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-78" sheetId="1" state="visible" r:id="rId2"/>
    <sheet name="79-82" sheetId="2" state="visible" r:id="rId3"/>
    <sheet name="83-85" sheetId="3" state="visible" r:id="rId4"/>
    <sheet name="86-88" sheetId="4" state="visible" r:id="rId5"/>
    <sheet name="89-92" sheetId="5" state="visible" r:id="rId6"/>
    <sheet name="93-96" sheetId="6" state="visible" r:id="rId7"/>
    <sheet name="97-98" sheetId="7" state="visible" r:id="rId8"/>
    <sheet name="99-101" sheetId="8" state="visible" r:id="rId9"/>
    <sheet name="102" sheetId="9" state="visible" r:id="rId10"/>
    <sheet name="103-104" sheetId="10" state="visible" r:id="rId11"/>
    <sheet name="105" sheetId="11" state="visible" r:id="rId12"/>
    <sheet name="106" sheetId="12" state="visible" r:id="rId13"/>
    <sheet name="107" sheetId="13" state="visible" r:id="rId14"/>
    <sheet name="108" sheetId="14" state="visible" r:id="rId15"/>
    <sheet name="109" sheetId="15" state="visible" r:id="rId16"/>
    <sheet name="110-113" sheetId="16" state="visible" r:id="rId17"/>
    <sheet name="114" sheetId="17" state="visible" r:id="rId18"/>
    <sheet name="115" sheetId="18" state="visible" r:id="rId19"/>
    <sheet name="116" sheetId="19" state="visible" r:id="rId20"/>
    <sheet name="117" sheetId="20" state="visible" r:id="rId21"/>
    <sheet name="118" sheetId="21" state="visible" r:id="rId22"/>
    <sheet name="119" sheetId="22" state="visible" r:id="rId23"/>
    <sheet name="120" sheetId="23" state="visible" r:id="rId24"/>
    <sheet name="121" sheetId="24" state="visible" r:id="rId25"/>
    <sheet name="122" sheetId="25" state="visible" r:id="rId26"/>
    <sheet name="123" sheetId="26" state="visible" r:id="rId27"/>
    <sheet name="124" sheetId="27" state="visible" r:id="rId28"/>
    <sheet name="125" sheetId="28" state="visible" r:id="rId29"/>
    <sheet name="126" sheetId="29" state="visible" r:id="rId30"/>
    <sheet name="127" sheetId="30" state="visible" r:id="rId31"/>
    <sheet name="128" sheetId="31" state="visible" r:id="rId32"/>
    <sheet name="129" sheetId="32" state="visible" r:id="rId33"/>
    <sheet name="130" sheetId="33" state="visible" r:id="rId34"/>
    <sheet name="131" sheetId="34" state="visible" r:id="rId35"/>
    <sheet name="132" sheetId="35" state="visible" r:id="rId36"/>
    <sheet name="133" sheetId="36" state="visible" r:id="rId37"/>
    <sheet name="134" sheetId="37" state="visible" r:id="rId38"/>
    <sheet name="135" sheetId="38" state="visible" r:id="rId39"/>
    <sheet name="136" sheetId="39" state="visible" r:id="rId40"/>
    <sheet name="137" sheetId="40" state="visible" r:id="rId41"/>
    <sheet name="138" sheetId="41" state="visible" r:id="rId42"/>
    <sheet name="139" sheetId="42" state="visible" r:id="rId43"/>
    <sheet name="140" sheetId="43" state="visible" r:id="rId44"/>
    <sheet name="141" sheetId="44" state="visible" r:id="rId45"/>
    <sheet name="142" sheetId="45" state="visible" r:id="rId46"/>
    <sheet name="143" sheetId="46" state="visible" r:id="rId47"/>
    <sheet name="144" sheetId="47" state="visible" r:id="rId48"/>
    <sheet name="145" sheetId="48" state="visible" r:id="rId49"/>
    <sheet name="146" sheetId="49" state="visible" r:id="rId50"/>
    <sheet name="147" sheetId="50" state="visible" r:id="rId51"/>
    <sheet name="148" sheetId="51" state="visible" r:id="rId52"/>
    <sheet name="149" sheetId="52" state="visible" r:id="rId53"/>
    <sheet name="150" sheetId="53" state="visible" r:id="rId54"/>
    <sheet name="151" sheetId="54" state="visible" r:id="rId55"/>
    <sheet name="152" sheetId="55" state="visible" r:id="rId5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1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  <si>
    <t xml:space="preserve">GM(FCC_A1#1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7-7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B$4:$B$152</c:f>
              <c:numCache>
                <c:formatCode>General</c:formatCode>
                <c:ptCount val="149"/>
                <c:pt idx="0">
                  <c:v>-87068.53</c:v>
                </c:pt>
                <c:pt idx="1">
                  <c:v>-86189.77</c:v>
                </c:pt>
                <c:pt idx="2">
                  <c:v>-85313.53</c:v>
                </c:pt>
                <c:pt idx="3">
                  <c:v>-84439.8</c:v>
                </c:pt>
                <c:pt idx="4">
                  <c:v>-83568.6</c:v>
                </c:pt>
                <c:pt idx="5">
                  <c:v>-82699.95</c:v>
                </c:pt>
                <c:pt idx="6">
                  <c:v>-81833.84</c:v>
                </c:pt>
                <c:pt idx="7">
                  <c:v>-80970.3</c:v>
                </c:pt>
                <c:pt idx="8">
                  <c:v>-80109.34</c:v>
                </c:pt>
                <c:pt idx="9">
                  <c:v>-79250.96</c:v>
                </c:pt>
                <c:pt idx="10">
                  <c:v>-78395.19</c:v>
                </c:pt>
                <c:pt idx="11">
                  <c:v>-77542.02</c:v>
                </c:pt>
                <c:pt idx="12">
                  <c:v>-76691.48</c:v>
                </c:pt>
                <c:pt idx="13">
                  <c:v>-75843.57</c:v>
                </c:pt>
                <c:pt idx="14">
                  <c:v>-74998.31</c:v>
                </c:pt>
                <c:pt idx="15">
                  <c:v>-74155.71</c:v>
                </c:pt>
                <c:pt idx="16">
                  <c:v>-73315.79</c:v>
                </c:pt>
                <c:pt idx="17">
                  <c:v>-72478.55</c:v>
                </c:pt>
                <c:pt idx="18">
                  <c:v>-71644.02</c:v>
                </c:pt>
                <c:pt idx="19">
                  <c:v>-70812.2</c:v>
                </c:pt>
                <c:pt idx="20">
                  <c:v>-69983.11</c:v>
                </c:pt>
                <c:pt idx="21">
                  <c:v>-69156.76</c:v>
                </c:pt>
                <c:pt idx="22">
                  <c:v>-68333.16</c:v>
                </c:pt>
                <c:pt idx="23">
                  <c:v>-67512.34</c:v>
                </c:pt>
                <c:pt idx="24">
                  <c:v>-66694.3</c:v>
                </c:pt>
                <c:pt idx="25">
                  <c:v>-65879.07</c:v>
                </c:pt>
                <c:pt idx="26">
                  <c:v>-65066.65</c:v>
                </c:pt>
                <c:pt idx="27">
                  <c:v>-64257.06</c:v>
                </c:pt>
                <c:pt idx="28">
                  <c:v>-63450.32</c:v>
                </c:pt>
                <c:pt idx="29">
                  <c:v>-62646.44</c:v>
                </c:pt>
                <c:pt idx="30">
                  <c:v>-61845.44</c:v>
                </c:pt>
                <c:pt idx="31">
                  <c:v>-61047.34</c:v>
                </c:pt>
                <c:pt idx="32">
                  <c:v>-60252.14</c:v>
                </c:pt>
                <c:pt idx="33">
                  <c:v>-59459.88</c:v>
                </c:pt>
                <c:pt idx="34">
                  <c:v>-58670.57</c:v>
                </c:pt>
                <c:pt idx="35">
                  <c:v>-57884.21</c:v>
                </c:pt>
                <c:pt idx="36">
                  <c:v>-57100.84</c:v>
                </c:pt>
                <c:pt idx="37">
                  <c:v>-56320.47</c:v>
                </c:pt>
                <c:pt idx="38">
                  <c:v>-55543.12</c:v>
                </c:pt>
                <c:pt idx="39">
                  <c:v>-54768.81</c:v>
                </c:pt>
                <c:pt idx="40">
                  <c:v>-53997.55</c:v>
                </c:pt>
                <c:pt idx="41">
                  <c:v>-53229.37</c:v>
                </c:pt>
                <c:pt idx="42">
                  <c:v>-52464.29</c:v>
                </c:pt>
                <c:pt idx="43">
                  <c:v>-51702.32</c:v>
                </c:pt>
                <c:pt idx="44">
                  <c:v>-50943.5</c:v>
                </c:pt>
                <c:pt idx="45">
                  <c:v>-50187.82</c:v>
                </c:pt>
                <c:pt idx="46">
                  <c:v>-49435.34</c:v>
                </c:pt>
                <c:pt idx="47">
                  <c:v>-48686.05</c:v>
                </c:pt>
                <c:pt idx="48">
                  <c:v>-47939.98</c:v>
                </c:pt>
                <c:pt idx="49">
                  <c:v>-47197.17</c:v>
                </c:pt>
                <c:pt idx="50">
                  <c:v>-46457.62</c:v>
                </c:pt>
                <c:pt idx="51">
                  <c:v>-45721.37</c:v>
                </c:pt>
                <c:pt idx="52">
                  <c:v>-44988.44</c:v>
                </c:pt>
                <c:pt idx="53">
                  <c:v>-44258.85</c:v>
                </c:pt>
                <c:pt idx="54">
                  <c:v>-43532.62</c:v>
                </c:pt>
                <c:pt idx="55">
                  <c:v>-42809.8</c:v>
                </c:pt>
                <c:pt idx="56">
                  <c:v>-42090.39</c:v>
                </c:pt>
                <c:pt idx="57">
                  <c:v>-41374.43</c:v>
                </c:pt>
                <c:pt idx="58">
                  <c:v>-40661.94</c:v>
                </c:pt>
                <c:pt idx="59">
                  <c:v>-39952.95</c:v>
                </c:pt>
                <c:pt idx="60">
                  <c:v>-39247.5</c:v>
                </c:pt>
                <c:pt idx="61">
                  <c:v>-38545.61</c:v>
                </c:pt>
                <c:pt idx="62">
                  <c:v>-37847.3</c:v>
                </c:pt>
                <c:pt idx="63">
                  <c:v>-37152.62</c:v>
                </c:pt>
                <c:pt idx="64">
                  <c:v>-36461.58</c:v>
                </c:pt>
                <c:pt idx="65">
                  <c:v>-35774.23</c:v>
                </c:pt>
                <c:pt idx="66">
                  <c:v>-35090.6</c:v>
                </c:pt>
                <c:pt idx="67">
                  <c:v>-34410.71</c:v>
                </c:pt>
                <c:pt idx="68">
                  <c:v>-33937.11</c:v>
                </c:pt>
                <c:pt idx="69">
                  <c:v>-33937.04</c:v>
                </c:pt>
                <c:pt idx="70">
                  <c:v>-33937.04</c:v>
                </c:pt>
                <c:pt idx="71">
                  <c:v>-33936.98</c:v>
                </c:pt>
                <c:pt idx="72">
                  <c:v>-33734.61</c:v>
                </c:pt>
                <c:pt idx="73">
                  <c:v>-33062.33</c:v>
                </c:pt>
                <c:pt idx="74">
                  <c:v>-32393.9</c:v>
                </c:pt>
                <c:pt idx="75">
                  <c:v>-31729.37</c:v>
                </c:pt>
                <c:pt idx="76">
                  <c:v>-31068.76</c:v>
                </c:pt>
                <c:pt idx="77">
                  <c:v>-30412.12</c:v>
                </c:pt>
                <c:pt idx="78">
                  <c:v>-29759.49</c:v>
                </c:pt>
                <c:pt idx="79">
                  <c:v>-29110.91</c:v>
                </c:pt>
                <c:pt idx="80">
                  <c:v>-28466.42</c:v>
                </c:pt>
                <c:pt idx="81">
                  <c:v>-27826.06</c:v>
                </c:pt>
                <c:pt idx="82">
                  <c:v>-27189.88</c:v>
                </c:pt>
                <c:pt idx="83">
                  <c:v>-26557.92</c:v>
                </c:pt>
                <c:pt idx="84">
                  <c:v>-25930.23</c:v>
                </c:pt>
                <c:pt idx="85">
                  <c:v>-25306.85</c:v>
                </c:pt>
                <c:pt idx="86">
                  <c:v>-24687.85</c:v>
                </c:pt>
                <c:pt idx="87">
                  <c:v>-24073.26</c:v>
                </c:pt>
                <c:pt idx="88">
                  <c:v>-23463.14</c:v>
                </c:pt>
                <c:pt idx="89">
                  <c:v>-22857.54</c:v>
                </c:pt>
                <c:pt idx="90">
                  <c:v>-22256.52</c:v>
                </c:pt>
                <c:pt idx="91">
                  <c:v>-21660.14</c:v>
                </c:pt>
                <c:pt idx="92">
                  <c:v>-21068.45</c:v>
                </c:pt>
                <c:pt idx="93">
                  <c:v>-20481.52</c:v>
                </c:pt>
                <c:pt idx="94">
                  <c:v>-19899.4</c:v>
                </c:pt>
                <c:pt idx="95">
                  <c:v>-19322.18</c:v>
                </c:pt>
                <c:pt idx="96">
                  <c:v>-18749.89</c:v>
                </c:pt>
                <c:pt idx="97">
                  <c:v>-18182.64</c:v>
                </c:pt>
                <c:pt idx="98">
                  <c:v>-17620.47</c:v>
                </c:pt>
                <c:pt idx="99">
                  <c:v>-17063.47</c:v>
                </c:pt>
                <c:pt idx="100">
                  <c:v>-16511.71</c:v>
                </c:pt>
                <c:pt idx="101">
                  <c:v>-15965.28</c:v>
                </c:pt>
                <c:pt idx="102">
                  <c:v>-15424.26</c:v>
                </c:pt>
                <c:pt idx="103">
                  <c:v>-14888.73</c:v>
                </c:pt>
                <c:pt idx="104">
                  <c:v>-14358.79</c:v>
                </c:pt>
                <c:pt idx="105">
                  <c:v>-13834.53</c:v>
                </c:pt>
                <c:pt idx="106">
                  <c:v>-13316.04</c:v>
                </c:pt>
                <c:pt idx="107">
                  <c:v>-12803.44</c:v>
                </c:pt>
                <c:pt idx="108">
                  <c:v>-12296.82</c:v>
                </c:pt>
                <c:pt idx="109">
                  <c:v>-11796.31</c:v>
                </c:pt>
                <c:pt idx="110">
                  <c:v>-11302.01</c:v>
                </c:pt>
                <c:pt idx="111">
                  <c:v>-10814.06</c:v>
                </c:pt>
                <c:pt idx="112">
                  <c:v>-10332.58</c:v>
                </c:pt>
                <c:pt idx="113">
                  <c:v>-9857.717</c:v>
                </c:pt>
                <c:pt idx="114">
                  <c:v>-9389.613</c:v>
                </c:pt>
                <c:pt idx="115">
                  <c:v>-8928.427</c:v>
                </c:pt>
                <c:pt idx="116">
                  <c:v>-8474.323</c:v>
                </c:pt>
                <c:pt idx="117">
                  <c:v>-8027.484</c:v>
                </c:pt>
                <c:pt idx="118">
                  <c:v>-7588.102</c:v>
                </c:pt>
                <c:pt idx="119">
                  <c:v>-7156.385</c:v>
                </c:pt>
                <c:pt idx="120">
                  <c:v>-6732.566</c:v>
                </c:pt>
                <c:pt idx="121">
                  <c:v>-6316.899</c:v>
                </c:pt>
                <c:pt idx="122">
                  <c:v>-5909.672</c:v>
                </c:pt>
                <c:pt idx="123">
                  <c:v>-5511.214</c:v>
                </c:pt>
                <c:pt idx="124">
                  <c:v>-5121.918</c:v>
                </c:pt>
                <c:pt idx="125">
                  <c:v>-4742.274</c:v>
                </c:pt>
                <c:pt idx="126">
                  <c:v>-4373.082</c:v>
                </c:pt>
                <c:pt idx="127">
                  <c:v>-4016.769</c:v>
                </c:pt>
                <c:pt idx="128">
                  <c:v>-3673.629</c:v>
                </c:pt>
                <c:pt idx="129">
                  <c:v>-3343.378</c:v>
                </c:pt>
                <c:pt idx="130">
                  <c:v>-3025.852</c:v>
                </c:pt>
                <c:pt idx="131">
                  <c:v>-2720.978</c:v>
                </c:pt>
                <c:pt idx="132">
                  <c:v>-2428.75</c:v>
                </c:pt>
                <c:pt idx="133">
                  <c:v>-2149.219</c:v>
                </c:pt>
                <c:pt idx="134">
                  <c:v>-1882.476</c:v>
                </c:pt>
                <c:pt idx="135">
                  <c:v>-1628.646</c:v>
                </c:pt>
                <c:pt idx="136">
                  <c:v>-1387.878</c:v>
                </c:pt>
                <c:pt idx="137">
                  <c:v>-1160.335</c:v>
                </c:pt>
                <c:pt idx="138">
                  <c:v>-946.1787</c:v>
                </c:pt>
                <c:pt idx="139">
                  <c:v>-745.5541</c:v>
                </c:pt>
                <c:pt idx="140">
                  <c:v>-558.5593</c:v>
                </c:pt>
                <c:pt idx="141">
                  <c:v>-385.2033</c:v>
                </c:pt>
                <c:pt idx="142">
                  <c:v>-225.3364</c:v>
                </c:pt>
                <c:pt idx="143">
                  <c:v>-78.53651</c:v>
                </c:pt>
                <c:pt idx="144">
                  <c:v>56.08251</c:v>
                </c:pt>
                <c:pt idx="145">
                  <c:v>180.2075</c:v>
                </c:pt>
                <c:pt idx="146">
                  <c:v>296.9405</c:v>
                </c:pt>
                <c:pt idx="147">
                  <c:v>411.9841</c:v>
                </c:pt>
                <c:pt idx="148">
                  <c:v>536.0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7-7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C$4:$C$152</c:f>
              <c:numCache>
                <c:formatCode>General</c:formatCode>
                <c:ptCount val="149"/>
                <c:pt idx="0">
                  <c:v>-83032.84</c:v>
                </c:pt>
                <c:pt idx="1">
                  <c:v>-82192.74</c:v>
                </c:pt>
                <c:pt idx="2">
                  <c:v>-81355.16</c:v>
                </c:pt>
                <c:pt idx="3">
                  <c:v>-80520.09</c:v>
                </c:pt>
                <c:pt idx="4">
                  <c:v>-79687.55</c:v>
                </c:pt>
                <c:pt idx="5">
                  <c:v>-78857.56</c:v>
                </c:pt>
                <c:pt idx="6">
                  <c:v>-78030.12</c:v>
                </c:pt>
                <c:pt idx="7">
                  <c:v>-77205.23</c:v>
                </c:pt>
                <c:pt idx="8">
                  <c:v>-76382.93</c:v>
                </c:pt>
                <c:pt idx="9">
                  <c:v>-75563.22</c:v>
                </c:pt>
                <c:pt idx="10">
                  <c:v>-74746.1</c:v>
                </c:pt>
                <c:pt idx="11">
                  <c:v>-73931.59</c:v>
                </c:pt>
                <c:pt idx="12">
                  <c:v>-73119.71</c:v>
                </c:pt>
                <c:pt idx="13">
                  <c:v>-72310.46</c:v>
                </c:pt>
                <c:pt idx="14">
                  <c:v>-71503.87</c:v>
                </c:pt>
                <c:pt idx="15">
                  <c:v>-70699.93</c:v>
                </c:pt>
                <c:pt idx="16">
                  <c:v>-69898.66</c:v>
                </c:pt>
                <c:pt idx="17">
                  <c:v>-69100.09</c:v>
                </c:pt>
                <c:pt idx="18">
                  <c:v>-68304.22</c:v>
                </c:pt>
                <c:pt idx="19">
                  <c:v>-67511.05</c:v>
                </c:pt>
                <c:pt idx="20">
                  <c:v>-66720.62</c:v>
                </c:pt>
                <c:pt idx="21">
                  <c:v>-65932.93</c:v>
                </c:pt>
                <c:pt idx="22">
                  <c:v>-65148</c:v>
                </c:pt>
                <c:pt idx="23">
                  <c:v>-64365.84</c:v>
                </c:pt>
                <c:pt idx="24">
                  <c:v>-63586.46</c:v>
                </c:pt>
                <c:pt idx="25">
                  <c:v>-62809.88</c:v>
                </c:pt>
                <c:pt idx="26">
                  <c:v>-62036.12</c:v>
                </c:pt>
                <c:pt idx="27">
                  <c:v>-61265.19</c:v>
                </c:pt>
                <c:pt idx="28">
                  <c:v>-60497.11</c:v>
                </c:pt>
                <c:pt idx="29">
                  <c:v>-59731.89</c:v>
                </c:pt>
                <c:pt idx="30">
                  <c:v>-58969.54</c:v>
                </c:pt>
                <c:pt idx="31">
                  <c:v>-58210.1</c:v>
                </c:pt>
                <c:pt idx="32">
                  <c:v>-57453.56</c:v>
                </c:pt>
                <c:pt idx="33">
                  <c:v>-56699.95</c:v>
                </c:pt>
                <c:pt idx="34">
                  <c:v>-55949.3</c:v>
                </c:pt>
                <c:pt idx="35">
                  <c:v>-55201.6</c:v>
                </c:pt>
                <c:pt idx="36">
                  <c:v>-54456.89</c:v>
                </c:pt>
                <c:pt idx="37">
                  <c:v>-53715.17</c:v>
                </c:pt>
                <c:pt idx="38">
                  <c:v>-52976.48</c:v>
                </c:pt>
                <c:pt idx="39">
                  <c:v>-52240.82</c:v>
                </c:pt>
                <c:pt idx="40">
                  <c:v>-51508.21</c:v>
                </c:pt>
                <c:pt idx="41">
                  <c:v>-50778.69</c:v>
                </c:pt>
                <c:pt idx="42">
                  <c:v>-50052.26</c:v>
                </c:pt>
                <c:pt idx="43">
                  <c:v>-49328.95</c:v>
                </c:pt>
                <c:pt idx="44">
                  <c:v>-48608.77</c:v>
                </c:pt>
                <c:pt idx="45">
                  <c:v>-47891.75</c:v>
                </c:pt>
                <c:pt idx="46">
                  <c:v>-47177.92</c:v>
                </c:pt>
                <c:pt idx="47">
                  <c:v>-46467.28</c:v>
                </c:pt>
                <c:pt idx="48">
                  <c:v>-45759.87</c:v>
                </c:pt>
                <c:pt idx="49">
                  <c:v>-45055.7</c:v>
                </c:pt>
                <c:pt idx="50">
                  <c:v>-44354.81</c:v>
                </c:pt>
                <c:pt idx="51">
                  <c:v>-43657.2</c:v>
                </c:pt>
                <c:pt idx="52">
                  <c:v>-42962.92</c:v>
                </c:pt>
                <c:pt idx="53">
                  <c:v>-42271.98</c:v>
                </c:pt>
                <c:pt idx="54">
                  <c:v>-41584.4</c:v>
                </c:pt>
                <c:pt idx="55">
                  <c:v>-40900.22</c:v>
                </c:pt>
                <c:pt idx="56">
                  <c:v>-40219.46</c:v>
                </c:pt>
                <c:pt idx="57">
                  <c:v>-39542.14</c:v>
                </c:pt>
                <c:pt idx="58">
                  <c:v>-38868.3</c:v>
                </c:pt>
                <c:pt idx="59">
                  <c:v>-38197.95</c:v>
                </c:pt>
                <c:pt idx="60">
                  <c:v>-37531.14</c:v>
                </c:pt>
                <c:pt idx="61">
                  <c:v>-36867.88</c:v>
                </c:pt>
                <c:pt idx="62">
                  <c:v>-36208.21</c:v>
                </c:pt>
                <c:pt idx="63">
                  <c:v>-35552.17</c:v>
                </c:pt>
                <c:pt idx="64">
                  <c:v>-34899.77</c:v>
                </c:pt>
                <c:pt idx="65">
                  <c:v>-34251.05</c:v>
                </c:pt>
                <c:pt idx="66">
                  <c:v>-33606.05</c:v>
                </c:pt>
                <c:pt idx="67">
                  <c:v>-32964.79</c:v>
                </c:pt>
                <c:pt idx="68">
                  <c:v>-32518.23</c:v>
                </c:pt>
                <c:pt idx="69">
                  <c:v>-32518.16</c:v>
                </c:pt>
                <c:pt idx="70">
                  <c:v>-32518.16</c:v>
                </c:pt>
                <c:pt idx="71">
                  <c:v>-32518.1</c:v>
                </c:pt>
                <c:pt idx="72">
                  <c:v>-32327.32</c:v>
                </c:pt>
                <c:pt idx="73">
                  <c:v>-31693.66</c:v>
                </c:pt>
                <c:pt idx="74">
                  <c:v>-31063.86</c:v>
                </c:pt>
                <c:pt idx="75">
                  <c:v>-30437.94</c:v>
                </c:pt>
                <c:pt idx="76">
                  <c:v>-29815.95</c:v>
                </c:pt>
                <c:pt idx="77">
                  <c:v>-29197.93</c:v>
                </c:pt>
                <c:pt idx="78">
                  <c:v>-28583.91</c:v>
                </c:pt>
                <c:pt idx="79">
                  <c:v>-27973.94</c:v>
                </c:pt>
                <c:pt idx="80">
                  <c:v>-27368.05</c:v>
                </c:pt>
                <c:pt idx="81">
                  <c:v>-26766.29</c:v>
                </c:pt>
                <c:pt idx="82">
                  <c:v>-26168.7</c:v>
                </c:pt>
                <c:pt idx="83">
                  <c:v>-25575.33</c:v>
                </c:pt>
                <c:pt idx="84">
                  <c:v>-24986.23</c:v>
                </c:pt>
                <c:pt idx="85">
                  <c:v>-24401.43</c:v>
                </c:pt>
                <c:pt idx="86">
                  <c:v>-23821</c:v>
                </c:pt>
                <c:pt idx="87">
                  <c:v>-23244.98</c:v>
                </c:pt>
                <c:pt idx="88">
                  <c:v>-22673.41</c:v>
                </c:pt>
                <c:pt idx="89">
                  <c:v>-22106.37</c:v>
                </c:pt>
                <c:pt idx="90">
                  <c:v>-21543.89</c:v>
                </c:pt>
                <c:pt idx="91">
                  <c:v>-20986.04</c:v>
                </c:pt>
                <c:pt idx="92">
                  <c:v>-20432.87</c:v>
                </c:pt>
                <c:pt idx="93">
                  <c:v>-19884.45</c:v>
                </c:pt>
                <c:pt idx="94">
                  <c:v>-19340.83</c:v>
                </c:pt>
                <c:pt idx="95">
                  <c:v>-18802.08</c:v>
                </c:pt>
                <c:pt idx="96">
                  <c:v>-18268.27</c:v>
                </c:pt>
                <c:pt idx="97">
                  <c:v>-17739.46</c:v>
                </c:pt>
                <c:pt idx="98">
                  <c:v>-17215.71</c:v>
                </c:pt>
                <c:pt idx="99">
                  <c:v>-16697.12</c:v>
                </c:pt>
                <c:pt idx="100">
                  <c:v>-16183.75</c:v>
                </c:pt>
                <c:pt idx="101">
                  <c:v>-15675.67</c:v>
                </c:pt>
                <c:pt idx="102">
                  <c:v>-15172.97</c:v>
                </c:pt>
                <c:pt idx="103">
                  <c:v>-14675.73</c:v>
                </c:pt>
                <c:pt idx="104">
                  <c:v>-14184.04</c:v>
                </c:pt>
                <c:pt idx="105">
                  <c:v>-13697.98</c:v>
                </c:pt>
                <c:pt idx="106">
                  <c:v>-13217.65</c:v>
                </c:pt>
                <c:pt idx="107">
                  <c:v>-12743.15</c:v>
                </c:pt>
                <c:pt idx="108">
                  <c:v>-12274.57</c:v>
                </c:pt>
                <c:pt idx="109">
                  <c:v>-11812.02</c:v>
                </c:pt>
                <c:pt idx="110">
                  <c:v>-11355.61</c:v>
                </c:pt>
                <c:pt idx="111">
                  <c:v>-10905.45</c:v>
                </c:pt>
                <c:pt idx="112">
                  <c:v>-10461.65</c:v>
                </c:pt>
                <c:pt idx="113">
                  <c:v>-10024.34</c:v>
                </c:pt>
                <c:pt idx="114">
                  <c:v>-9593.649</c:v>
                </c:pt>
                <c:pt idx="115">
                  <c:v>-9169.707</c:v>
                </c:pt>
                <c:pt idx="116">
                  <c:v>-8752.652</c:v>
                </c:pt>
                <c:pt idx="117">
                  <c:v>-8342.632</c:v>
                </c:pt>
                <c:pt idx="118">
                  <c:v>-7939.796</c:v>
                </c:pt>
                <c:pt idx="119">
                  <c:v>-7544.304</c:v>
                </c:pt>
                <c:pt idx="120">
                  <c:v>-7156.322</c:v>
                </c:pt>
                <c:pt idx="121">
                  <c:v>-6776.026</c:v>
                </c:pt>
                <c:pt idx="122">
                  <c:v>-6403.598</c:v>
                </c:pt>
                <c:pt idx="123">
                  <c:v>-6039.229</c:v>
                </c:pt>
                <c:pt idx="124">
                  <c:v>-5683.123</c:v>
                </c:pt>
                <c:pt idx="125">
                  <c:v>-5335.49</c:v>
                </c:pt>
                <c:pt idx="126">
                  <c:v>-4996.554</c:v>
                </c:pt>
                <c:pt idx="127">
                  <c:v>-4666.547</c:v>
                </c:pt>
                <c:pt idx="128">
                  <c:v>-4345.716</c:v>
                </c:pt>
                <c:pt idx="129">
                  <c:v>-4034.319</c:v>
                </c:pt>
                <c:pt idx="130">
                  <c:v>-3732.626</c:v>
                </c:pt>
                <c:pt idx="131">
                  <c:v>-3440.921</c:v>
                </c:pt>
                <c:pt idx="132">
                  <c:v>-3159.499</c:v>
                </c:pt>
                <c:pt idx="133">
                  <c:v>-2888.669</c:v>
                </c:pt>
                <c:pt idx="134">
                  <c:v>-2628.75</c:v>
                </c:pt>
                <c:pt idx="135">
                  <c:v>-2380.068</c:v>
                </c:pt>
                <c:pt idx="136">
                  <c:v>-2142.954</c:v>
                </c:pt>
                <c:pt idx="137">
                  <c:v>-1917.738</c:v>
                </c:pt>
                <c:pt idx="138">
                  <c:v>-1704.736</c:v>
                </c:pt>
                <c:pt idx="139">
                  <c:v>-1504.234</c:v>
                </c:pt>
                <c:pt idx="140">
                  <c:v>-1316.464</c:v>
                </c:pt>
                <c:pt idx="141">
                  <c:v>-1141.56</c:v>
                </c:pt>
                <c:pt idx="142">
                  <c:v>-979.4937</c:v>
                </c:pt>
                <c:pt idx="143">
                  <c:v>-829.9628</c:v>
                </c:pt>
                <c:pt idx="144">
                  <c:v>-692.2078</c:v>
                </c:pt>
                <c:pt idx="145">
                  <c:v>-564.6925</c:v>
                </c:pt>
                <c:pt idx="146">
                  <c:v>-444.5392</c:v>
                </c:pt>
                <c:pt idx="147">
                  <c:v>-326.7188</c:v>
                </c:pt>
                <c:pt idx="148">
                  <c:v>-201.6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7-7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D$4:$D$152</c:f>
              <c:numCache>
                <c:formatCode>General</c:formatCode>
                <c:ptCount val="149"/>
                <c:pt idx="0">
                  <c:v>4035.69</c:v>
                </c:pt>
                <c:pt idx="1">
                  <c:v>3997.03</c:v>
                </c:pt>
                <c:pt idx="2">
                  <c:v>3958.37</c:v>
                </c:pt>
                <c:pt idx="3">
                  <c:v>3919.71000000001</c:v>
                </c:pt>
                <c:pt idx="4">
                  <c:v>3881.05</c:v>
                </c:pt>
                <c:pt idx="5">
                  <c:v>3842.39</c:v>
                </c:pt>
                <c:pt idx="6">
                  <c:v>3803.72</c:v>
                </c:pt>
                <c:pt idx="7">
                  <c:v>3765.07000000001</c:v>
                </c:pt>
                <c:pt idx="8">
                  <c:v>3726.41</c:v>
                </c:pt>
                <c:pt idx="9">
                  <c:v>3687.74000000001</c:v>
                </c:pt>
                <c:pt idx="10">
                  <c:v>3649.09</c:v>
                </c:pt>
                <c:pt idx="11">
                  <c:v>3610.43000000001</c:v>
                </c:pt>
                <c:pt idx="12">
                  <c:v>3571.76999999999</c:v>
                </c:pt>
                <c:pt idx="13">
                  <c:v>3533.11</c:v>
                </c:pt>
                <c:pt idx="14">
                  <c:v>3494.44</c:v>
                </c:pt>
                <c:pt idx="15">
                  <c:v>3455.78000000001</c:v>
                </c:pt>
                <c:pt idx="16">
                  <c:v>3417.12999999999</c:v>
                </c:pt>
                <c:pt idx="17">
                  <c:v>3378.46000000001</c:v>
                </c:pt>
                <c:pt idx="18">
                  <c:v>3339.8</c:v>
                </c:pt>
                <c:pt idx="19">
                  <c:v>3301.14999999999</c:v>
                </c:pt>
                <c:pt idx="20">
                  <c:v>3262.49000000001</c:v>
                </c:pt>
                <c:pt idx="21">
                  <c:v>3223.83</c:v>
                </c:pt>
                <c:pt idx="22">
                  <c:v>3185.16</c:v>
                </c:pt>
                <c:pt idx="23">
                  <c:v>3146.5</c:v>
                </c:pt>
                <c:pt idx="24">
                  <c:v>3107.84</c:v>
                </c:pt>
                <c:pt idx="25">
                  <c:v>3069.19000000001</c:v>
                </c:pt>
                <c:pt idx="26">
                  <c:v>3030.53</c:v>
                </c:pt>
                <c:pt idx="27">
                  <c:v>2991.87</c:v>
                </c:pt>
                <c:pt idx="28">
                  <c:v>2953.21</c:v>
                </c:pt>
                <c:pt idx="29">
                  <c:v>2914.55</c:v>
                </c:pt>
                <c:pt idx="30">
                  <c:v>2875.9</c:v>
                </c:pt>
                <c:pt idx="31">
                  <c:v>2837.24</c:v>
                </c:pt>
                <c:pt idx="32">
                  <c:v>2798.58</c:v>
                </c:pt>
                <c:pt idx="33">
                  <c:v>2759.93</c:v>
                </c:pt>
                <c:pt idx="34">
                  <c:v>2721.27</c:v>
                </c:pt>
                <c:pt idx="35">
                  <c:v>2682.61</c:v>
                </c:pt>
                <c:pt idx="36">
                  <c:v>2643.95</c:v>
                </c:pt>
                <c:pt idx="37">
                  <c:v>2605.3</c:v>
                </c:pt>
                <c:pt idx="38">
                  <c:v>2566.64</c:v>
                </c:pt>
                <c:pt idx="39">
                  <c:v>2527.99</c:v>
                </c:pt>
                <c:pt idx="40">
                  <c:v>2489.34</c:v>
                </c:pt>
                <c:pt idx="41">
                  <c:v>2450.68</c:v>
                </c:pt>
                <c:pt idx="42">
                  <c:v>2412.03</c:v>
                </c:pt>
                <c:pt idx="43">
                  <c:v>2373.37</c:v>
                </c:pt>
                <c:pt idx="44">
                  <c:v>2334.73</c:v>
                </c:pt>
                <c:pt idx="45">
                  <c:v>2296.07</c:v>
                </c:pt>
                <c:pt idx="46">
                  <c:v>2257.42</c:v>
                </c:pt>
                <c:pt idx="47">
                  <c:v>2218.77</c:v>
                </c:pt>
                <c:pt idx="48">
                  <c:v>2180.11</c:v>
                </c:pt>
                <c:pt idx="49">
                  <c:v>2141.47</c:v>
                </c:pt>
                <c:pt idx="50">
                  <c:v>2102.81000000001</c:v>
                </c:pt>
                <c:pt idx="51">
                  <c:v>2064.17000000001</c:v>
                </c:pt>
                <c:pt idx="52">
                  <c:v>2025.52</c:v>
                </c:pt>
                <c:pt idx="53">
                  <c:v>1986.87</c:v>
                </c:pt>
                <c:pt idx="54">
                  <c:v>1948.22</c:v>
                </c:pt>
                <c:pt idx="55">
                  <c:v>1909.58</c:v>
                </c:pt>
                <c:pt idx="56">
                  <c:v>1870.93</c:v>
                </c:pt>
                <c:pt idx="57">
                  <c:v>1832.29</c:v>
                </c:pt>
                <c:pt idx="58">
                  <c:v>1793.64</c:v>
                </c:pt>
                <c:pt idx="59">
                  <c:v>1755</c:v>
                </c:pt>
                <c:pt idx="60">
                  <c:v>1716.36</c:v>
                </c:pt>
                <c:pt idx="61">
                  <c:v>1677.73</c:v>
                </c:pt>
                <c:pt idx="62">
                  <c:v>1639.09</c:v>
                </c:pt>
                <c:pt idx="63">
                  <c:v>1600.45</c:v>
                </c:pt>
                <c:pt idx="64">
                  <c:v>1561.81000000001</c:v>
                </c:pt>
                <c:pt idx="65">
                  <c:v>1523.18</c:v>
                </c:pt>
                <c:pt idx="66">
                  <c:v>1484.55</c:v>
                </c:pt>
                <c:pt idx="67">
                  <c:v>1445.92</c:v>
                </c:pt>
                <c:pt idx="68">
                  <c:v>1418.88</c:v>
                </c:pt>
                <c:pt idx="69">
                  <c:v>1418.88</c:v>
                </c:pt>
                <c:pt idx="70">
                  <c:v>1418.88</c:v>
                </c:pt>
                <c:pt idx="71">
                  <c:v>1418.88</c:v>
                </c:pt>
                <c:pt idx="72">
                  <c:v>1407.29</c:v>
                </c:pt>
                <c:pt idx="73">
                  <c:v>1368.67</c:v>
                </c:pt>
                <c:pt idx="74">
                  <c:v>1330.04</c:v>
                </c:pt>
                <c:pt idx="75">
                  <c:v>1291.43</c:v>
                </c:pt>
                <c:pt idx="76">
                  <c:v>1252.81</c:v>
                </c:pt>
                <c:pt idx="77">
                  <c:v>1214.19</c:v>
                </c:pt>
                <c:pt idx="78">
                  <c:v>1175.58</c:v>
                </c:pt>
                <c:pt idx="79">
                  <c:v>1136.97</c:v>
                </c:pt>
                <c:pt idx="80">
                  <c:v>1098.37</c:v>
                </c:pt>
                <c:pt idx="81">
                  <c:v>1059.77</c:v>
                </c:pt>
                <c:pt idx="82">
                  <c:v>1021.18</c:v>
                </c:pt>
                <c:pt idx="83">
                  <c:v>982.589999999997</c:v>
                </c:pt>
                <c:pt idx="84">
                  <c:v>944</c:v>
                </c:pt>
                <c:pt idx="85">
                  <c:v>905.419999999998</c:v>
                </c:pt>
                <c:pt idx="86">
                  <c:v>866.849999999999</c:v>
                </c:pt>
                <c:pt idx="87">
                  <c:v>828.279999999999</c:v>
                </c:pt>
                <c:pt idx="88">
                  <c:v>789.73</c:v>
                </c:pt>
                <c:pt idx="89">
                  <c:v>751.170000000002</c:v>
                </c:pt>
                <c:pt idx="90">
                  <c:v>712.630000000001</c:v>
                </c:pt>
                <c:pt idx="91">
                  <c:v>674.099999999999</c:v>
                </c:pt>
                <c:pt idx="92">
                  <c:v>635.580000000002</c:v>
                </c:pt>
                <c:pt idx="93">
                  <c:v>597.07</c:v>
                </c:pt>
                <c:pt idx="94">
                  <c:v>558.57</c:v>
                </c:pt>
                <c:pt idx="95">
                  <c:v>520.099999999999</c:v>
                </c:pt>
                <c:pt idx="96">
                  <c:v>481.619999999999</c:v>
                </c:pt>
                <c:pt idx="97">
                  <c:v>443.18</c:v>
                </c:pt>
                <c:pt idx="98">
                  <c:v>404.760000000002</c:v>
                </c:pt>
                <c:pt idx="99">
                  <c:v>366.350000000002</c:v>
                </c:pt>
                <c:pt idx="100">
                  <c:v>327.959999999999</c:v>
                </c:pt>
                <c:pt idx="101">
                  <c:v>289.610000000001</c:v>
                </c:pt>
                <c:pt idx="102">
                  <c:v>251.290000000001</c:v>
                </c:pt>
                <c:pt idx="103">
                  <c:v>213</c:v>
                </c:pt>
                <c:pt idx="104">
                  <c:v>174.75</c:v>
                </c:pt>
                <c:pt idx="105">
                  <c:v>136.550000000001</c:v>
                </c:pt>
                <c:pt idx="106">
                  <c:v>98.3900000000012</c:v>
                </c:pt>
                <c:pt idx="107">
                  <c:v>60.2900000000009</c:v>
                </c:pt>
                <c:pt idx="108">
                  <c:v>22.25</c:v>
                </c:pt>
                <c:pt idx="109">
                  <c:v>-15.7100000000009</c:v>
                </c:pt>
                <c:pt idx="110">
                  <c:v>-53.6000000000004</c:v>
                </c:pt>
                <c:pt idx="111">
                  <c:v>-91.3900000000012</c:v>
                </c:pt>
                <c:pt idx="112">
                  <c:v>-129.07</c:v>
                </c:pt>
                <c:pt idx="113">
                  <c:v>-166.623</c:v>
                </c:pt>
                <c:pt idx="114">
                  <c:v>-204.036</c:v>
                </c:pt>
                <c:pt idx="115">
                  <c:v>-241.280000000001</c:v>
                </c:pt>
                <c:pt idx="116">
                  <c:v>-278.329</c:v>
                </c:pt>
                <c:pt idx="117">
                  <c:v>-315.147999999999</c:v>
                </c:pt>
                <c:pt idx="118">
                  <c:v>-351.694</c:v>
                </c:pt>
                <c:pt idx="119">
                  <c:v>-387.919</c:v>
                </c:pt>
                <c:pt idx="120">
                  <c:v>-423.756</c:v>
                </c:pt>
                <c:pt idx="121">
                  <c:v>-459.127</c:v>
                </c:pt>
                <c:pt idx="122">
                  <c:v>-493.926</c:v>
                </c:pt>
                <c:pt idx="123">
                  <c:v>-528.015</c:v>
                </c:pt>
                <c:pt idx="124">
                  <c:v>-561.205</c:v>
                </c:pt>
                <c:pt idx="125">
                  <c:v>-593.215999999999</c:v>
                </c:pt>
                <c:pt idx="126">
                  <c:v>-623.472</c:v>
                </c:pt>
                <c:pt idx="127">
                  <c:v>-649.778</c:v>
                </c:pt>
                <c:pt idx="128">
                  <c:v>-672.087</c:v>
                </c:pt>
                <c:pt idx="129">
                  <c:v>-690.941</c:v>
                </c:pt>
                <c:pt idx="130">
                  <c:v>-706.774</c:v>
                </c:pt>
                <c:pt idx="131">
                  <c:v>-719.943</c:v>
                </c:pt>
                <c:pt idx="132">
                  <c:v>-730.749</c:v>
                </c:pt>
                <c:pt idx="133">
                  <c:v>-739.45</c:v>
                </c:pt>
                <c:pt idx="134">
                  <c:v>-746.274</c:v>
                </c:pt>
                <c:pt idx="135">
                  <c:v>-751.422</c:v>
                </c:pt>
                <c:pt idx="136">
                  <c:v>-755.076</c:v>
                </c:pt>
                <c:pt idx="137">
                  <c:v>-757.403</c:v>
                </c:pt>
                <c:pt idx="138">
                  <c:v>-758.5573</c:v>
                </c:pt>
                <c:pt idx="139">
                  <c:v>-758.6799</c:v>
                </c:pt>
                <c:pt idx="140">
                  <c:v>-757.9047</c:v>
                </c:pt>
                <c:pt idx="141">
                  <c:v>-756.3567</c:v>
                </c:pt>
                <c:pt idx="142">
                  <c:v>-754.1573</c:v>
                </c:pt>
                <c:pt idx="143">
                  <c:v>-751.42629</c:v>
                </c:pt>
                <c:pt idx="144">
                  <c:v>-748.29031</c:v>
                </c:pt>
                <c:pt idx="145">
                  <c:v>-744.9</c:v>
                </c:pt>
                <c:pt idx="146">
                  <c:v>-741.4797</c:v>
                </c:pt>
                <c:pt idx="147">
                  <c:v>-738.7029</c:v>
                </c:pt>
                <c:pt idx="148">
                  <c:v>-737.7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7-7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7-78'!$E$4:$E$152</c:f>
              <c:numCache>
                <c:formatCode>General</c:formatCode>
                <c:ptCount val="149"/>
                <c:pt idx="0">
                  <c:v>-86796.68</c:v>
                </c:pt>
                <c:pt idx="1">
                  <c:v>-85908.33</c:v>
                </c:pt>
                <c:pt idx="2">
                  <c:v>-85022.6</c:v>
                </c:pt>
                <c:pt idx="3">
                  <c:v>-84139.51</c:v>
                </c:pt>
                <c:pt idx="4">
                  <c:v>-83259.07</c:v>
                </c:pt>
                <c:pt idx="5">
                  <c:v>-82381.3</c:v>
                </c:pt>
                <c:pt idx="6">
                  <c:v>-81506.2</c:v>
                </c:pt>
                <c:pt idx="7">
                  <c:v>-80633.78</c:v>
                </c:pt>
                <c:pt idx="8">
                  <c:v>-79764.07</c:v>
                </c:pt>
                <c:pt idx="9">
                  <c:v>-78897.07</c:v>
                </c:pt>
                <c:pt idx="10">
                  <c:v>-78032.8</c:v>
                </c:pt>
                <c:pt idx="11">
                  <c:v>-77171.28</c:v>
                </c:pt>
                <c:pt idx="12">
                  <c:v>-76312.51</c:v>
                </c:pt>
                <c:pt idx="13">
                  <c:v>-75456.52</c:v>
                </c:pt>
                <c:pt idx="14">
                  <c:v>-74603.3</c:v>
                </c:pt>
                <c:pt idx="15">
                  <c:v>-73752.89</c:v>
                </c:pt>
                <c:pt idx="16">
                  <c:v>-72905.3</c:v>
                </c:pt>
                <c:pt idx="17">
                  <c:v>-72060.55</c:v>
                </c:pt>
                <c:pt idx="18">
                  <c:v>-71218.63</c:v>
                </c:pt>
                <c:pt idx="19">
                  <c:v>-70379.59</c:v>
                </c:pt>
                <c:pt idx="20">
                  <c:v>-69543.43</c:v>
                </c:pt>
                <c:pt idx="21">
                  <c:v>-68710.18</c:v>
                </c:pt>
                <c:pt idx="22">
                  <c:v>-67879.84</c:v>
                </c:pt>
                <c:pt idx="23">
                  <c:v>-67052.44</c:v>
                </c:pt>
                <c:pt idx="24">
                  <c:v>-66227.99</c:v>
                </c:pt>
                <c:pt idx="25">
                  <c:v>-65406.53</c:v>
                </c:pt>
                <c:pt idx="26">
                  <c:v>-64588.05</c:v>
                </c:pt>
                <c:pt idx="27">
                  <c:v>-63772.6</c:v>
                </c:pt>
                <c:pt idx="28">
                  <c:v>-62960.19</c:v>
                </c:pt>
                <c:pt idx="29">
                  <c:v>-62150.83</c:v>
                </c:pt>
                <c:pt idx="30">
                  <c:v>-61344.56</c:v>
                </c:pt>
                <c:pt idx="31">
                  <c:v>-60541.39</c:v>
                </c:pt>
                <c:pt idx="32">
                  <c:v>-59741.35</c:v>
                </c:pt>
                <c:pt idx="33">
                  <c:v>-58944.46</c:v>
                </c:pt>
                <c:pt idx="34">
                  <c:v>-58150.76</c:v>
                </c:pt>
                <c:pt idx="35">
                  <c:v>-57360.27</c:v>
                </c:pt>
                <c:pt idx="36">
                  <c:v>-56573</c:v>
                </c:pt>
                <c:pt idx="37">
                  <c:v>-55789</c:v>
                </c:pt>
                <c:pt idx="38">
                  <c:v>-55008.28</c:v>
                </c:pt>
                <c:pt idx="39">
                  <c:v>-54230.89</c:v>
                </c:pt>
                <c:pt idx="40">
                  <c:v>-53456.86</c:v>
                </c:pt>
                <c:pt idx="41">
                  <c:v>-52686.2</c:v>
                </c:pt>
                <c:pt idx="42">
                  <c:v>-51918.97</c:v>
                </c:pt>
                <c:pt idx="43">
                  <c:v>-51155.19</c:v>
                </c:pt>
                <c:pt idx="44">
                  <c:v>-50394.91</c:v>
                </c:pt>
                <c:pt idx="45">
                  <c:v>-49638.15</c:v>
                </c:pt>
                <c:pt idx="46">
                  <c:v>-48884.97</c:v>
                </c:pt>
                <c:pt idx="47">
                  <c:v>-48135.41</c:v>
                </c:pt>
                <c:pt idx="48">
                  <c:v>-47389.5</c:v>
                </c:pt>
                <c:pt idx="49">
                  <c:v>-46647.3</c:v>
                </c:pt>
                <c:pt idx="50">
                  <c:v>-45908.86</c:v>
                </c:pt>
                <c:pt idx="51">
                  <c:v>-45174.23</c:v>
                </c:pt>
                <c:pt idx="52">
                  <c:v>-44443.46</c:v>
                </c:pt>
                <c:pt idx="53">
                  <c:v>-43716.62</c:v>
                </c:pt>
                <c:pt idx="54">
                  <c:v>-42993.77</c:v>
                </c:pt>
                <c:pt idx="55">
                  <c:v>-42274.97</c:v>
                </c:pt>
                <c:pt idx="56">
                  <c:v>-41560.3</c:v>
                </c:pt>
                <c:pt idx="57">
                  <c:v>-40849.84</c:v>
                </c:pt>
                <c:pt idx="58">
                  <c:v>-40143.68</c:v>
                </c:pt>
                <c:pt idx="59">
                  <c:v>-39441.89</c:v>
                </c:pt>
                <c:pt idx="60">
                  <c:v>-38744.59</c:v>
                </c:pt>
                <c:pt idx="61">
                  <c:v>-38051.89</c:v>
                </c:pt>
                <c:pt idx="62">
                  <c:v>-37363.91</c:v>
                </c:pt>
                <c:pt idx="63">
                  <c:v>-36680.79</c:v>
                </c:pt>
                <c:pt idx="64">
                  <c:v>-36002.7</c:v>
                </c:pt>
                <c:pt idx="65">
                  <c:v>-35329.8</c:v>
                </c:pt>
                <c:pt idx="66">
                  <c:v>-34662.31</c:v>
                </c:pt>
                <c:pt idx="67">
                  <c:v>-34000.49</c:v>
                </c:pt>
                <c:pt idx="68">
                  <c:v>-33541.09</c:v>
                </c:pt>
                <c:pt idx="69">
                  <c:v>-33541.02</c:v>
                </c:pt>
                <c:pt idx="70">
                  <c:v>-33541.02</c:v>
                </c:pt>
                <c:pt idx="71">
                  <c:v>-33540.95</c:v>
                </c:pt>
                <c:pt idx="72">
                  <c:v>-33345.1</c:v>
                </c:pt>
                <c:pt idx="73">
                  <c:v>-32696.31</c:v>
                </c:pt>
                <c:pt idx="74">
                  <c:v>-32054.01</c:v>
                </c:pt>
                <c:pt idx="75">
                  <c:v>-31418.1</c:v>
                </c:pt>
                <c:pt idx="76">
                  <c:v>-30788.48</c:v>
                </c:pt>
                <c:pt idx="77">
                  <c:v>-30165.08</c:v>
                </c:pt>
                <c:pt idx="78">
                  <c:v>-29547.82</c:v>
                </c:pt>
                <c:pt idx="79">
                  <c:v>-28936.66</c:v>
                </c:pt>
                <c:pt idx="80">
                  <c:v>-28331.53</c:v>
                </c:pt>
                <c:pt idx="81">
                  <c:v>-27732.38</c:v>
                </c:pt>
                <c:pt idx="82">
                  <c:v>-27139.2</c:v>
                </c:pt>
                <c:pt idx="83">
                  <c:v>-26551.93</c:v>
                </c:pt>
                <c:pt idx="84">
                  <c:v>-25970.55</c:v>
                </c:pt>
                <c:pt idx="85">
                  <c:v>-25395.04</c:v>
                </c:pt>
                <c:pt idx="86">
                  <c:v>-24825.39</c:v>
                </c:pt>
                <c:pt idx="87">
                  <c:v>-24261.58</c:v>
                </c:pt>
                <c:pt idx="88">
                  <c:v>-23703.61</c:v>
                </c:pt>
                <c:pt idx="89">
                  <c:v>-23151.47</c:v>
                </c:pt>
                <c:pt idx="90">
                  <c:v>-22605.17</c:v>
                </c:pt>
                <c:pt idx="91">
                  <c:v>-22064.7</c:v>
                </c:pt>
                <c:pt idx="92">
                  <c:v>-21530.09</c:v>
                </c:pt>
                <c:pt idx="93">
                  <c:v>-21001.33</c:v>
                </c:pt>
                <c:pt idx="94">
                  <c:v>-20478.45</c:v>
                </c:pt>
                <c:pt idx="95">
                  <c:v>-19961.46</c:v>
                </c:pt>
                <c:pt idx="96">
                  <c:v>-19450.39</c:v>
                </c:pt>
                <c:pt idx="97">
                  <c:v>-18945.26</c:v>
                </c:pt>
                <c:pt idx="98">
                  <c:v>-18446.11</c:v>
                </c:pt>
                <c:pt idx="99">
                  <c:v>-17952.96</c:v>
                </c:pt>
                <c:pt idx="100">
                  <c:v>-17465.85</c:v>
                </c:pt>
                <c:pt idx="101">
                  <c:v>-16984.82</c:v>
                </c:pt>
                <c:pt idx="102">
                  <c:v>-16509.92</c:v>
                </c:pt>
                <c:pt idx="103">
                  <c:v>-16041.19</c:v>
                </c:pt>
                <c:pt idx="104">
                  <c:v>-15578.68</c:v>
                </c:pt>
                <c:pt idx="105">
                  <c:v>-15122.46</c:v>
                </c:pt>
                <c:pt idx="106">
                  <c:v>-14672.56</c:v>
                </c:pt>
                <c:pt idx="107">
                  <c:v>-14229.07</c:v>
                </c:pt>
                <c:pt idx="108">
                  <c:v>-13792.05</c:v>
                </c:pt>
                <c:pt idx="109">
                  <c:v>-13361.57</c:v>
                </c:pt>
                <c:pt idx="110">
                  <c:v>-12937.7</c:v>
                </c:pt>
                <c:pt idx="111">
                  <c:v>-12520.53</c:v>
                </c:pt>
                <c:pt idx="112">
                  <c:v>-12110.14</c:v>
                </c:pt>
                <c:pt idx="113">
                  <c:v>-11706.63</c:v>
                </c:pt>
                <c:pt idx="114">
                  <c:v>-11310.09</c:v>
                </c:pt>
                <c:pt idx="115">
                  <c:v>-10920.63</c:v>
                </c:pt>
                <c:pt idx="116">
                  <c:v>-10538.36</c:v>
                </c:pt>
                <c:pt idx="117">
                  <c:v>-10163.39</c:v>
                </c:pt>
                <c:pt idx="118">
                  <c:v>-9795.844</c:v>
                </c:pt>
                <c:pt idx="119">
                  <c:v>-9435.855</c:v>
                </c:pt>
                <c:pt idx="120">
                  <c:v>-9083.562</c:v>
                </c:pt>
                <c:pt idx="121">
                  <c:v>-8739.11</c:v>
                </c:pt>
                <c:pt idx="122">
                  <c:v>-8402.654</c:v>
                </c:pt>
                <c:pt idx="123">
                  <c:v>-8074.358</c:v>
                </c:pt>
                <c:pt idx="124">
                  <c:v>-7754.396</c:v>
                </c:pt>
                <c:pt idx="125">
                  <c:v>-7442.952</c:v>
                </c:pt>
                <c:pt idx="126">
                  <c:v>-7140.219</c:v>
                </c:pt>
                <c:pt idx="127">
                  <c:v>-6846.404</c:v>
                </c:pt>
                <c:pt idx="128">
                  <c:v>-6561.723</c:v>
                </c:pt>
                <c:pt idx="129">
                  <c:v>-6286.405</c:v>
                </c:pt>
                <c:pt idx="130">
                  <c:v>-6020.691</c:v>
                </c:pt>
                <c:pt idx="131">
                  <c:v>-5764.835</c:v>
                </c:pt>
                <c:pt idx="132">
                  <c:v>-5519.103</c:v>
                </c:pt>
                <c:pt idx="133">
                  <c:v>-5283.769</c:v>
                </c:pt>
                <c:pt idx="134">
                  <c:v>-5059.121</c:v>
                </c:pt>
                <c:pt idx="135">
                  <c:v>-4845.451</c:v>
                </c:pt>
                <c:pt idx="136">
                  <c:v>-4643.057</c:v>
                </c:pt>
                <c:pt idx="137">
                  <c:v>-4452.229</c:v>
                </c:pt>
                <c:pt idx="138">
                  <c:v>-4273.244</c:v>
                </c:pt>
                <c:pt idx="139">
                  <c:v>-4106.349</c:v>
                </c:pt>
                <c:pt idx="140">
                  <c:v>-3951.729</c:v>
                </c:pt>
                <c:pt idx="141">
                  <c:v>-3809.47</c:v>
                </c:pt>
                <c:pt idx="142">
                  <c:v>-3679.49</c:v>
                </c:pt>
                <c:pt idx="143">
                  <c:v>-3561.422</c:v>
                </c:pt>
                <c:pt idx="144">
                  <c:v>-3454.429</c:v>
                </c:pt>
                <c:pt idx="145">
                  <c:v>-3356.87</c:v>
                </c:pt>
                <c:pt idx="146">
                  <c:v>-3265.692</c:v>
                </c:pt>
                <c:pt idx="147">
                  <c:v>-3175.26</c:v>
                </c:pt>
                <c:pt idx="148">
                  <c:v>-3074.94</c:v>
                </c:pt>
              </c:numCache>
            </c:numRef>
          </c:yVal>
          <c:smooth val="0"/>
        </c:ser>
        <c:axId val="9101574"/>
        <c:axId val="29396415"/>
      </c:scatterChart>
      <c:valAx>
        <c:axId val="91015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396415"/>
        <c:crossesAt val="0"/>
        <c:crossBetween val="midCat"/>
      </c:valAx>
      <c:valAx>
        <c:axId val="2939641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0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9-9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9-92'!$D$4:$D$161</c:f>
              <c:numCache>
                <c:formatCode>General</c:formatCode>
                <c:ptCount val="158"/>
                <c:pt idx="0">
                  <c:v>3795.00999999999</c:v>
                </c:pt>
                <c:pt idx="1">
                  <c:v>3759.90000000001</c:v>
                </c:pt>
                <c:pt idx="2">
                  <c:v>3724.78999999999</c:v>
                </c:pt>
                <c:pt idx="3">
                  <c:v>3689.67999999999</c:v>
                </c:pt>
                <c:pt idx="4">
                  <c:v>3654.57000000001</c:v>
                </c:pt>
                <c:pt idx="5">
                  <c:v>3619.45</c:v>
                </c:pt>
                <c:pt idx="6">
                  <c:v>3584.34</c:v>
                </c:pt>
                <c:pt idx="7">
                  <c:v>3549.23</c:v>
                </c:pt>
                <c:pt idx="8">
                  <c:v>3514.12</c:v>
                </c:pt>
                <c:pt idx="9">
                  <c:v>3479</c:v>
                </c:pt>
                <c:pt idx="10">
                  <c:v>3443.89</c:v>
                </c:pt>
                <c:pt idx="11">
                  <c:v>3408.79000000001</c:v>
                </c:pt>
                <c:pt idx="12">
                  <c:v>3373.67999999999</c:v>
                </c:pt>
                <c:pt idx="13">
                  <c:v>3338.56999999999</c:v>
                </c:pt>
                <c:pt idx="14">
                  <c:v>3303.45</c:v>
                </c:pt>
                <c:pt idx="15">
                  <c:v>3268.34</c:v>
                </c:pt>
                <c:pt idx="16">
                  <c:v>3233.25</c:v>
                </c:pt>
                <c:pt idx="17">
                  <c:v>3198.12999999999</c:v>
                </c:pt>
                <c:pt idx="18">
                  <c:v>3163.03</c:v>
                </c:pt>
                <c:pt idx="19">
                  <c:v>3127.92</c:v>
                </c:pt>
                <c:pt idx="20">
                  <c:v>3092.82000000001</c:v>
                </c:pt>
                <c:pt idx="21">
                  <c:v>3057.70999999999</c:v>
                </c:pt>
                <c:pt idx="22">
                  <c:v>3022.61</c:v>
                </c:pt>
                <c:pt idx="23">
                  <c:v>2987.50999999999</c:v>
                </c:pt>
                <c:pt idx="24">
                  <c:v>2952.42</c:v>
                </c:pt>
                <c:pt idx="25">
                  <c:v>2917.3</c:v>
                </c:pt>
                <c:pt idx="26">
                  <c:v>2882.2</c:v>
                </c:pt>
                <c:pt idx="27">
                  <c:v>2847.1</c:v>
                </c:pt>
                <c:pt idx="28">
                  <c:v>2812.01</c:v>
                </c:pt>
                <c:pt idx="29">
                  <c:v>2776.91</c:v>
                </c:pt>
                <c:pt idx="30">
                  <c:v>2741.82</c:v>
                </c:pt>
                <c:pt idx="31">
                  <c:v>2706.72</c:v>
                </c:pt>
                <c:pt idx="32">
                  <c:v>2671.62</c:v>
                </c:pt>
                <c:pt idx="33">
                  <c:v>2636.53999999999</c:v>
                </c:pt>
                <c:pt idx="34">
                  <c:v>2601.44</c:v>
                </c:pt>
                <c:pt idx="35">
                  <c:v>2566.35</c:v>
                </c:pt>
                <c:pt idx="36">
                  <c:v>2531.25999999999</c:v>
                </c:pt>
                <c:pt idx="37">
                  <c:v>2496.18</c:v>
                </c:pt>
                <c:pt idx="38">
                  <c:v>2461.10000000001</c:v>
                </c:pt>
                <c:pt idx="39">
                  <c:v>2426.01</c:v>
                </c:pt>
                <c:pt idx="40">
                  <c:v>2390.94</c:v>
                </c:pt>
                <c:pt idx="41">
                  <c:v>2355.85</c:v>
                </c:pt>
                <c:pt idx="42">
                  <c:v>2320.77</c:v>
                </c:pt>
                <c:pt idx="43">
                  <c:v>2285.69</c:v>
                </c:pt>
                <c:pt idx="44">
                  <c:v>2250.63</c:v>
                </c:pt>
                <c:pt idx="45">
                  <c:v>2215.55</c:v>
                </c:pt>
                <c:pt idx="46">
                  <c:v>2180.48</c:v>
                </c:pt>
                <c:pt idx="47">
                  <c:v>2145.42</c:v>
                </c:pt>
                <c:pt idx="48">
                  <c:v>2110.36</c:v>
                </c:pt>
                <c:pt idx="49">
                  <c:v>2075.3</c:v>
                </c:pt>
                <c:pt idx="50">
                  <c:v>2040.25</c:v>
                </c:pt>
                <c:pt idx="51">
                  <c:v>2005.2</c:v>
                </c:pt>
                <c:pt idx="52">
                  <c:v>1970.14000000001</c:v>
                </c:pt>
                <c:pt idx="53">
                  <c:v>1935.1</c:v>
                </c:pt>
                <c:pt idx="54">
                  <c:v>1900.06</c:v>
                </c:pt>
                <c:pt idx="55">
                  <c:v>1865.02</c:v>
                </c:pt>
                <c:pt idx="56">
                  <c:v>1829.99</c:v>
                </c:pt>
                <c:pt idx="57">
                  <c:v>1794.96</c:v>
                </c:pt>
                <c:pt idx="58">
                  <c:v>1759.94</c:v>
                </c:pt>
                <c:pt idx="59">
                  <c:v>1724.92</c:v>
                </c:pt>
                <c:pt idx="60">
                  <c:v>1689.92</c:v>
                </c:pt>
                <c:pt idx="61">
                  <c:v>1654.91</c:v>
                </c:pt>
                <c:pt idx="62">
                  <c:v>1619.91</c:v>
                </c:pt>
                <c:pt idx="63">
                  <c:v>1584.93</c:v>
                </c:pt>
                <c:pt idx="64">
                  <c:v>1549.94</c:v>
                </c:pt>
                <c:pt idx="65">
                  <c:v>1514.96999999999</c:v>
                </c:pt>
                <c:pt idx="66">
                  <c:v>1480</c:v>
                </c:pt>
                <c:pt idx="67">
                  <c:v>1445.06</c:v>
                </c:pt>
                <c:pt idx="68">
                  <c:v>1420.59</c:v>
                </c:pt>
                <c:pt idx="69">
                  <c:v>1420.59</c:v>
                </c:pt>
                <c:pt idx="70">
                  <c:v>1420.59</c:v>
                </c:pt>
                <c:pt idx="71">
                  <c:v>1420.58</c:v>
                </c:pt>
                <c:pt idx="72">
                  <c:v>1410.11</c:v>
                </c:pt>
                <c:pt idx="73">
                  <c:v>1375.17</c:v>
                </c:pt>
                <c:pt idx="74">
                  <c:v>1340.25</c:v>
                </c:pt>
                <c:pt idx="75">
                  <c:v>1305.35</c:v>
                </c:pt>
                <c:pt idx="76">
                  <c:v>1270.46</c:v>
                </c:pt>
                <c:pt idx="77">
                  <c:v>1235.57</c:v>
                </c:pt>
                <c:pt idx="78">
                  <c:v>1200.72</c:v>
                </c:pt>
                <c:pt idx="79">
                  <c:v>1165.87</c:v>
                </c:pt>
                <c:pt idx="80">
                  <c:v>1131.05</c:v>
                </c:pt>
                <c:pt idx="81">
                  <c:v>1096.25</c:v>
                </c:pt>
                <c:pt idx="82">
                  <c:v>1061.46</c:v>
                </c:pt>
                <c:pt idx="83">
                  <c:v>1026.71</c:v>
                </c:pt>
                <c:pt idx="84">
                  <c:v>991.98</c:v>
                </c:pt>
                <c:pt idx="85">
                  <c:v>957.279999999999</c:v>
                </c:pt>
                <c:pt idx="86">
                  <c:v>922.619999999999</c:v>
                </c:pt>
                <c:pt idx="87">
                  <c:v>887.990000000002</c:v>
                </c:pt>
                <c:pt idx="88">
                  <c:v>853.389999999999</c:v>
                </c:pt>
                <c:pt idx="89">
                  <c:v>818.830000000002</c:v>
                </c:pt>
                <c:pt idx="90">
                  <c:v>784.329999999998</c:v>
                </c:pt>
                <c:pt idx="91">
                  <c:v>749.869999999999</c:v>
                </c:pt>
                <c:pt idx="92">
                  <c:v>715.459999999999</c:v>
                </c:pt>
                <c:pt idx="93">
                  <c:v>681.120000000003</c:v>
                </c:pt>
                <c:pt idx="94">
                  <c:v>646.849999999999</c:v>
                </c:pt>
                <c:pt idx="95">
                  <c:v>612.639999999999</c:v>
                </c:pt>
                <c:pt idx="96">
                  <c:v>578.52</c:v>
                </c:pt>
                <c:pt idx="97">
                  <c:v>544.5</c:v>
                </c:pt>
                <c:pt idx="98">
                  <c:v>510.57</c:v>
                </c:pt>
                <c:pt idx="99">
                  <c:v>476.75</c:v>
                </c:pt>
                <c:pt idx="100">
                  <c:v>443.07</c:v>
                </c:pt>
                <c:pt idx="101">
                  <c:v>409.510000000002</c:v>
                </c:pt>
                <c:pt idx="102">
                  <c:v>376.120000000003</c:v>
                </c:pt>
                <c:pt idx="103">
                  <c:v>342.91</c:v>
                </c:pt>
                <c:pt idx="104">
                  <c:v>309.889999999999</c:v>
                </c:pt>
                <c:pt idx="105">
                  <c:v>277.1</c:v>
                </c:pt>
                <c:pt idx="106">
                  <c:v>244.57</c:v>
                </c:pt>
                <c:pt idx="107">
                  <c:v>212.34</c:v>
                </c:pt>
                <c:pt idx="108">
                  <c:v>180.43</c:v>
                </c:pt>
                <c:pt idx="109">
                  <c:v>148.93</c:v>
                </c:pt>
                <c:pt idx="110">
                  <c:v>117.879999999999</c:v>
                </c:pt>
                <c:pt idx="111">
                  <c:v>87.3600000000006</c:v>
                </c:pt>
                <c:pt idx="112">
                  <c:v>57.4699999999993</c:v>
                </c:pt>
                <c:pt idx="113">
                  <c:v>28.3600000000006</c:v>
                </c:pt>
                <c:pt idx="114">
                  <c:v>0.18999999999869</c:v>
                </c:pt>
                <c:pt idx="115">
                  <c:v>-26.7299999999996</c:v>
                </c:pt>
                <c:pt idx="116">
                  <c:v>-50.8559999999998</c:v>
                </c:pt>
                <c:pt idx="117">
                  <c:v>-71.9390000000003</c:v>
                </c:pt>
                <c:pt idx="118">
                  <c:v>-90.2970000000005</c:v>
                </c:pt>
                <c:pt idx="119">
                  <c:v>-106.198</c:v>
                </c:pt>
                <c:pt idx="120">
                  <c:v>-119.87</c:v>
                </c:pt>
                <c:pt idx="121">
                  <c:v>-131.514</c:v>
                </c:pt>
                <c:pt idx="122">
                  <c:v>-141.302000000001</c:v>
                </c:pt>
                <c:pt idx="123">
                  <c:v>-149.387000000001</c:v>
                </c:pt>
                <c:pt idx="124">
                  <c:v>-155.91</c:v>
                </c:pt>
                <c:pt idx="125">
                  <c:v>-160.992999999999</c:v>
                </c:pt>
                <c:pt idx="126">
                  <c:v>-164.754</c:v>
                </c:pt>
                <c:pt idx="127">
                  <c:v>-167.297</c:v>
                </c:pt>
                <c:pt idx="128">
                  <c:v>-168.722</c:v>
                </c:pt>
                <c:pt idx="129">
                  <c:v>-169.122</c:v>
                </c:pt>
                <c:pt idx="130">
                  <c:v>-168.586</c:v>
                </c:pt>
                <c:pt idx="131">
                  <c:v>-167.199000000001</c:v>
                </c:pt>
                <c:pt idx="132">
                  <c:v>-165.041</c:v>
                </c:pt>
                <c:pt idx="133">
                  <c:v>-162.195</c:v>
                </c:pt>
                <c:pt idx="134">
                  <c:v>-158.738</c:v>
                </c:pt>
                <c:pt idx="135">
                  <c:v>-154.754</c:v>
                </c:pt>
                <c:pt idx="136">
                  <c:v>-150.326</c:v>
                </c:pt>
                <c:pt idx="137">
                  <c:v>-145.554</c:v>
                </c:pt>
                <c:pt idx="138">
                  <c:v>-140.548</c:v>
                </c:pt>
                <c:pt idx="139">
                  <c:v>-135.457</c:v>
                </c:pt>
                <c:pt idx="140">
                  <c:v>-130.505</c:v>
                </c:pt>
                <c:pt idx="141">
                  <c:v>-126.289</c:v>
                </c:pt>
                <c:pt idx="142">
                  <c:v>-124.005</c:v>
                </c:pt>
                <c:pt idx="143">
                  <c:v>-123.303</c:v>
                </c:pt>
                <c:pt idx="144">
                  <c:v>-123.804</c:v>
                </c:pt>
                <c:pt idx="145">
                  <c:v>-125.241</c:v>
                </c:pt>
                <c:pt idx="146">
                  <c:v>-127.411</c:v>
                </c:pt>
                <c:pt idx="147">
                  <c:v>-130.1502</c:v>
                </c:pt>
                <c:pt idx="148">
                  <c:v>-133.3195</c:v>
                </c:pt>
                <c:pt idx="149">
                  <c:v>-136.8051</c:v>
                </c:pt>
                <c:pt idx="150">
                  <c:v>-140.5097</c:v>
                </c:pt>
                <c:pt idx="151">
                  <c:v>-144.354954</c:v>
                </c:pt>
                <c:pt idx="152">
                  <c:v>-148.28</c:v>
                </c:pt>
                <c:pt idx="153">
                  <c:v>-152.24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9-92'!$F$4:$F$161</c:f>
              <c:numCache>
                <c:formatCode>General</c:formatCode>
                <c:ptCount val="158"/>
                <c:pt idx="0">
                  <c:v>339.619999999995</c:v>
                </c:pt>
                <c:pt idx="1">
                  <c:v>352.87000000001</c:v>
                </c:pt>
                <c:pt idx="2">
                  <c:v>366.020000000004</c:v>
                </c:pt>
                <c:pt idx="3">
                  <c:v>379.080000000002</c:v>
                </c:pt>
                <c:pt idx="4">
                  <c:v>392.010000000009</c:v>
                </c:pt>
                <c:pt idx="5">
                  <c:v>404.830000000002</c:v>
                </c:pt>
                <c:pt idx="6">
                  <c:v>417.559999999998</c:v>
                </c:pt>
                <c:pt idx="7">
                  <c:v>430.169999999998</c:v>
                </c:pt>
                <c:pt idx="8">
                  <c:v>442.679999999993</c:v>
                </c:pt>
                <c:pt idx="9">
                  <c:v>455.070000000007</c:v>
                </c:pt>
                <c:pt idx="10">
                  <c:v>467.360000000001</c:v>
                </c:pt>
                <c:pt idx="11">
                  <c:v>479.540000000008</c:v>
                </c:pt>
                <c:pt idx="12">
                  <c:v>491.610000000001</c:v>
                </c:pt>
                <c:pt idx="13">
                  <c:v>503.569999999992</c:v>
                </c:pt>
                <c:pt idx="14">
                  <c:v>515.419999999998</c:v>
                </c:pt>
                <c:pt idx="15">
                  <c:v>527.159999999989</c:v>
                </c:pt>
                <c:pt idx="16">
                  <c:v>538.800000000003</c:v>
                </c:pt>
                <c:pt idx="17">
                  <c:v>550.319999999992</c:v>
                </c:pt>
                <c:pt idx="18">
                  <c:v>561.730000000011</c:v>
                </c:pt>
                <c:pt idx="19">
                  <c:v>573.029999999999</c:v>
                </c:pt>
                <c:pt idx="20">
                  <c:v>584.229999999996</c:v>
                </c:pt>
                <c:pt idx="21">
                  <c:v>595.289999999994</c:v>
                </c:pt>
                <c:pt idx="22">
                  <c:v>606.259999999995</c:v>
                </c:pt>
                <c:pt idx="23">
                  <c:v>617.119999999995</c:v>
                </c:pt>
                <c:pt idx="24">
                  <c:v>627.860000000001</c:v>
                </c:pt>
                <c:pt idx="25">
                  <c:v>638.470000000001</c:v>
                </c:pt>
                <c:pt idx="26">
                  <c:v>648.970000000001</c:v>
                </c:pt>
                <c:pt idx="27">
                  <c:v>659.369999999995</c:v>
                </c:pt>
                <c:pt idx="28">
                  <c:v>669.639999999999</c:v>
                </c:pt>
                <c:pt idx="29">
                  <c:v>679.799999999996</c:v>
                </c:pt>
                <c:pt idx="30">
                  <c:v>689.830000000002</c:v>
                </c:pt>
                <c:pt idx="31">
                  <c:v>699.75</c:v>
                </c:pt>
                <c:pt idx="32">
                  <c:v>709.530000000006</c:v>
                </c:pt>
                <c:pt idx="33">
                  <c:v>719.199999999997</c:v>
                </c:pt>
                <c:pt idx="34">
                  <c:v>728.739999999998</c:v>
                </c:pt>
                <c:pt idx="35">
                  <c:v>738.150000000002</c:v>
                </c:pt>
                <c:pt idx="36">
                  <c:v>747.43</c:v>
                </c:pt>
                <c:pt idx="37">
                  <c:v>756.589999999997</c:v>
                </c:pt>
                <c:pt idx="38">
                  <c:v>765.610000000001</c:v>
                </c:pt>
                <c:pt idx="39">
                  <c:v>774.490000000005</c:v>
                </c:pt>
                <c:pt idx="40">
                  <c:v>783.229999999996</c:v>
                </c:pt>
                <c:pt idx="41">
                  <c:v>791.829999999995</c:v>
                </c:pt>
                <c:pt idx="42">
                  <c:v>800.279999999999</c:v>
                </c:pt>
                <c:pt idx="43">
                  <c:v>808.589999999997</c:v>
                </c:pt>
                <c:pt idx="44">
                  <c:v>816.739999999998</c:v>
                </c:pt>
                <c:pt idx="45">
                  <c:v>824.739999999998</c:v>
                </c:pt>
                <c:pt idx="46">
                  <c:v>832.580000000002</c:v>
                </c:pt>
                <c:pt idx="47">
                  <c:v>840.260000000002</c:v>
                </c:pt>
                <c:pt idx="48">
                  <c:v>847.769999999997</c:v>
                </c:pt>
                <c:pt idx="49">
                  <c:v>855.099999999999</c:v>
                </c:pt>
                <c:pt idx="50">
                  <c:v>862.25</c:v>
                </c:pt>
                <c:pt idx="51">
                  <c:v>869.209999999999</c:v>
                </c:pt>
                <c:pt idx="52">
                  <c:v>875.970000000001</c:v>
                </c:pt>
                <c:pt idx="53">
                  <c:v>882.540000000001</c:v>
                </c:pt>
                <c:pt idx="54">
                  <c:v>888.909999999996</c:v>
                </c:pt>
                <c:pt idx="55">
                  <c:v>895.040000000001</c:v>
                </c:pt>
                <c:pt idx="56">
                  <c:v>900.949999999997</c:v>
                </c:pt>
                <c:pt idx="57">
                  <c:v>906.630000000005</c:v>
                </c:pt>
                <c:pt idx="58">
                  <c:v>912.060000000005</c:v>
                </c:pt>
                <c:pt idx="59">
                  <c:v>917.220000000001</c:v>
                </c:pt>
                <c:pt idx="60">
                  <c:v>922.120000000003</c:v>
                </c:pt>
                <c:pt idx="61">
                  <c:v>926.729999999996</c:v>
                </c:pt>
                <c:pt idx="62">
                  <c:v>931.019999999997</c:v>
                </c:pt>
                <c:pt idx="63">
                  <c:v>935.010000000002</c:v>
                </c:pt>
                <c:pt idx="64">
                  <c:v>938.649999999994</c:v>
                </c:pt>
                <c:pt idx="65">
                  <c:v>941.929999999993</c:v>
                </c:pt>
                <c:pt idx="66">
                  <c:v>944.82</c:v>
                </c:pt>
                <c:pt idx="67">
                  <c:v>947.32</c:v>
                </c:pt>
                <c:pt idx="68">
                  <c:v>948.799999999996</c:v>
                </c:pt>
                <c:pt idx="69">
                  <c:v>948.799999999996</c:v>
                </c:pt>
                <c:pt idx="70">
                  <c:v>948.799999999996</c:v>
                </c:pt>
                <c:pt idx="71">
                  <c:v>948.799999999996</c:v>
                </c:pt>
                <c:pt idx="72">
                  <c:v>949.370000000003</c:v>
                </c:pt>
                <c:pt idx="73">
                  <c:v>950.959999999999</c:v>
                </c:pt>
                <c:pt idx="74">
                  <c:v>952.050000000003</c:v>
                </c:pt>
                <c:pt idx="75">
                  <c:v>952.610000000001</c:v>
                </c:pt>
                <c:pt idx="76">
                  <c:v>952.590000000004</c:v>
                </c:pt>
                <c:pt idx="77">
                  <c:v>951.940000000002</c:v>
                </c:pt>
                <c:pt idx="78">
                  <c:v>950.620000000003</c:v>
                </c:pt>
                <c:pt idx="79">
                  <c:v>948.560000000001</c:v>
                </c:pt>
                <c:pt idx="80">
                  <c:v>945.700000000001</c:v>
                </c:pt>
                <c:pt idx="81">
                  <c:v>941.950000000001</c:v>
                </c:pt>
                <c:pt idx="82">
                  <c:v>937.220000000001</c:v>
                </c:pt>
                <c:pt idx="83">
                  <c:v>931.43</c:v>
                </c:pt>
                <c:pt idx="84">
                  <c:v>924.43</c:v>
                </c:pt>
                <c:pt idx="85">
                  <c:v>916.09</c:v>
                </c:pt>
                <c:pt idx="86">
                  <c:v>906.239999999998</c:v>
                </c:pt>
                <c:pt idx="87">
                  <c:v>894.639999999999</c:v>
                </c:pt>
                <c:pt idx="88">
                  <c:v>881.029999999999</c:v>
                </c:pt>
                <c:pt idx="89">
                  <c:v>864.650000000002</c:v>
                </c:pt>
                <c:pt idx="90">
                  <c:v>845.18</c:v>
                </c:pt>
                <c:pt idx="91">
                  <c:v>822.810000000001</c:v>
                </c:pt>
                <c:pt idx="92">
                  <c:v>797.759999999998</c:v>
                </c:pt>
                <c:pt idx="93">
                  <c:v>770.190000000002</c:v>
                </c:pt>
                <c:pt idx="94">
                  <c:v>740.27</c:v>
                </c:pt>
                <c:pt idx="95">
                  <c:v>708.139999999999</c:v>
                </c:pt>
                <c:pt idx="96">
                  <c:v>673.960000000003</c:v>
                </c:pt>
                <c:pt idx="97">
                  <c:v>637.849999999999</c:v>
                </c:pt>
                <c:pt idx="98">
                  <c:v>599.919999999998</c:v>
                </c:pt>
                <c:pt idx="99">
                  <c:v>560.290000000001</c:v>
                </c:pt>
                <c:pt idx="100">
                  <c:v>519.09</c:v>
                </c:pt>
                <c:pt idx="101">
                  <c:v>476.380000000001</c:v>
                </c:pt>
                <c:pt idx="102">
                  <c:v>432.310000000001</c:v>
                </c:pt>
                <c:pt idx="103">
                  <c:v>386.949999999999</c:v>
                </c:pt>
                <c:pt idx="104">
                  <c:v>340.4</c:v>
                </c:pt>
                <c:pt idx="105">
                  <c:v>292.76</c:v>
                </c:pt>
                <c:pt idx="106">
                  <c:v>244.139999999999</c:v>
                </c:pt>
                <c:pt idx="107">
                  <c:v>194.639999999999</c:v>
                </c:pt>
                <c:pt idx="108">
                  <c:v>144.35</c:v>
                </c:pt>
                <c:pt idx="109">
                  <c:v>93.3999999999996</c:v>
                </c:pt>
                <c:pt idx="110">
                  <c:v>41.9099999999999</c:v>
                </c:pt>
                <c:pt idx="111">
                  <c:v>-9.98999999999978</c:v>
                </c:pt>
                <c:pt idx="112">
                  <c:v>-62.1500000000015</c:v>
                </c:pt>
                <c:pt idx="113">
                  <c:v>-114.359999999999</c:v>
                </c:pt>
                <c:pt idx="114">
                  <c:v>-166.41</c:v>
                </c:pt>
                <c:pt idx="115">
                  <c:v>-217.939999999999</c:v>
                </c:pt>
                <c:pt idx="116">
                  <c:v>-267.368</c:v>
                </c:pt>
                <c:pt idx="117">
                  <c:v>-314.382</c:v>
                </c:pt>
                <c:pt idx="118">
                  <c:v>-359.261</c:v>
                </c:pt>
                <c:pt idx="119">
                  <c:v>-402.224</c:v>
                </c:pt>
                <c:pt idx="120">
                  <c:v>-443.456000000001</c:v>
                </c:pt>
                <c:pt idx="121">
                  <c:v>-483.112999999999</c:v>
                </c:pt>
                <c:pt idx="122">
                  <c:v>-521.321</c:v>
                </c:pt>
                <c:pt idx="123">
                  <c:v>-558.195000000001</c:v>
                </c:pt>
                <c:pt idx="124">
                  <c:v>-593.828</c:v>
                </c:pt>
                <c:pt idx="125">
                  <c:v>-628.303</c:v>
                </c:pt>
                <c:pt idx="126">
                  <c:v>-661.694</c:v>
                </c:pt>
                <c:pt idx="127">
                  <c:v>-694.065000000001</c:v>
                </c:pt>
                <c:pt idx="128">
                  <c:v>-725.473</c:v>
                </c:pt>
                <c:pt idx="129">
                  <c:v>-755.97</c:v>
                </c:pt>
                <c:pt idx="130">
                  <c:v>-785.6</c:v>
                </c:pt>
                <c:pt idx="131">
                  <c:v>-814.405000000001</c:v>
                </c:pt>
                <c:pt idx="132">
                  <c:v>-842.42</c:v>
                </c:pt>
                <c:pt idx="133">
                  <c:v>-869.678</c:v>
                </c:pt>
                <c:pt idx="134">
                  <c:v>-896.208</c:v>
                </c:pt>
                <c:pt idx="135">
                  <c:v>-922.034</c:v>
                </c:pt>
                <c:pt idx="136">
                  <c:v>-947.177</c:v>
                </c:pt>
                <c:pt idx="137">
                  <c:v>-971.657</c:v>
                </c:pt>
                <c:pt idx="138">
                  <c:v>-995.489</c:v>
                </c:pt>
                <c:pt idx="139">
                  <c:v>-1018.686</c:v>
                </c:pt>
                <c:pt idx="140">
                  <c:v>-1041.26</c:v>
                </c:pt>
                <c:pt idx="141">
                  <c:v>-1063.221</c:v>
                </c:pt>
                <c:pt idx="142">
                  <c:v>-1084.581</c:v>
                </c:pt>
                <c:pt idx="143">
                  <c:v>-1105.358</c:v>
                </c:pt>
                <c:pt idx="144">
                  <c:v>-1125.575</c:v>
                </c:pt>
                <c:pt idx="145">
                  <c:v>-1145.277</c:v>
                </c:pt>
                <c:pt idx="146">
                  <c:v>-1164.547</c:v>
                </c:pt>
                <c:pt idx="147">
                  <c:v>-1183.5372</c:v>
                </c:pt>
                <c:pt idx="148">
                  <c:v>-1202.5463</c:v>
                </c:pt>
                <c:pt idx="149">
                  <c:v>-1222.1884</c:v>
                </c:pt>
                <c:pt idx="150">
                  <c:v>-1243.8257</c:v>
                </c:pt>
                <c:pt idx="151">
                  <c:v>-1270.922054</c:v>
                </c:pt>
                <c:pt idx="152">
                  <c:v>-1314.5573</c:v>
                </c:pt>
                <c:pt idx="153">
                  <c:v>-1432.79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5082190"/>
        <c:axId val="89538738"/>
      </c:scatterChart>
      <c:valAx>
        <c:axId val="3508219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538738"/>
        <c:crossesAt val="0"/>
        <c:crossBetween val="midCat"/>
      </c:valAx>
      <c:valAx>
        <c:axId val="8953873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082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3-9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B$4:$B$152</c:f>
              <c:numCache>
                <c:formatCode>General</c:formatCode>
                <c:ptCount val="149"/>
                <c:pt idx="0">
                  <c:v>-90084.11</c:v>
                </c:pt>
                <c:pt idx="1">
                  <c:v>-89187.98</c:v>
                </c:pt>
                <c:pt idx="2">
                  <c:v>-88294.4</c:v>
                </c:pt>
                <c:pt idx="3">
                  <c:v>-87403.38</c:v>
                </c:pt>
                <c:pt idx="4">
                  <c:v>-86514.95</c:v>
                </c:pt>
                <c:pt idx="5">
                  <c:v>-85629.09</c:v>
                </c:pt>
                <c:pt idx="6">
                  <c:v>-84745.84</c:v>
                </c:pt>
                <c:pt idx="7">
                  <c:v>-83865.19</c:v>
                </c:pt>
                <c:pt idx="8">
                  <c:v>-82987.16</c:v>
                </c:pt>
                <c:pt idx="9">
                  <c:v>-82111.77</c:v>
                </c:pt>
                <c:pt idx="10">
                  <c:v>-81239.02</c:v>
                </c:pt>
                <c:pt idx="11">
                  <c:v>-80368.92</c:v>
                </c:pt>
                <c:pt idx="12">
                  <c:v>-79501.5</c:v>
                </c:pt>
                <c:pt idx="13">
                  <c:v>-78636.76</c:v>
                </c:pt>
                <c:pt idx="14">
                  <c:v>-77774.7</c:v>
                </c:pt>
                <c:pt idx="15">
                  <c:v>-76915.37</c:v>
                </c:pt>
                <c:pt idx="16">
                  <c:v>-76058.74</c:v>
                </c:pt>
                <c:pt idx="17">
                  <c:v>-75204.85</c:v>
                </c:pt>
                <c:pt idx="18">
                  <c:v>-74353.71</c:v>
                </c:pt>
                <c:pt idx="19">
                  <c:v>-73505.32</c:v>
                </c:pt>
                <c:pt idx="20">
                  <c:v>-72659.72</c:v>
                </c:pt>
                <c:pt idx="21">
                  <c:v>-71816.89</c:v>
                </c:pt>
                <c:pt idx="22">
                  <c:v>-70976.88</c:v>
                </c:pt>
                <c:pt idx="23">
                  <c:v>-70139.67</c:v>
                </c:pt>
                <c:pt idx="24">
                  <c:v>-69305.3</c:v>
                </c:pt>
                <c:pt idx="25">
                  <c:v>-68473.78</c:v>
                </c:pt>
                <c:pt idx="26">
                  <c:v>-67645.12</c:v>
                </c:pt>
                <c:pt idx="27">
                  <c:v>-66819.33</c:v>
                </c:pt>
                <c:pt idx="28">
                  <c:v>-65996.44</c:v>
                </c:pt>
                <c:pt idx="29">
                  <c:v>-65176.46</c:v>
                </c:pt>
                <c:pt idx="30">
                  <c:v>-64359.4</c:v>
                </c:pt>
                <c:pt idx="31">
                  <c:v>-63545.29</c:v>
                </c:pt>
                <c:pt idx="32">
                  <c:v>-62734.13</c:v>
                </c:pt>
                <c:pt idx="33">
                  <c:v>-61925.95</c:v>
                </c:pt>
                <c:pt idx="34">
                  <c:v>-61120.76</c:v>
                </c:pt>
                <c:pt idx="35">
                  <c:v>-60318.58</c:v>
                </c:pt>
                <c:pt idx="36">
                  <c:v>-59519.43</c:v>
                </c:pt>
                <c:pt idx="37">
                  <c:v>-58723.34</c:v>
                </c:pt>
                <c:pt idx="38">
                  <c:v>-57930.3</c:v>
                </c:pt>
                <c:pt idx="39">
                  <c:v>-57140.35</c:v>
                </c:pt>
                <c:pt idx="40">
                  <c:v>-56353.5</c:v>
                </c:pt>
                <c:pt idx="41">
                  <c:v>-55569.78</c:v>
                </c:pt>
                <c:pt idx="42">
                  <c:v>-54789.2</c:v>
                </c:pt>
                <c:pt idx="43">
                  <c:v>-54011.79</c:v>
                </c:pt>
                <c:pt idx="44">
                  <c:v>-53237.57</c:v>
                </c:pt>
                <c:pt idx="45">
                  <c:v>-52466.54</c:v>
                </c:pt>
                <c:pt idx="46">
                  <c:v>-51698.75</c:v>
                </c:pt>
                <c:pt idx="47">
                  <c:v>-50934.21</c:v>
                </c:pt>
                <c:pt idx="48">
                  <c:v>-50172.94</c:v>
                </c:pt>
                <c:pt idx="49">
                  <c:v>-49414.96</c:v>
                </c:pt>
                <c:pt idx="50">
                  <c:v>-48660.31</c:v>
                </c:pt>
                <c:pt idx="51">
                  <c:v>-47909</c:v>
                </c:pt>
                <c:pt idx="52">
                  <c:v>-47161.06</c:v>
                </c:pt>
                <c:pt idx="53">
                  <c:v>-46416.5</c:v>
                </c:pt>
                <c:pt idx="54">
                  <c:v>-45675.37</c:v>
                </c:pt>
                <c:pt idx="55">
                  <c:v>-44937.68</c:v>
                </c:pt>
                <c:pt idx="56">
                  <c:v>-44203.46</c:v>
                </c:pt>
                <c:pt idx="57">
                  <c:v>-43472.74</c:v>
                </c:pt>
                <c:pt idx="58">
                  <c:v>-42745.54</c:v>
                </c:pt>
                <c:pt idx="59">
                  <c:v>-42021.89</c:v>
                </c:pt>
                <c:pt idx="60">
                  <c:v>-41301.83</c:v>
                </c:pt>
                <c:pt idx="61">
                  <c:v>-40585.38</c:v>
                </c:pt>
                <c:pt idx="62">
                  <c:v>-39872.57</c:v>
                </c:pt>
                <c:pt idx="63">
                  <c:v>-39163.44</c:v>
                </c:pt>
                <c:pt idx="64">
                  <c:v>-38458</c:v>
                </c:pt>
                <c:pt idx="65">
                  <c:v>-37756.31</c:v>
                </c:pt>
                <c:pt idx="66">
                  <c:v>-37058.39</c:v>
                </c:pt>
                <c:pt idx="67">
                  <c:v>-36364.27</c:v>
                </c:pt>
                <c:pt idx="68">
                  <c:v>-35880.73</c:v>
                </c:pt>
                <c:pt idx="69">
                  <c:v>-35880.66</c:v>
                </c:pt>
                <c:pt idx="70">
                  <c:v>-35880.66</c:v>
                </c:pt>
                <c:pt idx="71">
                  <c:v>-35880.59</c:v>
                </c:pt>
                <c:pt idx="72">
                  <c:v>-35673.98</c:v>
                </c:pt>
                <c:pt idx="73">
                  <c:v>-34987.57</c:v>
                </c:pt>
                <c:pt idx="74">
                  <c:v>-34305.08</c:v>
                </c:pt>
                <c:pt idx="75">
                  <c:v>-33626.54</c:v>
                </c:pt>
                <c:pt idx="76">
                  <c:v>-32951.98</c:v>
                </c:pt>
                <c:pt idx="77">
                  <c:v>-32281.45</c:v>
                </c:pt>
                <c:pt idx="78">
                  <c:v>-31614.98</c:v>
                </c:pt>
                <c:pt idx="79">
                  <c:v>-30952.63</c:v>
                </c:pt>
                <c:pt idx="80">
                  <c:v>-30294.43</c:v>
                </c:pt>
                <c:pt idx="81">
                  <c:v>-29640.43</c:v>
                </c:pt>
                <c:pt idx="82">
                  <c:v>-28990.67</c:v>
                </c:pt>
                <c:pt idx="83">
                  <c:v>-28345.21</c:v>
                </c:pt>
                <c:pt idx="84">
                  <c:v>-27704.08</c:v>
                </c:pt>
                <c:pt idx="85">
                  <c:v>-27067.34</c:v>
                </c:pt>
                <c:pt idx="86">
                  <c:v>-26435.04</c:v>
                </c:pt>
                <c:pt idx="87">
                  <c:v>-25807.23</c:v>
                </c:pt>
                <c:pt idx="88">
                  <c:v>-25183.97</c:v>
                </c:pt>
                <c:pt idx="89">
                  <c:v>-24565.32</c:v>
                </c:pt>
                <c:pt idx="90">
                  <c:v>-23951.33</c:v>
                </c:pt>
                <c:pt idx="91">
                  <c:v>-23342.06</c:v>
                </c:pt>
                <c:pt idx="92">
                  <c:v>-22737.59</c:v>
                </c:pt>
                <c:pt idx="93">
                  <c:v>-22137.97</c:v>
                </c:pt>
                <c:pt idx="94">
                  <c:v>-21543.27</c:v>
                </c:pt>
                <c:pt idx="95">
                  <c:v>-20953.56</c:v>
                </c:pt>
                <c:pt idx="96">
                  <c:v>-20368.92</c:v>
                </c:pt>
                <c:pt idx="97">
                  <c:v>-19789.42</c:v>
                </c:pt>
                <c:pt idx="98">
                  <c:v>-19215.15</c:v>
                </c:pt>
                <c:pt idx="99">
                  <c:v>-18646.19</c:v>
                </c:pt>
                <c:pt idx="100">
                  <c:v>-18082.63</c:v>
                </c:pt>
                <c:pt idx="101">
                  <c:v>-17524.56</c:v>
                </c:pt>
                <c:pt idx="102">
                  <c:v>-16972.07</c:v>
                </c:pt>
                <c:pt idx="103">
                  <c:v>-16425.28</c:v>
                </c:pt>
                <c:pt idx="104">
                  <c:v>-15884.29</c:v>
                </c:pt>
                <c:pt idx="105">
                  <c:v>-15349.23</c:v>
                </c:pt>
                <c:pt idx="106">
                  <c:v>-14820.21</c:v>
                </c:pt>
                <c:pt idx="107">
                  <c:v>-14297.37</c:v>
                </c:pt>
                <c:pt idx="108">
                  <c:v>-13780.85</c:v>
                </c:pt>
                <c:pt idx="109">
                  <c:v>-13270.82</c:v>
                </c:pt>
                <c:pt idx="110">
                  <c:v>-12767.45</c:v>
                </c:pt>
                <c:pt idx="111">
                  <c:v>-12270.95</c:v>
                </c:pt>
                <c:pt idx="112">
                  <c:v>-11781.52</c:v>
                </c:pt>
                <c:pt idx="113">
                  <c:v>-11299.45</c:v>
                </c:pt>
                <c:pt idx="114">
                  <c:v>-10825.05</c:v>
                </c:pt>
                <c:pt idx="115">
                  <c:v>-10359.03</c:v>
                </c:pt>
                <c:pt idx="116">
                  <c:v>-9903.008</c:v>
                </c:pt>
                <c:pt idx="117">
                  <c:v>-9456.992</c:v>
                </c:pt>
                <c:pt idx="118">
                  <c:v>-9020.835</c:v>
                </c:pt>
                <c:pt idx="119">
                  <c:v>-8594.443</c:v>
                </c:pt>
                <c:pt idx="120">
                  <c:v>-8177.768</c:v>
                </c:pt>
                <c:pt idx="121">
                  <c:v>-7770.796</c:v>
                </c:pt>
                <c:pt idx="122">
                  <c:v>-7373.546</c:v>
                </c:pt>
                <c:pt idx="123">
                  <c:v>-6986.063</c:v>
                </c:pt>
                <c:pt idx="124">
                  <c:v>-6608.419</c:v>
                </c:pt>
                <c:pt idx="125">
                  <c:v>-6240.706</c:v>
                </c:pt>
                <c:pt idx="126">
                  <c:v>-5883.037</c:v>
                </c:pt>
                <c:pt idx="127">
                  <c:v>-5535.545</c:v>
                </c:pt>
                <c:pt idx="128">
                  <c:v>-5198.384</c:v>
                </c:pt>
                <c:pt idx="129">
                  <c:v>-4871.724</c:v>
                </c:pt>
                <c:pt idx="130">
                  <c:v>-4555.755</c:v>
                </c:pt>
                <c:pt idx="131">
                  <c:v>-4250.684</c:v>
                </c:pt>
                <c:pt idx="132">
                  <c:v>-3956.736</c:v>
                </c:pt>
                <c:pt idx="133">
                  <c:v>-3674.151</c:v>
                </c:pt>
                <c:pt idx="134">
                  <c:v>-3403.185</c:v>
                </c:pt>
                <c:pt idx="135">
                  <c:v>-3144.106</c:v>
                </c:pt>
                <c:pt idx="136">
                  <c:v>-2897.19</c:v>
                </c:pt>
                <c:pt idx="137">
                  <c:v>-2662.713</c:v>
                </c:pt>
                <c:pt idx="138">
                  <c:v>-2440.945</c:v>
                </c:pt>
                <c:pt idx="139">
                  <c:v>-2232.126</c:v>
                </c:pt>
                <c:pt idx="140">
                  <c:v>-2036.448</c:v>
                </c:pt>
                <c:pt idx="141">
                  <c:v>-1854.009</c:v>
                </c:pt>
                <c:pt idx="142">
                  <c:v>-1684.745</c:v>
                </c:pt>
                <c:pt idx="143">
                  <c:v>-1528.319</c:v>
                </c:pt>
                <c:pt idx="144">
                  <c:v>-1383.935</c:v>
                </c:pt>
                <c:pt idx="145">
                  <c:v>-1250.004</c:v>
                </c:pt>
                <c:pt idx="146">
                  <c:v>-1123.538</c:v>
                </c:pt>
                <c:pt idx="147">
                  <c:v>-998.9816</c:v>
                </c:pt>
                <c:pt idx="148">
                  <c:v>-865.7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3-9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C$4:$C$152</c:f>
              <c:numCache>
                <c:formatCode>General</c:formatCode>
                <c:ptCount val="149"/>
                <c:pt idx="0">
                  <c:v>-86299.26</c:v>
                </c:pt>
                <c:pt idx="1">
                  <c:v>-85438.11</c:v>
                </c:pt>
                <c:pt idx="2">
                  <c:v>-84579.52</c:v>
                </c:pt>
                <c:pt idx="3">
                  <c:v>-83723.48</c:v>
                </c:pt>
                <c:pt idx="4">
                  <c:v>-82870.03</c:v>
                </c:pt>
                <c:pt idx="5">
                  <c:v>-82019.16</c:v>
                </c:pt>
                <c:pt idx="6">
                  <c:v>-81170.89</c:v>
                </c:pt>
                <c:pt idx="7">
                  <c:v>-80325.23</c:v>
                </c:pt>
                <c:pt idx="8">
                  <c:v>-79482.18</c:v>
                </c:pt>
                <c:pt idx="9">
                  <c:v>-78641.77</c:v>
                </c:pt>
                <c:pt idx="10">
                  <c:v>-77804</c:v>
                </c:pt>
                <c:pt idx="11">
                  <c:v>-76968.89</c:v>
                </c:pt>
                <c:pt idx="12">
                  <c:v>-76136.45</c:v>
                </c:pt>
                <c:pt idx="13">
                  <c:v>-75306.68</c:v>
                </c:pt>
                <c:pt idx="14">
                  <c:v>-74479.61</c:v>
                </c:pt>
                <c:pt idx="15">
                  <c:v>-73655.25</c:v>
                </c:pt>
                <c:pt idx="16">
                  <c:v>-72833.6</c:v>
                </c:pt>
                <c:pt idx="17">
                  <c:v>-72014.69</c:v>
                </c:pt>
                <c:pt idx="18">
                  <c:v>-71198.52</c:v>
                </c:pt>
                <c:pt idx="19">
                  <c:v>-70385.12</c:v>
                </c:pt>
                <c:pt idx="20">
                  <c:v>-69574.48</c:v>
                </c:pt>
                <c:pt idx="21">
                  <c:v>-68766.64</c:v>
                </c:pt>
                <c:pt idx="22">
                  <c:v>-67961.59</c:v>
                </c:pt>
                <c:pt idx="23">
                  <c:v>-67159.37</c:v>
                </c:pt>
                <c:pt idx="24">
                  <c:v>-66359.97</c:v>
                </c:pt>
                <c:pt idx="25">
                  <c:v>-65563.41</c:v>
                </c:pt>
                <c:pt idx="26">
                  <c:v>-64769.72</c:v>
                </c:pt>
                <c:pt idx="27">
                  <c:v>-63978.91</c:v>
                </c:pt>
                <c:pt idx="28">
                  <c:v>-63190.98</c:v>
                </c:pt>
                <c:pt idx="29">
                  <c:v>-62405.97</c:v>
                </c:pt>
                <c:pt idx="30">
                  <c:v>-61623.88</c:v>
                </c:pt>
                <c:pt idx="31">
                  <c:v>-60844.73</c:v>
                </c:pt>
                <c:pt idx="32">
                  <c:v>-60068.54</c:v>
                </c:pt>
                <c:pt idx="33">
                  <c:v>-59295.32</c:v>
                </c:pt>
                <c:pt idx="34">
                  <c:v>-58525.09</c:v>
                </c:pt>
                <c:pt idx="35">
                  <c:v>-57757.87</c:v>
                </c:pt>
                <c:pt idx="36">
                  <c:v>-56993.68</c:v>
                </c:pt>
                <c:pt idx="37">
                  <c:v>-56232.54</c:v>
                </c:pt>
                <c:pt idx="38">
                  <c:v>-55474.46</c:v>
                </c:pt>
                <c:pt idx="39">
                  <c:v>-54719.46</c:v>
                </c:pt>
                <c:pt idx="40">
                  <c:v>-53967.57</c:v>
                </c:pt>
                <c:pt idx="41">
                  <c:v>-53218.8</c:v>
                </c:pt>
                <c:pt idx="42">
                  <c:v>-52473.16</c:v>
                </c:pt>
                <c:pt idx="43">
                  <c:v>-51730.7</c:v>
                </c:pt>
                <c:pt idx="44">
                  <c:v>-50991.41</c:v>
                </c:pt>
                <c:pt idx="45">
                  <c:v>-50255.33</c:v>
                </c:pt>
                <c:pt idx="46">
                  <c:v>-49522.48</c:v>
                </c:pt>
                <c:pt idx="47">
                  <c:v>-48792.87</c:v>
                </c:pt>
                <c:pt idx="48">
                  <c:v>-48066.53</c:v>
                </c:pt>
                <c:pt idx="49">
                  <c:v>-47343.48</c:v>
                </c:pt>
                <c:pt idx="50">
                  <c:v>-46623.76</c:v>
                </c:pt>
                <c:pt idx="51">
                  <c:v>-45907.37</c:v>
                </c:pt>
                <c:pt idx="52">
                  <c:v>-45194.34</c:v>
                </c:pt>
                <c:pt idx="53">
                  <c:v>-44484.7</c:v>
                </c:pt>
                <c:pt idx="54">
                  <c:v>-43778.48</c:v>
                </c:pt>
                <c:pt idx="55">
                  <c:v>-43075.69</c:v>
                </c:pt>
                <c:pt idx="56">
                  <c:v>-42376.37</c:v>
                </c:pt>
                <c:pt idx="57">
                  <c:v>-41680.54</c:v>
                </c:pt>
                <c:pt idx="58">
                  <c:v>-40988.23</c:v>
                </c:pt>
                <c:pt idx="59">
                  <c:v>-40299.47</c:v>
                </c:pt>
                <c:pt idx="60">
                  <c:v>-39614.29</c:v>
                </c:pt>
                <c:pt idx="61">
                  <c:v>-38932.71</c:v>
                </c:pt>
                <c:pt idx="62">
                  <c:v>-38254.76</c:v>
                </c:pt>
                <c:pt idx="63">
                  <c:v>-37580.48</c:v>
                </c:pt>
                <c:pt idx="64">
                  <c:v>-36909.89</c:v>
                </c:pt>
                <c:pt idx="65">
                  <c:v>-36243.04</c:v>
                </c:pt>
                <c:pt idx="66">
                  <c:v>-35579.95</c:v>
                </c:pt>
                <c:pt idx="67">
                  <c:v>-34920.64</c:v>
                </c:pt>
                <c:pt idx="68">
                  <c:v>-34461.47</c:v>
                </c:pt>
                <c:pt idx="69">
                  <c:v>-34461.41</c:v>
                </c:pt>
                <c:pt idx="70">
                  <c:v>-34461.41</c:v>
                </c:pt>
                <c:pt idx="71">
                  <c:v>-34461.34</c:v>
                </c:pt>
                <c:pt idx="72">
                  <c:v>-34265.17</c:v>
                </c:pt>
                <c:pt idx="73">
                  <c:v>-33613.56</c:v>
                </c:pt>
                <c:pt idx="74">
                  <c:v>-32965.85</c:v>
                </c:pt>
                <c:pt idx="75">
                  <c:v>-32322.07</c:v>
                </c:pt>
                <c:pt idx="76">
                  <c:v>-31682.27</c:v>
                </c:pt>
                <c:pt idx="77">
                  <c:v>-31046.48</c:v>
                </c:pt>
                <c:pt idx="78">
                  <c:v>-30414.74</c:v>
                </c:pt>
                <c:pt idx="79">
                  <c:v>-29787.09</c:v>
                </c:pt>
                <c:pt idx="80">
                  <c:v>-29163.57</c:v>
                </c:pt>
                <c:pt idx="81">
                  <c:v>-28544.23</c:v>
                </c:pt>
                <c:pt idx="82">
                  <c:v>-27929.12</c:v>
                </c:pt>
                <c:pt idx="83">
                  <c:v>-27318.26</c:v>
                </c:pt>
                <c:pt idx="84">
                  <c:v>-26711.72</c:v>
                </c:pt>
                <c:pt idx="85">
                  <c:v>-26109.53</c:v>
                </c:pt>
                <c:pt idx="86">
                  <c:v>-25511.75</c:v>
                </c:pt>
                <c:pt idx="87">
                  <c:v>-24918.43</c:v>
                </c:pt>
                <c:pt idx="88">
                  <c:v>-24329.62</c:v>
                </c:pt>
                <c:pt idx="89">
                  <c:v>-23745.37</c:v>
                </c:pt>
                <c:pt idx="90">
                  <c:v>-23165.73</c:v>
                </c:pt>
                <c:pt idx="91">
                  <c:v>-22590.77</c:v>
                </c:pt>
                <c:pt idx="92">
                  <c:v>-22020.54</c:v>
                </c:pt>
                <c:pt idx="93">
                  <c:v>-21455.11</c:v>
                </c:pt>
                <c:pt idx="94">
                  <c:v>-20894.52</c:v>
                </c:pt>
                <c:pt idx="95">
                  <c:v>-20338.85</c:v>
                </c:pt>
                <c:pt idx="96">
                  <c:v>-19788.16</c:v>
                </c:pt>
                <c:pt idx="97">
                  <c:v>-19242.52</c:v>
                </c:pt>
                <c:pt idx="98">
                  <c:v>-18702</c:v>
                </c:pt>
                <c:pt idx="99">
                  <c:v>-18166.68</c:v>
                </c:pt>
                <c:pt idx="100">
                  <c:v>-17636.62</c:v>
                </c:pt>
                <c:pt idx="101">
                  <c:v>-17111.91</c:v>
                </c:pt>
                <c:pt idx="102">
                  <c:v>-16592.62</c:v>
                </c:pt>
                <c:pt idx="103">
                  <c:v>-16078.84</c:v>
                </c:pt>
                <c:pt idx="104">
                  <c:v>-15570.65</c:v>
                </c:pt>
                <c:pt idx="105">
                  <c:v>-15068.15</c:v>
                </c:pt>
                <c:pt idx="106">
                  <c:v>-14571.43</c:v>
                </c:pt>
                <c:pt idx="107">
                  <c:v>-14080.58</c:v>
                </c:pt>
                <c:pt idx="108">
                  <c:v>-13595.7</c:v>
                </c:pt>
                <c:pt idx="109">
                  <c:v>-13116.9</c:v>
                </c:pt>
                <c:pt idx="110">
                  <c:v>-12644.28</c:v>
                </c:pt>
                <c:pt idx="111">
                  <c:v>-12177.97</c:v>
                </c:pt>
                <c:pt idx="112">
                  <c:v>-11718.07</c:v>
                </c:pt>
                <c:pt idx="113">
                  <c:v>-11264.7</c:v>
                </c:pt>
                <c:pt idx="114">
                  <c:v>-10818</c:v>
                </c:pt>
                <c:pt idx="115">
                  <c:v>-10378.11</c:v>
                </c:pt>
                <c:pt idx="116">
                  <c:v>-9945.146</c:v>
                </c:pt>
                <c:pt idx="117">
                  <c:v>-9519.27</c:v>
                </c:pt>
                <c:pt idx="118">
                  <c:v>-9100.629</c:v>
                </c:pt>
                <c:pt idx="119">
                  <c:v>-8689.384</c:v>
                </c:pt>
                <c:pt idx="120">
                  <c:v>-8285.701</c:v>
                </c:pt>
                <c:pt idx="121">
                  <c:v>-7889.757</c:v>
                </c:pt>
                <c:pt idx="122">
                  <c:v>-7501.735</c:v>
                </c:pt>
                <c:pt idx="123">
                  <c:v>-7121.828</c:v>
                </c:pt>
                <c:pt idx="124">
                  <c:v>-6750.239</c:v>
                </c:pt>
                <c:pt idx="125">
                  <c:v>-6387.182</c:v>
                </c:pt>
                <c:pt idx="126">
                  <c:v>-6032.882</c:v>
                </c:pt>
                <c:pt idx="127">
                  <c:v>-5687.575</c:v>
                </c:pt>
                <c:pt idx="128">
                  <c:v>-5351.509</c:v>
                </c:pt>
                <c:pt idx="129">
                  <c:v>-5024.947</c:v>
                </c:pt>
                <c:pt idx="130">
                  <c:v>-4708.166</c:v>
                </c:pt>
                <c:pt idx="131">
                  <c:v>-4401.454</c:v>
                </c:pt>
                <c:pt idx="132">
                  <c:v>-4105.117</c:v>
                </c:pt>
                <c:pt idx="133">
                  <c:v>-3819.476</c:v>
                </c:pt>
                <c:pt idx="134">
                  <c:v>-3544.865</c:v>
                </c:pt>
                <c:pt idx="135">
                  <c:v>-3281.635</c:v>
                </c:pt>
                <c:pt idx="136">
                  <c:v>-3030.148</c:v>
                </c:pt>
                <c:pt idx="137">
                  <c:v>-2790.781</c:v>
                </c:pt>
                <c:pt idx="138">
                  <c:v>-2563.92</c:v>
                </c:pt>
                <c:pt idx="139">
                  <c:v>-2349.968</c:v>
                </c:pt>
                <c:pt idx="140">
                  <c:v>-2149.365</c:v>
                </c:pt>
                <c:pt idx="141">
                  <c:v>-1963.031</c:v>
                </c:pt>
                <c:pt idx="142">
                  <c:v>-1791.823</c:v>
                </c:pt>
                <c:pt idx="143">
                  <c:v>-1634.947</c:v>
                </c:pt>
                <c:pt idx="144">
                  <c:v>-1491.26</c:v>
                </c:pt>
                <c:pt idx="145">
                  <c:v>-1358.923</c:v>
                </c:pt>
                <c:pt idx="146">
                  <c:v>-1234.757</c:v>
                </c:pt>
                <c:pt idx="147">
                  <c:v>-1113.05</c:v>
                </c:pt>
                <c:pt idx="148">
                  <c:v>-983.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3-9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D$4:$D$152</c:f>
              <c:numCache>
                <c:formatCode>General</c:formatCode>
                <c:ptCount val="149"/>
                <c:pt idx="0">
                  <c:v>3784.85000000001</c:v>
                </c:pt>
                <c:pt idx="1">
                  <c:v>3749.87</c:v>
                </c:pt>
                <c:pt idx="2">
                  <c:v>3714.87999999999</c:v>
                </c:pt>
                <c:pt idx="3">
                  <c:v>3679.90000000001</c:v>
                </c:pt>
                <c:pt idx="4">
                  <c:v>3644.92</c:v>
                </c:pt>
                <c:pt idx="5">
                  <c:v>3609.92999999999</c:v>
                </c:pt>
                <c:pt idx="6">
                  <c:v>3574.95</c:v>
                </c:pt>
                <c:pt idx="7">
                  <c:v>3539.96000000001</c:v>
                </c:pt>
                <c:pt idx="8">
                  <c:v>3504.98000000001</c:v>
                </c:pt>
                <c:pt idx="9">
                  <c:v>3470</c:v>
                </c:pt>
                <c:pt idx="10">
                  <c:v>3435.02</c:v>
                </c:pt>
                <c:pt idx="11">
                  <c:v>3400.03</c:v>
                </c:pt>
                <c:pt idx="12">
                  <c:v>3365.05</c:v>
                </c:pt>
                <c:pt idx="13">
                  <c:v>3330.08</c:v>
                </c:pt>
                <c:pt idx="14">
                  <c:v>3295.09</c:v>
                </c:pt>
                <c:pt idx="15">
                  <c:v>3260.12</c:v>
                </c:pt>
                <c:pt idx="16">
                  <c:v>3225.14</c:v>
                </c:pt>
                <c:pt idx="17">
                  <c:v>3190.16</c:v>
                </c:pt>
                <c:pt idx="18">
                  <c:v>3155.19</c:v>
                </c:pt>
                <c:pt idx="19">
                  <c:v>3120.20000000001</c:v>
                </c:pt>
                <c:pt idx="20">
                  <c:v>3085.24000000001</c:v>
                </c:pt>
                <c:pt idx="21">
                  <c:v>3050.25</c:v>
                </c:pt>
                <c:pt idx="22">
                  <c:v>3015.29000000001</c:v>
                </c:pt>
                <c:pt idx="23">
                  <c:v>2980.3</c:v>
                </c:pt>
                <c:pt idx="24">
                  <c:v>2945.33</c:v>
                </c:pt>
                <c:pt idx="25">
                  <c:v>2910.37</c:v>
                </c:pt>
                <c:pt idx="26">
                  <c:v>2875.39999999999</c:v>
                </c:pt>
                <c:pt idx="27">
                  <c:v>2840.42</c:v>
                </c:pt>
                <c:pt idx="28">
                  <c:v>2805.46</c:v>
                </c:pt>
                <c:pt idx="29">
                  <c:v>2770.49</c:v>
                </c:pt>
                <c:pt idx="30">
                  <c:v>2735.52</c:v>
                </c:pt>
                <c:pt idx="31">
                  <c:v>2700.56</c:v>
                </c:pt>
                <c:pt idx="32">
                  <c:v>2665.59</c:v>
                </c:pt>
                <c:pt idx="33">
                  <c:v>2630.63</c:v>
                </c:pt>
                <c:pt idx="34">
                  <c:v>2595.67000000001</c:v>
                </c:pt>
                <c:pt idx="35">
                  <c:v>2560.71</c:v>
                </c:pt>
                <c:pt idx="36">
                  <c:v>2525.75</c:v>
                </c:pt>
                <c:pt idx="37">
                  <c:v>2490.8</c:v>
                </c:pt>
                <c:pt idx="38">
                  <c:v>2455.84</c:v>
                </c:pt>
                <c:pt idx="39">
                  <c:v>2420.89</c:v>
                </c:pt>
                <c:pt idx="40">
                  <c:v>2385.93</c:v>
                </c:pt>
                <c:pt idx="41">
                  <c:v>2350.98</c:v>
                </c:pt>
                <c:pt idx="42">
                  <c:v>2316.03999999999</c:v>
                </c:pt>
                <c:pt idx="43">
                  <c:v>2281.09</c:v>
                </c:pt>
                <c:pt idx="44">
                  <c:v>2246.16</c:v>
                </c:pt>
                <c:pt idx="45">
                  <c:v>2211.21</c:v>
                </c:pt>
                <c:pt idx="46">
                  <c:v>2176.27</c:v>
                </c:pt>
                <c:pt idx="47">
                  <c:v>2141.34</c:v>
                </c:pt>
                <c:pt idx="48">
                  <c:v>2106.41</c:v>
                </c:pt>
                <c:pt idx="49">
                  <c:v>2071.48</c:v>
                </c:pt>
                <c:pt idx="50">
                  <c:v>2036.55</c:v>
                </c:pt>
                <c:pt idx="51">
                  <c:v>2001.63</c:v>
                </c:pt>
                <c:pt idx="52">
                  <c:v>1966.72</c:v>
                </c:pt>
                <c:pt idx="53">
                  <c:v>1931.8</c:v>
                </c:pt>
                <c:pt idx="54">
                  <c:v>1896.89</c:v>
                </c:pt>
                <c:pt idx="55">
                  <c:v>1861.99</c:v>
                </c:pt>
                <c:pt idx="56">
                  <c:v>1827.09</c:v>
                </c:pt>
                <c:pt idx="57">
                  <c:v>1792.2</c:v>
                </c:pt>
                <c:pt idx="58">
                  <c:v>1757.31</c:v>
                </c:pt>
                <c:pt idx="59">
                  <c:v>1722.42</c:v>
                </c:pt>
                <c:pt idx="60">
                  <c:v>1687.54</c:v>
                </c:pt>
                <c:pt idx="61">
                  <c:v>1652.67</c:v>
                </c:pt>
                <c:pt idx="62">
                  <c:v>1617.81</c:v>
                </c:pt>
                <c:pt idx="63">
                  <c:v>1582.96</c:v>
                </c:pt>
                <c:pt idx="64">
                  <c:v>1548.11</c:v>
                </c:pt>
                <c:pt idx="65">
                  <c:v>1513.27</c:v>
                </c:pt>
                <c:pt idx="66">
                  <c:v>1478.44</c:v>
                </c:pt>
                <c:pt idx="67">
                  <c:v>1443.63</c:v>
                </c:pt>
                <c:pt idx="68">
                  <c:v>1419.26</c:v>
                </c:pt>
                <c:pt idx="69">
                  <c:v>1419.25</c:v>
                </c:pt>
                <c:pt idx="70">
                  <c:v>1419.25</c:v>
                </c:pt>
                <c:pt idx="71">
                  <c:v>1419.25</c:v>
                </c:pt>
                <c:pt idx="72">
                  <c:v>1408.81000000001</c:v>
                </c:pt>
                <c:pt idx="73">
                  <c:v>1374.01</c:v>
                </c:pt>
                <c:pt idx="74">
                  <c:v>1339.23</c:v>
                </c:pt>
                <c:pt idx="75">
                  <c:v>1304.47</c:v>
                </c:pt>
                <c:pt idx="76">
                  <c:v>1269.71</c:v>
                </c:pt>
                <c:pt idx="77">
                  <c:v>1234.97</c:v>
                </c:pt>
                <c:pt idx="78">
                  <c:v>1200.24</c:v>
                </c:pt>
                <c:pt idx="79">
                  <c:v>1165.54</c:v>
                </c:pt>
                <c:pt idx="80">
                  <c:v>1130.86</c:v>
                </c:pt>
                <c:pt idx="81">
                  <c:v>1096.2</c:v>
                </c:pt>
                <c:pt idx="82">
                  <c:v>1061.55</c:v>
                </c:pt>
                <c:pt idx="83">
                  <c:v>1026.95</c:v>
                </c:pt>
                <c:pt idx="84">
                  <c:v>992.360000000001</c:v>
                </c:pt>
                <c:pt idx="85">
                  <c:v>957.810000000001</c:v>
                </c:pt>
                <c:pt idx="86">
                  <c:v>923.290000000001</c:v>
                </c:pt>
                <c:pt idx="87">
                  <c:v>888.799999999999</c:v>
                </c:pt>
                <c:pt idx="88">
                  <c:v>854.350000000002</c:v>
                </c:pt>
                <c:pt idx="89">
                  <c:v>819.950000000001</c:v>
                </c:pt>
                <c:pt idx="90">
                  <c:v>785.600000000002</c:v>
                </c:pt>
                <c:pt idx="91">
                  <c:v>751.290000000001</c:v>
                </c:pt>
                <c:pt idx="92">
                  <c:v>717.049999999999</c:v>
                </c:pt>
                <c:pt idx="93">
                  <c:v>682.860000000001</c:v>
                </c:pt>
                <c:pt idx="94">
                  <c:v>648.75</c:v>
                </c:pt>
                <c:pt idx="95">
                  <c:v>614.710000000003</c:v>
                </c:pt>
                <c:pt idx="96">
                  <c:v>580.759999999998</c:v>
                </c:pt>
                <c:pt idx="97">
                  <c:v>546.899999999998</c:v>
                </c:pt>
                <c:pt idx="98">
                  <c:v>513.150000000002</c:v>
                </c:pt>
                <c:pt idx="99">
                  <c:v>479.509999999998</c:v>
                </c:pt>
                <c:pt idx="100">
                  <c:v>446.010000000002</c:v>
                </c:pt>
                <c:pt idx="101">
                  <c:v>412.650000000001</c:v>
                </c:pt>
                <c:pt idx="102">
                  <c:v>379.450000000001</c:v>
                </c:pt>
                <c:pt idx="103">
                  <c:v>346.439999999999</c:v>
                </c:pt>
                <c:pt idx="104">
                  <c:v>313.640000000001</c:v>
                </c:pt>
                <c:pt idx="105">
                  <c:v>281.08</c:v>
                </c:pt>
                <c:pt idx="106">
                  <c:v>248.779999999999</c:v>
                </c:pt>
                <c:pt idx="107">
                  <c:v>216.790000000001</c:v>
                </c:pt>
                <c:pt idx="108">
                  <c:v>185.15</c:v>
                </c:pt>
                <c:pt idx="109">
                  <c:v>153.92</c:v>
                </c:pt>
                <c:pt idx="110">
                  <c:v>123.17</c:v>
                </c:pt>
                <c:pt idx="111">
                  <c:v>92.9800000000014</c:v>
                </c:pt>
                <c:pt idx="112">
                  <c:v>63.4500000000007</c:v>
                </c:pt>
                <c:pt idx="113">
                  <c:v>34.75</c:v>
                </c:pt>
                <c:pt idx="114">
                  <c:v>7.04999999999927</c:v>
                </c:pt>
                <c:pt idx="115">
                  <c:v>-19.0799999999999</c:v>
                </c:pt>
                <c:pt idx="116">
                  <c:v>-42.1380000000008</c:v>
                </c:pt>
                <c:pt idx="117">
                  <c:v>-62.2780000000003</c:v>
                </c:pt>
                <c:pt idx="118">
                  <c:v>-79.7940000000017</c:v>
                </c:pt>
                <c:pt idx="119">
                  <c:v>-94.9410000000007</c:v>
                </c:pt>
                <c:pt idx="120">
                  <c:v>-107.932999999999</c:v>
                </c:pt>
                <c:pt idx="121">
                  <c:v>-118.960999999999</c:v>
                </c:pt>
                <c:pt idx="122">
                  <c:v>-128.188999999999</c:v>
                </c:pt>
                <c:pt idx="123">
                  <c:v>-135.765</c:v>
                </c:pt>
                <c:pt idx="124">
                  <c:v>-141.82</c:v>
                </c:pt>
                <c:pt idx="125">
                  <c:v>-146.476</c:v>
                </c:pt>
                <c:pt idx="126">
                  <c:v>-149.844999999999</c:v>
                </c:pt>
                <c:pt idx="127">
                  <c:v>-152.03</c:v>
                </c:pt>
                <c:pt idx="128">
                  <c:v>-153.125</c:v>
                </c:pt>
                <c:pt idx="129">
                  <c:v>-153.223</c:v>
                </c:pt>
                <c:pt idx="130">
                  <c:v>-152.411</c:v>
                </c:pt>
                <c:pt idx="131">
                  <c:v>-150.77</c:v>
                </c:pt>
                <c:pt idx="132">
                  <c:v>-148.381</c:v>
                </c:pt>
                <c:pt idx="133">
                  <c:v>-145.325</c:v>
                </c:pt>
                <c:pt idx="134">
                  <c:v>-141.68</c:v>
                </c:pt>
                <c:pt idx="135">
                  <c:v>-137.529</c:v>
                </c:pt>
                <c:pt idx="136">
                  <c:v>-132.958</c:v>
                </c:pt>
                <c:pt idx="137">
                  <c:v>-128.068</c:v>
                </c:pt>
                <c:pt idx="138">
                  <c:v>-122.975</c:v>
                </c:pt>
                <c:pt idx="139">
                  <c:v>-117.842</c:v>
                </c:pt>
                <c:pt idx="140">
                  <c:v>-112.917</c:v>
                </c:pt>
                <c:pt idx="141">
                  <c:v>-109.022</c:v>
                </c:pt>
                <c:pt idx="142">
                  <c:v>-107.078</c:v>
                </c:pt>
                <c:pt idx="143">
                  <c:v>-106.628</c:v>
                </c:pt>
                <c:pt idx="144">
                  <c:v>-107.325</c:v>
                </c:pt>
                <c:pt idx="145">
                  <c:v>-108.919</c:v>
                </c:pt>
                <c:pt idx="146">
                  <c:v>-111.219</c:v>
                </c:pt>
                <c:pt idx="147">
                  <c:v>-114.0684</c:v>
                </c:pt>
                <c:pt idx="148">
                  <c:v>-117.33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3-9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3-96'!$E$4:$E$152</c:f>
              <c:numCache>
                <c:formatCode>General</c:formatCode>
                <c:ptCount val="149"/>
                <c:pt idx="0">
                  <c:v>-89743.25</c:v>
                </c:pt>
                <c:pt idx="1">
                  <c:v>-88833.75</c:v>
                </c:pt>
                <c:pt idx="2">
                  <c:v>-87926.91</c:v>
                </c:pt>
                <c:pt idx="3">
                  <c:v>-87022.74</c:v>
                </c:pt>
                <c:pt idx="4">
                  <c:v>-86121.26</c:v>
                </c:pt>
                <c:pt idx="5">
                  <c:v>-85222.47</c:v>
                </c:pt>
                <c:pt idx="6">
                  <c:v>-84326.38</c:v>
                </c:pt>
                <c:pt idx="7">
                  <c:v>-83433.02</c:v>
                </c:pt>
                <c:pt idx="8">
                  <c:v>-82542.38</c:v>
                </c:pt>
                <c:pt idx="9">
                  <c:v>-81654.48</c:v>
                </c:pt>
                <c:pt idx="10">
                  <c:v>-80769.34</c:v>
                </c:pt>
                <c:pt idx="11">
                  <c:v>-79886.96</c:v>
                </c:pt>
                <c:pt idx="12">
                  <c:v>-79007.36</c:v>
                </c:pt>
                <c:pt idx="13">
                  <c:v>-78130.55</c:v>
                </c:pt>
                <c:pt idx="14">
                  <c:v>-77256.54</c:v>
                </c:pt>
                <c:pt idx="15">
                  <c:v>-76385.34</c:v>
                </c:pt>
                <c:pt idx="16">
                  <c:v>-75516.98</c:v>
                </c:pt>
                <c:pt idx="17">
                  <c:v>-74651.46</c:v>
                </c:pt>
                <c:pt idx="18">
                  <c:v>-73788.8</c:v>
                </c:pt>
                <c:pt idx="19">
                  <c:v>-72929.01</c:v>
                </c:pt>
                <c:pt idx="20">
                  <c:v>-72072.09</c:v>
                </c:pt>
                <c:pt idx="21">
                  <c:v>-71218.09</c:v>
                </c:pt>
                <c:pt idx="22">
                  <c:v>-70366.99</c:v>
                </c:pt>
                <c:pt idx="23">
                  <c:v>-69518.83</c:v>
                </c:pt>
                <c:pt idx="24">
                  <c:v>-68673.61</c:v>
                </c:pt>
                <c:pt idx="25">
                  <c:v>-67831.35</c:v>
                </c:pt>
                <c:pt idx="26">
                  <c:v>-66992.06</c:v>
                </c:pt>
                <c:pt idx="27">
                  <c:v>-66155.77</c:v>
                </c:pt>
                <c:pt idx="28">
                  <c:v>-65322.49</c:v>
                </c:pt>
                <c:pt idx="29">
                  <c:v>-64492.24</c:v>
                </c:pt>
                <c:pt idx="30">
                  <c:v>-63665.03</c:v>
                </c:pt>
                <c:pt idx="31">
                  <c:v>-62840.88</c:v>
                </c:pt>
                <c:pt idx="32">
                  <c:v>-62019.81</c:v>
                </c:pt>
                <c:pt idx="33">
                  <c:v>-61201.84</c:v>
                </c:pt>
                <c:pt idx="34">
                  <c:v>-60386.98</c:v>
                </c:pt>
                <c:pt idx="35">
                  <c:v>-59575.27</c:v>
                </c:pt>
                <c:pt idx="36">
                  <c:v>-58766.7</c:v>
                </c:pt>
                <c:pt idx="37">
                  <c:v>-57961.32</c:v>
                </c:pt>
                <c:pt idx="38">
                  <c:v>-57159.13</c:v>
                </c:pt>
                <c:pt idx="39">
                  <c:v>-56360.16</c:v>
                </c:pt>
                <c:pt idx="40">
                  <c:v>-55564.44</c:v>
                </c:pt>
                <c:pt idx="41">
                  <c:v>-54771.97</c:v>
                </c:pt>
                <c:pt idx="42">
                  <c:v>-53982.79</c:v>
                </c:pt>
                <c:pt idx="43">
                  <c:v>-53196.93</c:v>
                </c:pt>
                <c:pt idx="44">
                  <c:v>-52414.39</c:v>
                </c:pt>
                <c:pt idx="45">
                  <c:v>-51635.21</c:v>
                </c:pt>
                <c:pt idx="46">
                  <c:v>-50859.42</c:v>
                </c:pt>
                <c:pt idx="47">
                  <c:v>-50087.04</c:v>
                </c:pt>
                <c:pt idx="48">
                  <c:v>-49318.09</c:v>
                </c:pt>
                <c:pt idx="49">
                  <c:v>-48552.61</c:v>
                </c:pt>
                <c:pt idx="50">
                  <c:v>-47790.62</c:v>
                </c:pt>
                <c:pt idx="51">
                  <c:v>-47032.16</c:v>
                </c:pt>
                <c:pt idx="52">
                  <c:v>-46277.26</c:v>
                </c:pt>
                <c:pt idx="53">
                  <c:v>-45525.94</c:v>
                </c:pt>
                <c:pt idx="54">
                  <c:v>-44778.24</c:v>
                </c:pt>
                <c:pt idx="55">
                  <c:v>-44034.19</c:v>
                </c:pt>
                <c:pt idx="56">
                  <c:v>-43293.83</c:v>
                </c:pt>
                <c:pt idx="57">
                  <c:v>-42557.2</c:v>
                </c:pt>
                <c:pt idx="58">
                  <c:v>-41824.33</c:v>
                </c:pt>
                <c:pt idx="59">
                  <c:v>-41095.27</c:v>
                </c:pt>
                <c:pt idx="60">
                  <c:v>-40370.05</c:v>
                </c:pt>
                <c:pt idx="61">
                  <c:v>-39648.71</c:v>
                </c:pt>
                <c:pt idx="62">
                  <c:v>-38931.31</c:v>
                </c:pt>
                <c:pt idx="63">
                  <c:v>-38217.89</c:v>
                </c:pt>
                <c:pt idx="64">
                  <c:v>-37508.5</c:v>
                </c:pt>
                <c:pt idx="65">
                  <c:v>-36803.19</c:v>
                </c:pt>
                <c:pt idx="66">
                  <c:v>-36102.01</c:v>
                </c:pt>
                <c:pt idx="67">
                  <c:v>-35405.02</c:v>
                </c:pt>
                <c:pt idx="68">
                  <c:v>-34919.73</c:v>
                </c:pt>
                <c:pt idx="69">
                  <c:v>-34919.66</c:v>
                </c:pt>
                <c:pt idx="70">
                  <c:v>-34919.66</c:v>
                </c:pt>
                <c:pt idx="71">
                  <c:v>-34919.59</c:v>
                </c:pt>
                <c:pt idx="72">
                  <c:v>-34712.29</c:v>
                </c:pt>
                <c:pt idx="73">
                  <c:v>-34023.88</c:v>
                </c:pt>
                <c:pt idx="74">
                  <c:v>-33339.84</c:v>
                </c:pt>
                <c:pt idx="75">
                  <c:v>-32660.27</c:v>
                </c:pt>
                <c:pt idx="76">
                  <c:v>-31985.23</c:v>
                </c:pt>
                <c:pt idx="77">
                  <c:v>-31314.81</c:v>
                </c:pt>
                <c:pt idx="78">
                  <c:v>-30649.1</c:v>
                </c:pt>
                <c:pt idx="79">
                  <c:v>-29988.19</c:v>
                </c:pt>
                <c:pt idx="80">
                  <c:v>-29332.19</c:v>
                </c:pt>
                <c:pt idx="81">
                  <c:v>-28681.21</c:v>
                </c:pt>
                <c:pt idx="82">
                  <c:v>-28035.39</c:v>
                </c:pt>
                <c:pt idx="83">
                  <c:v>-27394.87</c:v>
                </c:pt>
                <c:pt idx="84">
                  <c:v>-26759.79</c:v>
                </c:pt>
                <c:pt idx="85">
                  <c:v>-26130.36</c:v>
                </c:pt>
                <c:pt idx="86">
                  <c:v>-25506.77</c:v>
                </c:pt>
                <c:pt idx="87">
                  <c:v>-24889.27</c:v>
                </c:pt>
                <c:pt idx="88">
                  <c:v>-24278.15</c:v>
                </c:pt>
                <c:pt idx="89">
                  <c:v>-23673.83</c:v>
                </c:pt>
                <c:pt idx="90">
                  <c:v>-23077.24</c:v>
                </c:pt>
                <c:pt idx="91">
                  <c:v>-22488.4</c:v>
                </c:pt>
                <c:pt idx="92">
                  <c:v>-21907.17</c:v>
                </c:pt>
                <c:pt idx="93">
                  <c:v>-21333.42</c:v>
                </c:pt>
                <c:pt idx="94">
                  <c:v>-20767.04</c:v>
                </c:pt>
                <c:pt idx="95">
                  <c:v>-20207.95</c:v>
                </c:pt>
                <c:pt idx="96">
                  <c:v>-19656.06</c:v>
                </c:pt>
                <c:pt idx="97">
                  <c:v>-19111.33</c:v>
                </c:pt>
                <c:pt idx="98">
                  <c:v>-18573.7</c:v>
                </c:pt>
                <c:pt idx="99">
                  <c:v>-18043.13</c:v>
                </c:pt>
                <c:pt idx="100">
                  <c:v>-17519.61</c:v>
                </c:pt>
                <c:pt idx="101">
                  <c:v>-17003.11</c:v>
                </c:pt>
                <c:pt idx="102">
                  <c:v>-16493.62</c:v>
                </c:pt>
                <c:pt idx="103">
                  <c:v>-15991.16</c:v>
                </c:pt>
                <c:pt idx="104">
                  <c:v>-15495.71</c:v>
                </c:pt>
                <c:pt idx="105">
                  <c:v>-15007.3</c:v>
                </c:pt>
                <c:pt idx="106">
                  <c:v>-14525.95</c:v>
                </c:pt>
                <c:pt idx="107">
                  <c:v>-14051.69</c:v>
                </c:pt>
                <c:pt idx="108">
                  <c:v>-13584.55</c:v>
                </c:pt>
                <c:pt idx="109">
                  <c:v>-13124.58</c:v>
                </c:pt>
                <c:pt idx="110">
                  <c:v>-12671.82</c:v>
                </c:pt>
                <c:pt idx="111">
                  <c:v>-12226.33</c:v>
                </c:pt>
                <c:pt idx="112">
                  <c:v>-11788.17</c:v>
                </c:pt>
                <c:pt idx="113">
                  <c:v>-11357.4</c:v>
                </c:pt>
                <c:pt idx="114">
                  <c:v>-10934.11</c:v>
                </c:pt>
                <c:pt idx="115">
                  <c:v>-10518.37</c:v>
                </c:pt>
                <c:pt idx="116">
                  <c:v>-10110.27</c:v>
                </c:pt>
                <c:pt idx="117">
                  <c:v>-9709.91</c:v>
                </c:pt>
                <c:pt idx="118">
                  <c:v>-9317.394</c:v>
                </c:pt>
                <c:pt idx="119">
                  <c:v>-8932.832</c:v>
                </c:pt>
                <c:pt idx="120">
                  <c:v>-8556.347</c:v>
                </c:pt>
                <c:pt idx="121">
                  <c:v>-8188.069</c:v>
                </c:pt>
                <c:pt idx="122">
                  <c:v>-7828.137</c:v>
                </c:pt>
                <c:pt idx="123">
                  <c:v>-7476.7</c:v>
                </c:pt>
                <c:pt idx="124">
                  <c:v>-7133.917</c:v>
                </c:pt>
                <c:pt idx="125">
                  <c:v>-6799.96</c:v>
                </c:pt>
                <c:pt idx="126">
                  <c:v>-6475.011</c:v>
                </c:pt>
                <c:pt idx="127">
                  <c:v>-6159.261</c:v>
                </c:pt>
                <c:pt idx="128">
                  <c:v>-5852.918</c:v>
                </c:pt>
                <c:pt idx="129">
                  <c:v>-5556.201</c:v>
                </c:pt>
                <c:pt idx="130">
                  <c:v>-5269.341</c:v>
                </c:pt>
                <c:pt idx="131">
                  <c:v>-4992.584</c:v>
                </c:pt>
                <c:pt idx="132">
                  <c:v>-4726.189</c:v>
                </c:pt>
                <c:pt idx="133">
                  <c:v>-4470.425</c:v>
                </c:pt>
                <c:pt idx="134">
                  <c:v>-4225.575</c:v>
                </c:pt>
                <c:pt idx="135">
                  <c:v>-3991.93</c:v>
                </c:pt>
                <c:pt idx="136">
                  <c:v>-3769.785</c:v>
                </c:pt>
                <c:pt idx="137">
                  <c:v>-3559.434</c:v>
                </c:pt>
                <c:pt idx="138">
                  <c:v>-3361.16</c:v>
                </c:pt>
                <c:pt idx="139">
                  <c:v>-3175.217</c:v>
                </c:pt>
                <c:pt idx="140">
                  <c:v>-3001.806</c:v>
                </c:pt>
                <c:pt idx="141">
                  <c:v>-2841.035</c:v>
                </c:pt>
                <c:pt idx="142">
                  <c:v>-2692.852</c:v>
                </c:pt>
                <c:pt idx="143">
                  <c:v>-2556.935</c:v>
                </c:pt>
                <c:pt idx="144">
                  <c:v>-2432.516</c:v>
                </c:pt>
                <c:pt idx="145">
                  <c:v>-2318.049</c:v>
                </c:pt>
                <c:pt idx="146">
                  <c:v>-2210.631</c:v>
                </c:pt>
                <c:pt idx="147">
                  <c:v>-2104.864</c:v>
                </c:pt>
                <c:pt idx="148">
                  <c:v>-1990.511</c:v>
                </c:pt>
              </c:numCache>
            </c:numRef>
          </c:yVal>
          <c:smooth val="0"/>
        </c:ser>
        <c:axId val="17282356"/>
        <c:axId val="14477311"/>
      </c:scatterChart>
      <c:valAx>
        <c:axId val="17282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477311"/>
        <c:crossesAt val="0"/>
        <c:crossBetween val="midCat"/>
      </c:valAx>
      <c:valAx>
        <c:axId val="1447731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282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3-9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3-96'!$D$4:$D$161</c:f>
              <c:numCache>
                <c:formatCode>General</c:formatCode>
                <c:ptCount val="158"/>
                <c:pt idx="0">
                  <c:v>3784.85000000001</c:v>
                </c:pt>
                <c:pt idx="1">
                  <c:v>3749.87</c:v>
                </c:pt>
                <c:pt idx="2">
                  <c:v>3714.87999999999</c:v>
                </c:pt>
                <c:pt idx="3">
                  <c:v>3679.90000000001</c:v>
                </c:pt>
                <c:pt idx="4">
                  <c:v>3644.92</c:v>
                </c:pt>
                <c:pt idx="5">
                  <c:v>3609.92999999999</c:v>
                </c:pt>
                <c:pt idx="6">
                  <c:v>3574.95</c:v>
                </c:pt>
                <c:pt idx="7">
                  <c:v>3539.96000000001</c:v>
                </c:pt>
                <c:pt idx="8">
                  <c:v>3504.98000000001</c:v>
                </c:pt>
                <c:pt idx="9">
                  <c:v>3470</c:v>
                </c:pt>
                <c:pt idx="10">
                  <c:v>3435.02</c:v>
                </c:pt>
                <c:pt idx="11">
                  <c:v>3400.03</c:v>
                </c:pt>
                <c:pt idx="12">
                  <c:v>3365.05</c:v>
                </c:pt>
                <c:pt idx="13">
                  <c:v>3330.08</c:v>
                </c:pt>
                <c:pt idx="14">
                  <c:v>3295.09</c:v>
                </c:pt>
                <c:pt idx="15">
                  <c:v>3260.12</c:v>
                </c:pt>
                <c:pt idx="16">
                  <c:v>3225.14</c:v>
                </c:pt>
                <c:pt idx="17">
                  <c:v>3190.16</c:v>
                </c:pt>
                <c:pt idx="18">
                  <c:v>3155.19</c:v>
                </c:pt>
                <c:pt idx="19">
                  <c:v>3120.20000000001</c:v>
                </c:pt>
                <c:pt idx="20">
                  <c:v>3085.24000000001</c:v>
                </c:pt>
                <c:pt idx="21">
                  <c:v>3050.25</c:v>
                </c:pt>
                <c:pt idx="22">
                  <c:v>3015.29000000001</c:v>
                </c:pt>
                <c:pt idx="23">
                  <c:v>2980.3</c:v>
                </c:pt>
                <c:pt idx="24">
                  <c:v>2945.33</c:v>
                </c:pt>
                <c:pt idx="25">
                  <c:v>2910.37</c:v>
                </c:pt>
                <c:pt idx="26">
                  <c:v>2875.39999999999</c:v>
                </c:pt>
                <c:pt idx="27">
                  <c:v>2840.42</c:v>
                </c:pt>
                <c:pt idx="28">
                  <c:v>2805.46</c:v>
                </c:pt>
                <c:pt idx="29">
                  <c:v>2770.49</c:v>
                </c:pt>
                <c:pt idx="30">
                  <c:v>2735.52</c:v>
                </c:pt>
                <c:pt idx="31">
                  <c:v>2700.56</c:v>
                </c:pt>
                <c:pt idx="32">
                  <c:v>2665.59</c:v>
                </c:pt>
                <c:pt idx="33">
                  <c:v>2630.63</c:v>
                </c:pt>
                <c:pt idx="34">
                  <c:v>2595.67000000001</c:v>
                </c:pt>
                <c:pt idx="35">
                  <c:v>2560.71</c:v>
                </c:pt>
                <c:pt idx="36">
                  <c:v>2525.75</c:v>
                </c:pt>
                <c:pt idx="37">
                  <c:v>2490.8</c:v>
                </c:pt>
                <c:pt idx="38">
                  <c:v>2455.84</c:v>
                </c:pt>
                <c:pt idx="39">
                  <c:v>2420.89</c:v>
                </c:pt>
                <c:pt idx="40">
                  <c:v>2385.93</c:v>
                </c:pt>
                <c:pt idx="41">
                  <c:v>2350.98</c:v>
                </c:pt>
                <c:pt idx="42">
                  <c:v>2316.03999999999</c:v>
                </c:pt>
                <c:pt idx="43">
                  <c:v>2281.09</c:v>
                </c:pt>
                <c:pt idx="44">
                  <c:v>2246.16</c:v>
                </c:pt>
                <c:pt idx="45">
                  <c:v>2211.21</c:v>
                </c:pt>
                <c:pt idx="46">
                  <c:v>2176.27</c:v>
                </c:pt>
                <c:pt idx="47">
                  <c:v>2141.34</c:v>
                </c:pt>
                <c:pt idx="48">
                  <c:v>2106.41</c:v>
                </c:pt>
                <c:pt idx="49">
                  <c:v>2071.48</c:v>
                </c:pt>
                <c:pt idx="50">
                  <c:v>2036.55</c:v>
                </c:pt>
                <c:pt idx="51">
                  <c:v>2001.63</c:v>
                </c:pt>
                <c:pt idx="52">
                  <c:v>1966.72</c:v>
                </c:pt>
                <c:pt idx="53">
                  <c:v>1931.8</c:v>
                </c:pt>
                <c:pt idx="54">
                  <c:v>1896.89</c:v>
                </c:pt>
                <c:pt idx="55">
                  <c:v>1861.99</c:v>
                </c:pt>
                <c:pt idx="56">
                  <c:v>1827.09</c:v>
                </c:pt>
                <c:pt idx="57">
                  <c:v>1792.2</c:v>
                </c:pt>
                <c:pt idx="58">
                  <c:v>1757.31</c:v>
                </c:pt>
                <c:pt idx="59">
                  <c:v>1722.42</c:v>
                </c:pt>
                <c:pt idx="60">
                  <c:v>1687.54</c:v>
                </c:pt>
                <c:pt idx="61">
                  <c:v>1652.67</c:v>
                </c:pt>
                <c:pt idx="62">
                  <c:v>1617.81</c:v>
                </c:pt>
                <c:pt idx="63">
                  <c:v>1582.96</c:v>
                </c:pt>
                <c:pt idx="64">
                  <c:v>1548.11</c:v>
                </c:pt>
                <c:pt idx="65">
                  <c:v>1513.27</c:v>
                </c:pt>
                <c:pt idx="66">
                  <c:v>1478.44</c:v>
                </c:pt>
                <c:pt idx="67">
                  <c:v>1443.63</c:v>
                </c:pt>
                <c:pt idx="68">
                  <c:v>1419.26</c:v>
                </c:pt>
                <c:pt idx="69">
                  <c:v>1419.25</c:v>
                </c:pt>
                <c:pt idx="70">
                  <c:v>1419.25</c:v>
                </c:pt>
                <c:pt idx="71">
                  <c:v>1419.25</c:v>
                </c:pt>
                <c:pt idx="72">
                  <c:v>1408.81000000001</c:v>
                </c:pt>
                <c:pt idx="73">
                  <c:v>1374.01</c:v>
                </c:pt>
                <c:pt idx="74">
                  <c:v>1339.23</c:v>
                </c:pt>
                <c:pt idx="75">
                  <c:v>1304.47</c:v>
                </c:pt>
                <c:pt idx="76">
                  <c:v>1269.71</c:v>
                </c:pt>
                <c:pt idx="77">
                  <c:v>1234.97</c:v>
                </c:pt>
                <c:pt idx="78">
                  <c:v>1200.24</c:v>
                </c:pt>
                <c:pt idx="79">
                  <c:v>1165.54</c:v>
                </c:pt>
                <c:pt idx="80">
                  <c:v>1130.86</c:v>
                </c:pt>
                <c:pt idx="81">
                  <c:v>1096.2</c:v>
                </c:pt>
                <c:pt idx="82">
                  <c:v>1061.55</c:v>
                </c:pt>
                <c:pt idx="83">
                  <c:v>1026.95</c:v>
                </c:pt>
                <c:pt idx="84">
                  <c:v>992.360000000001</c:v>
                </c:pt>
                <c:pt idx="85">
                  <c:v>957.810000000001</c:v>
                </c:pt>
                <c:pt idx="86">
                  <c:v>923.290000000001</c:v>
                </c:pt>
                <c:pt idx="87">
                  <c:v>888.799999999999</c:v>
                </c:pt>
                <c:pt idx="88">
                  <c:v>854.350000000002</c:v>
                </c:pt>
                <c:pt idx="89">
                  <c:v>819.950000000001</c:v>
                </c:pt>
                <c:pt idx="90">
                  <c:v>785.600000000002</c:v>
                </c:pt>
                <c:pt idx="91">
                  <c:v>751.290000000001</c:v>
                </c:pt>
                <c:pt idx="92">
                  <c:v>717.049999999999</c:v>
                </c:pt>
                <c:pt idx="93">
                  <c:v>682.860000000001</c:v>
                </c:pt>
                <c:pt idx="94">
                  <c:v>648.75</c:v>
                </c:pt>
                <c:pt idx="95">
                  <c:v>614.710000000003</c:v>
                </c:pt>
                <c:pt idx="96">
                  <c:v>580.759999999998</c:v>
                </c:pt>
                <c:pt idx="97">
                  <c:v>546.899999999998</c:v>
                </c:pt>
                <c:pt idx="98">
                  <c:v>513.150000000002</c:v>
                </c:pt>
                <c:pt idx="99">
                  <c:v>479.509999999998</c:v>
                </c:pt>
                <c:pt idx="100">
                  <c:v>446.010000000002</c:v>
                </c:pt>
                <c:pt idx="101">
                  <c:v>412.650000000001</c:v>
                </c:pt>
                <c:pt idx="102">
                  <c:v>379.450000000001</c:v>
                </c:pt>
                <c:pt idx="103">
                  <c:v>346.439999999999</c:v>
                </c:pt>
                <c:pt idx="104">
                  <c:v>313.640000000001</c:v>
                </c:pt>
                <c:pt idx="105">
                  <c:v>281.08</c:v>
                </c:pt>
                <c:pt idx="106">
                  <c:v>248.779999999999</c:v>
                </c:pt>
                <c:pt idx="107">
                  <c:v>216.790000000001</c:v>
                </c:pt>
                <c:pt idx="108">
                  <c:v>185.15</c:v>
                </c:pt>
                <c:pt idx="109">
                  <c:v>153.92</c:v>
                </c:pt>
                <c:pt idx="110">
                  <c:v>123.17</c:v>
                </c:pt>
                <c:pt idx="111">
                  <c:v>92.9800000000014</c:v>
                </c:pt>
                <c:pt idx="112">
                  <c:v>63.4500000000007</c:v>
                </c:pt>
                <c:pt idx="113">
                  <c:v>34.75</c:v>
                </c:pt>
                <c:pt idx="114">
                  <c:v>7.04999999999927</c:v>
                </c:pt>
                <c:pt idx="115">
                  <c:v>-19.0799999999999</c:v>
                </c:pt>
                <c:pt idx="116">
                  <c:v>-42.1380000000008</c:v>
                </c:pt>
                <c:pt idx="117">
                  <c:v>-62.2780000000003</c:v>
                </c:pt>
                <c:pt idx="118">
                  <c:v>-79.7940000000017</c:v>
                </c:pt>
                <c:pt idx="119">
                  <c:v>-94.9410000000007</c:v>
                </c:pt>
                <c:pt idx="120">
                  <c:v>-107.932999999999</c:v>
                </c:pt>
                <c:pt idx="121">
                  <c:v>-118.960999999999</c:v>
                </c:pt>
                <c:pt idx="122">
                  <c:v>-128.188999999999</c:v>
                </c:pt>
                <c:pt idx="123">
                  <c:v>-135.765</c:v>
                </c:pt>
                <c:pt idx="124">
                  <c:v>-141.82</c:v>
                </c:pt>
                <c:pt idx="125">
                  <c:v>-146.476</c:v>
                </c:pt>
                <c:pt idx="126">
                  <c:v>-149.844999999999</c:v>
                </c:pt>
                <c:pt idx="127">
                  <c:v>-152.03</c:v>
                </c:pt>
                <c:pt idx="128">
                  <c:v>-153.125</c:v>
                </c:pt>
                <c:pt idx="129">
                  <c:v>-153.223</c:v>
                </c:pt>
                <c:pt idx="130">
                  <c:v>-152.411</c:v>
                </c:pt>
                <c:pt idx="131">
                  <c:v>-150.77</c:v>
                </c:pt>
                <c:pt idx="132">
                  <c:v>-148.381</c:v>
                </c:pt>
                <c:pt idx="133">
                  <c:v>-145.325</c:v>
                </c:pt>
                <c:pt idx="134">
                  <c:v>-141.68</c:v>
                </c:pt>
                <c:pt idx="135">
                  <c:v>-137.529</c:v>
                </c:pt>
                <c:pt idx="136">
                  <c:v>-132.958</c:v>
                </c:pt>
                <c:pt idx="137">
                  <c:v>-128.068</c:v>
                </c:pt>
                <c:pt idx="138">
                  <c:v>-122.975</c:v>
                </c:pt>
                <c:pt idx="139">
                  <c:v>-117.842</c:v>
                </c:pt>
                <c:pt idx="140">
                  <c:v>-112.917</c:v>
                </c:pt>
                <c:pt idx="141">
                  <c:v>-109.022</c:v>
                </c:pt>
                <c:pt idx="142">
                  <c:v>-107.078</c:v>
                </c:pt>
                <c:pt idx="143">
                  <c:v>-106.628</c:v>
                </c:pt>
                <c:pt idx="144">
                  <c:v>-107.325</c:v>
                </c:pt>
                <c:pt idx="145">
                  <c:v>-108.919</c:v>
                </c:pt>
                <c:pt idx="146">
                  <c:v>-111.219</c:v>
                </c:pt>
                <c:pt idx="147">
                  <c:v>-114.0684</c:v>
                </c:pt>
                <c:pt idx="148">
                  <c:v>-117.3328</c:v>
                </c:pt>
                <c:pt idx="149">
                  <c:v>-120.9023</c:v>
                </c:pt>
                <c:pt idx="150">
                  <c:v>-124.6833</c:v>
                </c:pt>
                <c:pt idx="151">
                  <c:v>-128.60016</c:v>
                </c:pt>
                <c:pt idx="152">
                  <c:v>-132.5942</c:v>
                </c:pt>
                <c:pt idx="153">
                  <c:v>-136.62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3-9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3-96'!$F$4:$F$161</c:f>
              <c:numCache>
                <c:formatCode>General</c:formatCode>
                <c:ptCount val="158"/>
                <c:pt idx="0">
                  <c:v>340.860000000001</c:v>
                </c:pt>
                <c:pt idx="1">
                  <c:v>354.229999999996</c:v>
                </c:pt>
                <c:pt idx="2">
                  <c:v>367.489999999991</c:v>
                </c:pt>
                <c:pt idx="3">
                  <c:v>380.639999999999</c:v>
                </c:pt>
                <c:pt idx="4">
                  <c:v>393.690000000002</c:v>
                </c:pt>
                <c:pt idx="5">
                  <c:v>406.619999999995</c:v>
                </c:pt>
                <c:pt idx="6">
                  <c:v>419.459999999992</c:v>
                </c:pt>
                <c:pt idx="7">
                  <c:v>432.169999999998</c:v>
                </c:pt>
                <c:pt idx="8">
                  <c:v>444.779999999999</c:v>
                </c:pt>
                <c:pt idx="9">
                  <c:v>457.290000000008</c:v>
                </c:pt>
                <c:pt idx="10">
                  <c:v>469.680000000008</c:v>
                </c:pt>
                <c:pt idx="11">
                  <c:v>481.959999999992</c:v>
                </c:pt>
                <c:pt idx="12">
                  <c:v>494.139999999999</c:v>
                </c:pt>
                <c:pt idx="13">
                  <c:v>506.209999999992</c:v>
                </c:pt>
                <c:pt idx="14">
                  <c:v>518.160000000004</c:v>
                </c:pt>
                <c:pt idx="15">
                  <c:v>530.029999999999</c:v>
                </c:pt>
                <c:pt idx="16">
                  <c:v>541.760000000009</c:v>
                </c:pt>
                <c:pt idx="17">
                  <c:v>553.389999999999</c:v>
                </c:pt>
                <c:pt idx="18">
                  <c:v>564.910000000004</c:v>
                </c:pt>
                <c:pt idx="19">
                  <c:v>576.310000000012</c:v>
                </c:pt>
                <c:pt idx="20">
                  <c:v>587.630000000005</c:v>
                </c:pt>
                <c:pt idx="21">
                  <c:v>598.800000000003</c:v>
                </c:pt>
                <c:pt idx="22">
                  <c:v>609.889999999999</c:v>
                </c:pt>
                <c:pt idx="23">
                  <c:v>620.839999999997</c:v>
                </c:pt>
                <c:pt idx="24">
                  <c:v>631.690000000002</c:v>
                </c:pt>
                <c:pt idx="25">
                  <c:v>642.429999999993</c:v>
                </c:pt>
                <c:pt idx="26">
                  <c:v>653.059999999998</c:v>
                </c:pt>
                <c:pt idx="27">
                  <c:v>663.559999999998</c:v>
                </c:pt>
                <c:pt idx="28">
                  <c:v>673.950000000004</c:v>
                </c:pt>
                <c:pt idx="29">
                  <c:v>684.220000000001</c:v>
                </c:pt>
                <c:pt idx="30">
                  <c:v>694.370000000003</c:v>
                </c:pt>
                <c:pt idx="31">
                  <c:v>704.410000000004</c:v>
                </c:pt>
                <c:pt idx="32">
                  <c:v>714.32</c:v>
                </c:pt>
                <c:pt idx="33">
                  <c:v>724.110000000001</c:v>
                </c:pt>
                <c:pt idx="34">
                  <c:v>733.779999999999</c:v>
                </c:pt>
                <c:pt idx="35">
                  <c:v>743.310000000005</c:v>
                </c:pt>
                <c:pt idx="36">
                  <c:v>752.730000000003</c:v>
                </c:pt>
                <c:pt idx="37">
                  <c:v>762.019999999997</c:v>
                </c:pt>
                <c:pt idx="38">
                  <c:v>771.170000000006</c:v>
                </c:pt>
                <c:pt idx="39">
                  <c:v>780.189999999995</c:v>
                </c:pt>
                <c:pt idx="40">
                  <c:v>789.059999999998</c:v>
                </c:pt>
                <c:pt idx="41">
                  <c:v>797.809999999998</c:v>
                </c:pt>
                <c:pt idx="42">
                  <c:v>806.409999999996</c:v>
                </c:pt>
                <c:pt idx="43">
                  <c:v>814.860000000001</c:v>
                </c:pt>
                <c:pt idx="44">
                  <c:v>823.18</c:v>
                </c:pt>
                <c:pt idx="45">
                  <c:v>831.330000000002</c:v>
                </c:pt>
                <c:pt idx="46">
                  <c:v>839.330000000002</c:v>
                </c:pt>
                <c:pt idx="47">
                  <c:v>847.169999999998</c:v>
                </c:pt>
                <c:pt idx="48">
                  <c:v>854.850000000006</c:v>
                </c:pt>
                <c:pt idx="49">
                  <c:v>862.349999999999</c:v>
                </c:pt>
                <c:pt idx="50">
                  <c:v>869.689999999995</c:v>
                </c:pt>
                <c:pt idx="51">
                  <c:v>876.839999999997</c:v>
                </c:pt>
                <c:pt idx="52">
                  <c:v>883.799999999996</c:v>
                </c:pt>
                <c:pt idx="53">
                  <c:v>890.559999999998</c:v>
                </c:pt>
                <c:pt idx="54">
                  <c:v>897.130000000005</c:v>
                </c:pt>
                <c:pt idx="55">
                  <c:v>903.489999999998</c:v>
                </c:pt>
                <c:pt idx="56">
                  <c:v>909.629999999997</c:v>
                </c:pt>
                <c:pt idx="57">
                  <c:v>915.540000000001</c:v>
                </c:pt>
                <c:pt idx="58">
                  <c:v>921.209999999999</c:v>
                </c:pt>
                <c:pt idx="59">
                  <c:v>926.620000000003</c:v>
                </c:pt>
                <c:pt idx="60">
                  <c:v>931.779999999999</c:v>
                </c:pt>
                <c:pt idx="61">
                  <c:v>936.669999999998</c:v>
                </c:pt>
                <c:pt idx="62">
                  <c:v>941.260000000002</c:v>
                </c:pt>
                <c:pt idx="63">
                  <c:v>945.550000000003</c:v>
                </c:pt>
                <c:pt idx="64">
                  <c:v>949.5</c:v>
                </c:pt>
                <c:pt idx="65">
                  <c:v>953.119999999995</c:v>
                </c:pt>
                <c:pt idx="66">
                  <c:v>956.379999999997</c:v>
                </c:pt>
                <c:pt idx="67">
                  <c:v>959.25</c:v>
                </c:pt>
                <c:pt idx="68">
                  <c:v>961</c:v>
                </c:pt>
                <c:pt idx="69">
                  <c:v>961</c:v>
                </c:pt>
                <c:pt idx="70">
                  <c:v>961</c:v>
                </c:pt>
                <c:pt idx="71">
                  <c:v>961</c:v>
                </c:pt>
                <c:pt idx="72">
                  <c:v>961.690000000002</c:v>
                </c:pt>
                <c:pt idx="73">
                  <c:v>963.690000000002</c:v>
                </c:pt>
                <c:pt idx="74">
                  <c:v>965.240000000005</c:v>
                </c:pt>
                <c:pt idx="75">
                  <c:v>966.27</c:v>
                </c:pt>
                <c:pt idx="76">
                  <c:v>966.750000000004</c:v>
                </c:pt>
                <c:pt idx="77">
                  <c:v>966.639999999999</c:v>
                </c:pt>
                <c:pt idx="78">
                  <c:v>965.880000000001</c:v>
                </c:pt>
                <c:pt idx="79">
                  <c:v>964.440000000002</c:v>
                </c:pt>
                <c:pt idx="80">
                  <c:v>962.240000000002</c:v>
                </c:pt>
                <c:pt idx="81">
                  <c:v>959.220000000001</c:v>
                </c:pt>
                <c:pt idx="82">
                  <c:v>955.279999999999</c:v>
                </c:pt>
                <c:pt idx="83">
                  <c:v>950.34</c:v>
                </c:pt>
                <c:pt idx="84">
                  <c:v>944.290000000001</c:v>
                </c:pt>
                <c:pt idx="85">
                  <c:v>936.98</c:v>
                </c:pt>
                <c:pt idx="86">
                  <c:v>928.27</c:v>
                </c:pt>
                <c:pt idx="87">
                  <c:v>917.959999999999</c:v>
                </c:pt>
                <c:pt idx="88">
                  <c:v>905.82</c:v>
                </c:pt>
                <c:pt idx="89">
                  <c:v>891.489999999998</c:v>
                </c:pt>
                <c:pt idx="90">
                  <c:v>874.09</c:v>
                </c:pt>
                <c:pt idx="91">
                  <c:v>853.66</c:v>
                </c:pt>
                <c:pt idx="92">
                  <c:v>830.420000000002</c:v>
                </c:pt>
                <c:pt idx="93">
                  <c:v>804.550000000003</c:v>
                </c:pt>
                <c:pt idx="94">
                  <c:v>776.23</c:v>
                </c:pt>
                <c:pt idx="95">
                  <c:v>745.610000000001</c:v>
                </c:pt>
                <c:pt idx="96">
                  <c:v>712.859999999997</c:v>
                </c:pt>
                <c:pt idx="97">
                  <c:v>678.089999999997</c:v>
                </c:pt>
                <c:pt idx="98">
                  <c:v>641.450000000001</c:v>
                </c:pt>
                <c:pt idx="99">
                  <c:v>603.059999999998</c:v>
                </c:pt>
                <c:pt idx="100">
                  <c:v>563.02</c:v>
                </c:pt>
                <c:pt idx="101">
                  <c:v>521.450000000001</c:v>
                </c:pt>
                <c:pt idx="102">
                  <c:v>478.450000000001</c:v>
                </c:pt>
                <c:pt idx="103">
                  <c:v>434.119999999999</c:v>
                </c:pt>
                <c:pt idx="104">
                  <c:v>388.580000000002</c:v>
                </c:pt>
                <c:pt idx="105">
                  <c:v>341.93</c:v>
                </c:pt>
                <c:pt idx="106">
                  <c:v>294.259999999998</c:v>
                </c:pt>
                <c:pt idx="107">
                  <c:v>245.68</c:v>
                </c:pt>
                <c:pt idx="108">
                  <c:v>196.300000000001</c:v>
                </c:pt>
                <c:pt idx="109">
                  <c:v>146.24</c:v>
                </c:pt>
                <c:pt idx="110">
                  <c:v>95.630000000001</c:v>
                </c:pt>
                <c:pt idx="111">
                  <c:v>44.6200000000008</c:v>
                </c:pt>
                <c:pt idx="112">
                  <c:v>-6.64999999999964</c:v>
                </c:pt>
                <c:pt idx="113">
                  <c:v>-57.9499999999989</c:v>
                </c:pt>
                <c:pt idx="114">
                  <c:v>-109.060000000001</c:v>
                </c:pt>
                <c:pt idx="115">
                  <c:v>-159.34</c:v>
                </c:pt>
                <c:pt idx="116">
                  <c:v>-207.262000000001</c:v>
                </c:pt>
                <c:pt idx="117">
                  <c:v>-252.918</c:v>
                </c:pt>
                <c:pt idx="118">
                  <c:v>-296.559000000001</c:v>
                </c:pt>
                <c:pt idx="119">
                  <c:v>-338.389000000001</c:v>
                </c:pt>
                <c:pt idx="120">
                  <c:v>-378.579</c:v>
                </c:pt>
                <c:pt idx="121">
                  <c:v>-417.273</c:v>
                </c:pt>
                <c:pt idx="122">
                  <c:v>-454.590999999999</c:v>
                </c:pt>
                <c:pt idx="123">
                  <c:v>-490.637</c:v>
                </c:pt>
                <c:pt idx="124">
                  <c:v>-525.498000000001</c:v>
                </c:pt>
                <c:pt idx="125">
                  <c:v>-559.254</c:v>
                </c:pt>
                <c:pt idx="126">
                  <c:v>-591.974</c:v>
                </c:pt>
                <c:pt idx="127">
                  <c:v>-623.716</c:v>
                </c:pt>
                <c:pt idx="128">
                  <c:v>-654.534</c:v>
                </c:pt>
                <c:pt idx="129">
                  <c:v>-684.477</c:v>
                </c:pt>
                <c:pt idx="130">
                  <c:v>-713.586</c:v>
                </c:pt>
                <c:pt idx="131">
                  <c:v>-741.9</c:v>
                </c:pt>
                <c:pt idx="132">
                  <c:v>-769.453</c:v>
                </c:pt>
                <c:pt idx="133">
                  <c:v>-796.274</c:v>
                </c:pt>
                <c:pt idx="134">
                  <c:v>-822.39</c:v>
                </c:pt>
                <c:pt idx="135">
                  <c:v>-847.824</c:v>
                </c:pt>
                <c:pt idx="136">
                  <c:v>-872.595</c:v>
                </c:pt>
                <c:pt idx="137">
                  <c:v>-896.721</c:v>
                </c:pt>
                <c:pt idx="138">
                  <c:v>-920.215</c:v>
                </c:pt>
                <c:pt idx="139">
                  <c:v>-943.091</c:v>
                </c:pt>
                <c:pt idx="140">
                  <c:v>-965.358</c:v>
                </c:pt>
                <c:pt idx="141">
                  <c:v>-987.026</c:v>
                </c:pt>
                <c:pt idx="142">
                  <c:v>-1008.107</c:v>
                </c:pt>
                <c:pt idx="143">
                  <c:v>-1028.616</c:v>
                </c:pt>
                <c:pt idx="144">
                  <c:v>-1048.581</c:v>
                </c:pt>
                <c:pt idx="145">
                  <c:v>-1068.045</c:v>
                </c:pt>
                <c:pt idx="146">
                  <c:v>-1087.093</c:v>
                </c:pt>
                <c:pt idx="147">
                  <c:v>-1105.8824</c:v>
                </c:pt>
                <c:pt idx="148">
                  <c:v>-1124.7178</c:v>
                </c:pt>
                <c:pt idx="149">
                  <c:v>-1144.2278</c:v>
                </c:pt>
                <c:pt idx="150">
                  <c:v>-1165.8031</c:v>
                </c:pt>
                <c:pt idx="151">
                  <c:v>-1192.97036</c:v>
                </c:pt>
                <c:pt idx="152">
                  <c:v>-1237.0055</c:v>
                </c:pt>
                <c:pt idx="153">
                  <c:v>-1356.9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5350012"/>
        <c:axId val="40611139"/>
      </c:scatterChart>
      <c:valAx>
        <c:axId val="9535001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611139"/>
        <c:crossesAt val="0"/>
        <c:crossBetween val="midCat"/>
      </c:valAx>
      <c:valAx>
        <c:axId val="4061113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350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7-9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B$4:$B$152</c:f>
              <c:numCache>
                <c:formatCode>General</c:formatCode>
                <c:ptCount val="149"/>
                <c:pt idx="0">
                  <c:v>-90382.09</c:v>
                </c:pt>
                <c:pt idx="1">
                  <c:v>-89484.2</c:v>
                </c:pt>
                <c:pt idx="2">
                  <c:v>-88588.88</c:v>
                </c:pt>
                <c:pt idx="3">
                  <c:v>-87696.12</c:v>
                </c:pt>
                <c:pt idx="4">
                  <c:v>-86805.95</c:v>
                </c:pt>
                <c:pt idx="5">
                  <c:v>-85918.37</c:v>
                </c:pt>
                <c:pt idx="6">
                  <c:v>-85033.39</c:v>
                </c:pt>
                <c:pt idx="7">
                  <c:v>-84151.02</c:v>
                </c:pt>
                <c:pt idx="8">
                  <c:v>-83271.28</c:v>
                </c:pt>
                <c:pt idx="9">
                  <c:v>-82394.18</c:v>
                </c:pt>
                <c:pt idx="10">
                  <c:v>-81519.73</c:v>
                </c:pt>
                <c:pt idx="11">
                  <c:v>-80647.94</c:v>
                </c:pt>
                <c:pt idx="12">
                  <c:v>-79778.83</c:v>
                </c:pt>
                <c:pt idx="13">
                  <c:v>-78912.4</c:v>
                </c:pt>
                <c:pt idx="14">
                  <c:v>-78048.67</c:v>
                </c:pt>
                <c:pt idx="15">
                  <c:v>-77187.65</c:v>
                </c:pt>
                <c:pt idx="16">
                  <c:v>-76329.36</c:v>
                </c:pt>
                <c:pt idx="17">
                  <c:v>-75473.8</c:v>
                </c:pt>
                <c:pt idx="18">
                  <c:v>-74621.01</c:v>
                </c:pt>
                <c:pt idx="19">
                  <c:v>-73770.97</c:v>
                </c:pt>
                <c:pt idx="20">
                  <c:v>-72923.72</c:v>
                </c:pt>
                <c:pt idx="21">
                  <c:v>-72079.26</c:v>
                </c:pt>
                <c:pt idx="22">
                  <c:v>-71237.6</c:v>
                </c:pt>
                <c:pt idx="23">
                  <c:v>-70398.77</c:v>
                </c:pt>
                <c:pt idx="24">
                  <c:v>-69562.77</c:v>
                </c:pt>
                <c:pt idx="25">
                  <c:v>-68729.63</c:v>
                </c:pt>
                <c:pt idx="26">
                  <c:v>-67899.36</c:v>
                </c:pt>
                <c:pt idx="27">
                  <c:v>-67071.97</c:v>
                </c:pt>
                <c:pt idx="28">
                  <c:v>-66247.48</c:v>
                </c:pt>
                <c:pt idx="29">
                  <c:v>-65425.9</c:v>
                </c:pt>
                <c:pt idx="30">
                  <c:v>-64607.25</c:v>
                </c:pt>
                <c:pt idx="31">
                  <c:v>-63791.55</c:v>
                </c:pt>
                <c:pt idx="32">
                  <c:v>-62978.82</c:v>
                </c:pt>
                <c:pt idx="33">
                  <c:v>-62169.07</c:v>
                </c:pt>
                <c:pt idx="34">
                  <c:v>-61362.31</c:v>
                </c:pt>
                <c:pt idx="35">
                  <c:v>-60558.57</c:v>
                </c:pt>
                <c:pt idx="36">
                  <c:v>-59757.87</c:v>
                </c:pt>
                <c:pt idx="37">
                  <c:v>-58960.22</c:v>
                </c:pt>
                <c:pt idx="38">
                  <c:v>-58165.64</c:v>
                </c:pt>
                <c:pt idx="39">
                  <c:v>-57374.16</c:v>
                </c:pt>
                <c:pt idx="40">
                  <c:v>-56585.78</c:v>
                </c:pt>
                <c:pt idx="41">
                  <c:v>-55800.54</c:v>
                </c:pt>
                <c:pt idx="42">
                  <c:v>-55018.44</c:v>
                </c:pt>
                <c:pt idx="43">
                  <c:v>-54239.51</c:v>
                </c:pt>
                <c:pt idx="44">
                  <c:v>-53463.78</c:v>
                </c:pt>
                <c:pt idx="45">
                  <c:v>-52691.25</c:v>
                </c:pt>
                <c:pt idx="46">
                  <c:v>-51921.97</c:v>
                </c:pt>
                <c:pt idx="47">
                  <c:v>-51155.93</c:v>
                </c:pt>
                <c:pt idx="48">
                  <c:v>-50393.18</c:v>
                </c:pt>
                <c:pt idx="49">
                  <c:v>-49633.73</c:v>
                </c:pt>
                <c:pt idx="50">
                  <c:v>-48877.61</c:v>
                </c:pt>
                <c:pt idx="51">
                  <c:v>-48124.83</c:v>
                </c:pt>
                <c:pt idx="52">
                  <c:v>-47375.43</c:v>
                </c:pt>
                <c:pt idx="53">
                  <c:v>-46629.42</c:v>
                </c:pt>
                <c:pt idx="54">
                  <c:v>-45886.84</c:v>
                </c:pt>
                <c:pt idx="55">
                  <c:v>-45147.71</c:v>
                </c:pt>
                <c:pt idx="56">
                  <c:v>-44412.05</c:v>
                </c:pt>
                <c:pt idx="57">
                  <c:v>-43679.9</c:v>
                </c:pt>
                <c:pt idx="58">
                  <c:v>-42951.29</c:v>
                </c:pt>
                <c:pt idx="59">
                  <c:v>-42226.23</c:v>
                </c:pt>
                <c:pt idx="60">
                  <c:v>-41504.75</c:v>
                </c:pt>
                <c:pt idx="61">
                  <c:v>-40786.9</c:v>
                </c:pt>
                <c:pt idx="62">
                  <c:v>-40072.7</c:v>
                </c:pt>
                <c:pt idx="63">
                  <c:v>-39362.17</c:v>
                </c:pt>
                <c:pt idx="64">
                  <c:v>-38655.36</c:v>
                </c:pt>
                <c:pt idx="65">
                  <c:v>-37952.29</c:v>
                </c:pt>
                <c:pt idx="66">
                  <c:v>-37253</c:v>
                </c:pt>
                <c:pt idx="67">
                  <c:v>-36557.52</c:v>
                </c:pt>
                <c:pt idx="68">
                  <c:v>-36073.04</c:v>
                </c:pt>
                <c:pt idx="69">
                  <c:v>-36072.96</c:v>
                </c:pt>
                <c:pt idx="70">
                  <c:v>-36072.96</c:v>
                </c:pt>
                <c:pt idx="71">
                  <c:v>-36072.89</c:v>
                </c:pt>
                <c:pt idx="72">
                  <c:v>-35865.88</c:v>
                </c:pt>
                <c:pt idx="73">
                  <c:v>-35178.13</c:v>
                </c:pt>
                <c:pt idx="74">
                  <c:v>-34494.29</c:v>
                </c:pt>
                <c:pt idx="75">
                  <c:v>-33814.41</c:v>
                </c:pt>
                <c:pt idx="76">
                  <c:v>-33138.54</c:v>
                </c:pt>
                <c:pt idx="77">
                  <c:v>-32466.69</c:v>
                </c:pt>
                <c:pt idx="78">
                  <c:v>-31798.92</c:v>
                </c:pt>
                <c:pt idx="79">
                  <c:v>-31135.27</c:v>
                </c:pt>
                <c:pt idx="80">
                  <c:v>-30475.78</c:v>
                </c:pt>
                <c:pt idx="81">
                  <c:v>-29820.49</c:v>
                </c:pt>
                <c:pt idx="82">
                  <c:v>-29169.46</c:v>
                </c:pt>
                <c:pt idx="83">
                  <c:v>-28522.73</c:v>
                </c:pt>
                <c:pt idx="84">
                  <c:v>-27880.35</c:v>
                </c:pt>
                <c:pt idx="85">
                  <c:v>-27242.36</c:v>
                </c:pt>
                <c:pt idx="86">
                  <c:v>-26608.83</c:v>
                </c:pt>
                <c:pt idx="87">
                  <c:v>-25979.8</c:v>
                </c:pt>
                <c:pt idx="88">
                  <c:v>-25355.32</c:v>
                </c:pt>
                <c:pt idx="89">
                  <c:v>-24735.47</c:v>
                </c:pt>
                <c:pt idx="90">
                  <c:v>-24120.29</c:v>
                </c:pt>
                <c:pt idx="91">
                  <c:v>-23509.85</c:v>
                </c:pt>
                <c:pt idx="92">
                  <c:v>-22904.21</c:v>
                </c:pt>
                <c:pt idx="93">
                  <c:v>-22303.44</c:v>
                </c:pt>
                <c:pt idx="94">
                  <c:v>-21707.61</c:v>
                </c:pt>
                <c:pt idx="95">
                  <c:v>-21116.79</c:v>
                </c:pt>
                <c:pt idx="96">
                  <c:v>-20531.05</c:v>
                </c:pt>
                <c:pt idx="97">
                  <c:v>-19950.47</c:v>
                </c:pt>
                <c:pt idx="98">
                  <c:v>-19375.14</c:v>
                </c:pt>
                <c:pt idx="99">
                  <c:v>-18805.14</c:v>
                </c:pt>
                <c:pt idx="100">
                  <c:v>-18240.57</c:v>
                </c:pt>
                <c:pt idx="101">
                  <c:v>-17681.51</c:v>
                </c:pt>
                <c:pt idx="102">
                  <c:v>-17128.07</c:v>
                </c:pt>
                <c:pt idx="103">
                  <c:v>-16580.35</c:v>
                </c:pt>
                <c:pt idx="104">
                  <c:v>-16038.47</c:v>
                </c:pt>
                <c:pt idx="105">
                  <c:v>-15502.56</c:v>
                </c:pt>
                <c:pt idx="106">
                  <c:v>-14972.73</c:v>
                </c:pt>
                <c:pt idx="107">
                  <c:v>-14449.14</c:v>
                </c:pt>
                <c:pt idx="108">
                  <c:v>-13931.94</c:v>
                </c:pt>
                <c:pt idx="109">
                  <c:v>-13421.29</c:v>
                </c:pt>
                <c:pt idx="110">
                  <c:v>-12917.4</c:v>
                </c:pt>
                <c:pt idx="111">
                  <c:v>-12420.48</c:v>
                </c:pt>
                <c:pt idx="112">
                  <c:v>-11930.78</c:v>
                </c:pt>
                <c:pt idx="113">
                  <c:v>-11448.62</c:v>
                </c:pt>
                <c:pt idx="114">
                  <c:v>-10974.71</c:v>
                </c:pt>
                <c:pt idx="115">
                  <c:v>-10510.61</c:v>
                </c:pt>
                <c:pt idx="116">
                  <c:v>-10056.29</c:v>
                </c:pt>
                <c:pt idx="117">
                  <c:v>-9611.635</c:v>
                </c:pt>
                <c:pt idx="118">
                  <c:v>-9176.539</c:v>
                </c:pt>
                <c:pt idx="119">
                  <c:v>-8750.96</c:v>
                </c:pt>
                <c:pt idx="120">
                  <c:v>-8334.882</c:v>
                </c:pt>
                <c:pt idx="121">
                  <c:v>-7928.323</c:v>
                </c:pt>
                <c:pt idx="122">
                  <c:v>-7531.323</c:v>
                </c:pt>
                <c:pt idx="123">
                  <c:v>-7143.949</c:v>
                </c:pt>
                <c:pt idx="124">
                  <c:v>-6766.286</c:v>
                </c:pt>
                <c:pt idx="125">
                  <c:v>-6398.441</c:v>
                </c:pt>
                <c:pt idx="126">
                  <c:v>-6040.539</c:v>
                </c:pt>
                <c:pt idx="127">
                  <c:v>-5692.725</c:v>
                </c:pt>
                <c:pt idx="128">
                  <c:v>-5355.158</c:v>
                </c:pt>
                <c:pt idx="129">
                  <c:v>-5028.021</c:v>
                </c:pt>
                <c:pt idx="130">
                  <c:v>-4711.507</c:v>
                </c:pt>
                <c:pt idx="131">
                  <c:v>-4405.833</c:v>
                </c:pt>
                <c:pt idx="132">
                  <c:v>-4111.228</c:v>
                </c:pt>
                <c:pt idx="133">
                  <c:v>-3827.939</c:v>
                </c:pt>
                <c:pt idx="134">
                  <c:v>-3556.228</c:v>
                </c:pt>
                <c:pt idx="135">
                  <c:v>-3296.367</c:v>
                </c:pt>
                <c:pt idx="136">
                  <c:v>-3048.636</c:v>
                </c:pt>
                <c:pt idx="137">
                  <c:v>-2813.319</c:v>
                </c:pt>
                <c:pt idx="138">
                  <c:v>-2590.687</c:v>
                </c:pt>
                <c:pt idx="139">
                  <c:v>-2380.987</c:v>
                </c:pt>
                <c:pt idx="140">
                  <c:v>-2184.415</c:v>
                </c:pt>
                <c:pt idx="141">
                  <c:v>-2001.073</c:v>
                </c:pt>
                <c:pt idx="142">
                  <c:v>-1830.901</c:v>
                </c:pt>
                <c:pt idx="143">
                  <c:v>-1673.569</c:v>
                </c:pt>
                <c:pt idx="144">
                  <c:v>-1528.287</c:v>
                </c:pt>
                <c:pt idx="145">
                  <c:v>-1393.473</c:v>
                </c:pt>
                <c:pt idx="146">
                  <c:v>-1266.15</c:v>
                </c:pt>
                <c:pt idx="147">
                  <c:v>-1140.777</c:v>
                </c:pt>
                <c:pt idx="148">
                  <c:v>-1006.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7-9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C$4:$C$152</c:f>
              <c:numCache>
                <c:formatCode>General</c:formatCode>
                <c:ptCount val="149"/>
                <c:pt idx="0">
                  <c:v>-86633.57</c:v>
                </c:pt>
                <c:pt idx="1">
                  <c:v>-85770.23</c:v>
                </c:pt>
                <c:pt idx="2">
                  <c:v>-84909.43</c:v>
                </c:pt>
                <c:pt idx="3">
                  <c:v>-84051.21</c:v>
                </c:pt>
                <c:pt idx="4">
                  <c:v>-83195.57</c:v>
                </c:pt>
                <c:pt idx="5">
                  <c:v>-82342.52</c:v>
                </c:pt>
                <c:pt idx="6">
                  <c:v>-81492.07</c:v>
                </c:pt>
                <c:pt idx="7">
                  <c:v>-80644.23</c:v>
                </c:pt>
                <c:pt idx="8">
                  <c:v>-79799.02</c:v>
                </c:pt>
                <c:pt idx="9">
                  <c:v>-78956.45</c:v>
                </c:pt>
                <c:pt idx="10">
                  <c:v>-78116.53</c:v>
                </c:pt>
                <c:pt idx="11">
                  <c:v>-77279.27</c:v>
                </c:pt>
                <c:pt idx="12">
                  <c:v>-76444.69</c:v>
                </c:pt>
                <c:pt idx="13">
                  <c:v>-75612.79</c:v>
                </c:pt>
                <c:pt idx="14">
                  <c:v>-74783.59</c:v>
                </c:pt>
                <c:pt idx="15">
                  <c:v>-73957.1</c:v>
                </c:pt>
                <c:pt idx="16">
                  <c:v>-73133.34</c:v>
                </c:pt>
                <c:pt idx="17">
                  <c:v>-72312.3</c:v>
                </c:pt>
                <c:pt idx="18">
                  <c:v>-71494.03</c:v>
                </c:pt>
                <c:pt idx="19">
                  <c:v>-70678.52</c:v>
                </c:pt>
                <c:pt idx="20">
                  <c:v>-69865.79</c:v>
                </c:pt>
                <c:pt idx="21">
                  <c:v>-69055.85</c:v>
                </c:pt>
                <c:pt idx="22">
                  <c:v>-68248.72</c:v>
                </c:pt>
                <c:pt idx="23">
                  <c:v>-67444.41</c:v>
                </c:pt>
                <c:pt idx="24">
                  <c:v>-66642.94</c:v>
                </c:pt>
                <c:pt idx="25">
                  <c:v>-65844.31</c:v>
                </c:pt>
                <c:pt idx="26">
                  <c:v>-65048.55</c:v>
                </c:pt>
                <c:pt idx="27">
                  <c:v>-64255.68</c:v>
                </c:pt>
                <c:pt idx="28">
                  <c:v>-63465.7</c:v>
                </c:pt>
                <c:pt idx="29">
                  <c:v>-62678.64</c:v>
                </c:pt>
                <c:pt idx="30">
                  <c:v>-61894.51</c:v>
                </c:pt>
                <c:pt idx="31">
                  <c:v>-61113.32</c:v>
                </c:pt>
                <c:pt idx="32">
                  <c:v>-60335.1</c:v>
                </c:pt>
                <c:pt idx="33">
                  <c:v>-59559.85</c:v>
                </c:pt>
                <c:pt idx="34">
                  <c:v>-58787.61</c:v>
                </c:pt>
                <c:pt idx="35">
                  <c:v>-58018.38</c:v>
                </c:pt>
                <c:pt idx="36">
                  <c:v>-57252.18</c:v>
                </c:pt>
                <c:pt idx="37">
                  <c:v>-56489.03</c:v>
                </c:pt>
                <c:pt idx="38">
                  <c:v>-55728.95</c:v>
                </c:pt>
                <c:pt idx="39">
                  <c:v>-54971.96</c:v>
                </c:pt>
                <c:pt idx="40">
                  <c:v>-54218.08</c:v>
                </c:pt>
                <c:pt idx="41">
                  <c:v>-53467.33</c:v>
                </c:pt>
                <c:pt idx="42">
                  <c:v>-52719.72</c:v>
                </c:pt>
                <c:pt idx="43">
                  <c:v>-51975.28</c:v>
                </c:pt>
                <c:pt idx="44">
                  <c:v>-51234.04</c:v>
                </c:pt>
                <c:pt idx="45">
                  <c:v>-50495.99</c:v>
                </c:pt>
                <c:pt idx="46">
                  <c:v>-49761.19</c:v>
                </c:pt>
                <c:pt idx="47">
                  <c:v>-49029.63</c:v>
                </c:pt>
                <c:pt idx="48">
                  <c:v>-48301.35</c:v>
                </c:pt>
                <c:pt idx="49">
                  <c:v>-47576.37</c:v>
                </c:pt>
                <c:pt idx="50">
                  <c:v>-46854.71</c:v>
                </c:pt>
                <c:pt idx="51">
                  <c:v>-46136.39</c:v>
                </c:pt>
                <c:pt idx="52">
                  <c:v>-45421.45</c:v>
                </c:pt>
                <c:pt idx="53">
                  <c:v>-44709.9</c:v>
                </c:pt>
                <c:pt idx="54">
                  <c:v>-44001.77</c:v>
                </c:pt>
                <c:pt idx="55">
                  <c:v>-43297.08</c:v>
                </c:pt>
                <c:pt idx="56">
                  <c:v>-42595.86</c:v>
                </c:pt>
                <c:pt idx="57">
                  <c:v>-41898.14</c:v>
                </c:pt>
                <c:pt idx="58">
                  <c:v>-41203.95</c:v>
                </c:pt>
                <c:pt idx="59">
                  <c:v>-40513.31</c:v>
                </c:pt>
                <c:pt idx="60">
                  <c:v>-39826.25</c:v>
                </c:pt>
                <c:pt idx="61">
                  <c:v>-39142.8</c:v>
                </c:pt>
                <c:pt idx="62">
                  <c:v>-38462.99</c:v>
                </c:pt>
                <c:pt idx="63">
                  <c:v>-37786.86</c:v>
                </c:pt>
                <c:pt idx="64">
                  <c:v>-37114.42</c:v>
                </c:pt>
                <c:pt idx="65">
                  <c:v>-36445.71</c:v>
                </c:pt>
                <c:pt idx="66">
                  <c:v>-35780.78</c:v>
                </c:pt>
                <c:pt idx="67">
                  <c:v>-35119.64</c:v>
                </c:pt>
                <c:pt idx="68">
                  <c:v>-34659.2</c:v>
                </c:pt>
                <c:pt idx="69">
                  <c:v>-34659.13</c:v>
                </c:pt>
                <c:pt idx="70">
                  <c:v>-34659.13</c:v>
                </c:pt>
                <c:pt idx="71">
                  <c:v>-34659.06</c:v>
                </c:pt>
                <c:pt idx="72">
                  <c:v>-34462.34</c:v>
                </c:pt>
                <c:pt idx="73">
                  <c:v>-33808.91</c:v>
                </c:pt>
                <c:pt idx="74">
                  <c:v>-33159.38</c:v>
                </c:pt>
                <c:pt idx="75">
                  <c:v>-32513.79</c:v>
                </c:pt>
                <c:pt idx="76">
                  <c:v>-31872.19</c:v>
                </c:pt>
                <c:pt idx="77">
                  <c:v>-31234.6</c:v>
                </c:pt>
                <c:pt idx="78">
                  <c:v>-30601.06</c:v>
                </c:pt>
                <c:pt idx="79">
                  <c:v>-29971.63</c:v>
                </c:pt>
                <c:pt idx="80">
                  <c:v>-29346.33</c:v>
                </c:pt>
                <c:pt idx="81">
                  <c:v>-28725.21</c:v>
                </c:pt>
                <c:pt idx="82">
                  <c:v>-28108.32</c:v>
                </c:pt>
                <c:pt idx="83">
                  <c:v>-27495.7</c:v>
                </c:pt>
                <c:pt idx="84">
                  <c:v>-26887.4</c:v>
                </c:pt>
                <c:pt idx="85">
                  <c:v>-26283.46</c:v>
                </c:pt>
                <c:pt idx="86">
                  <c:v>-25683.93</c:v>
                </c:pt>
                <c:pt idx="87">
                  <c:v>-25088.87</c:v>
                </c:pt>
                <c:pt idx="88">
                  <c:v>-24498.32</c:v>
                </c:pt>
                <c:pt idx="89">
                  <c:v>-23912.34</c:v>
                </c:pt>
                <c:pt idx="90">
                  <c:v>-23330.98</c:v>
                </c:pt>
                <c:pt idx="91">
                  <c:v>-22754.3</c:v>
                </c:pt>
                <c:pt idx="92">
                  <c:v>-22182.36</c:v>
                </c:pt>
                <c:pt idx="93">
                  <c:v>-21615.21</c:v>
                </c:pt>
                <c:pt idx="94">
                  <c:v>-21052.93</c:v>
                </c:pt>
                <c:pt idx="95">
                  <c:v>-20495.56</c:v>
                </c:pt>
                <c:pt idx="96">
                  <c:v>-19943.18</c:v>
                </c:pt>
                <c:pt idx="97">
                  <c:v>-19395.86</c:v>
                </c:pt>
                <c:pt idx="98">
                  <c:v>-18853.66</c:v>
                </c:pt>
                <c:pt idx="99">
                  <c:v>-18316.66</c:v>
                </c:pt>
                <c:pt idx="100">
                  <c:v>-17784.94</c:v>
                </c:pt>
                <c:pt idx="101">
                  <c:v>-17258.57</c:v>
                </c:pt>
                <c:pt idx="102">
                  <c:v>-16737.62</c:v>
                </c:pt>
                <c:pt idx="103">
                  <c:v>-16222.2</c:v>
                </c:pt>
                <c:pt idx="104">
                  <c:v>-15712.37</c:v>
                </c:pt>
                <c:pt idx="105">
                  <c:v>-15208.23</c:v>
                </c:pt>
                <c:pt idx="106">
                  <c:v>-14709.87</c:v>
                </c:pt>
                <c:pt idx="107">
                  <c:v>-14217.4</c:v>
                </c:pt>
                <c:pt idx="108">
                  <c:v>-13730.9</c:v>
                </c:pt>
                <c:pt idx="109">
                  <c:v>-13250.49</c:v>
                </c:pt>
                <c:pt idx="110">
                  <c:v>-12776.27</c:v>
                </c:pt>
                <c:pt idx="111">
                  <c:v>-12308.35</c:v>
                </c:pt>
                <c:pt idx="112">
                  <c:v>-11846.86</c:v>
                </c:pt>
                <c:pt idx="113">
                  <c:v>-11391.9</c:v>
                </c:pt>
                <c:pt idx="114">
                  <c:v>-10943.62</c:v>
                </c:pt>
                <c:pt idx="115">
                  <c:v>-10502.15</c:v>
                </c:pt>
                <c:pt idx="116">
                  <c:v>-10067.62</c:v>
                </c:pt>
                <c:pt idx="117">
                  <c:v>-9640.183</c:v>
                </c:pt>
                <c:pt idx="118">
                  <c:v>-9219.986</c:v>
                </c:pt>
                <c:pt idx="119">
                  <c:v>-8807.193</c:v>
                </c:pt>
                <c:pt idx="120">
                  <c:v>-8401.97</c:v>
                </c:pt>
                <c:pt idx="121">
                  <c:v>-8004.492</c:v>
                </c:pt>
                <c:pt idx="122">
                  <c:v>-7614.943</c:v>
                </c:pt>
                <c:pt idx="123">
                  <c:v>-7233.518</c:v>
                </c:pt>
                <c:pt idx="124">
                  <c:v>-6860.42</c:v>
                </c:pt>
                <c:pt idx="125">
                  <c:v>-6495.862</c:v>
                </c:pt>
                <c:pt idx="126">
                  <c:v>-6140.07</c:v>
                </c:pt>
                <c:pt idx="127">
                  <c:v>-5793.282</c:v>
                </c:pt>
                <c:pt idx="128">
                  <c:v>-5455.747</c:v>
                </c:pt>
                <c:pt idx="129">
                  <c:v>-5127.729</c:v>
                </c:pt>
                <c:pt idx="130">
                  <c:v>-4809.505</c:v>
                </c:pt>
                <c:pt idx="131">
                  <c:v>-4501.369</c:v>
                </c:pt>
                <c:pt idx="132">
                  <c:v>-4203.627</c:v>
                </c:pt>
                <c:pt idx="133">
                  <c:v>-3916.606</c:v>
                </c:pt>
                <c:pt idx="134">
                  <c:v>-3640.646</c:v>
                </c:pt>
                <c:pt idx="135">
                  <c:v>-3376.104</c:v>
                </c:pt>
                <c:pt idx="136">
                  <c:v>-3123.358</c:v>
                </c:pt>
                <c:pt idx="137">
                  <c:v>-2882.802</c:v>
                </c:pt>
                <c:pt idx="138">
                  <c:v>-2654.857</c:v>
                </c:pt>
                <c:pt idx="139">
                  <c:v>-2439.988</c:v>
                </c:pt>
                <c:pt idx="140">
                  <c:v>-2238.962</c:v>
                </c:pt>
                <c:pt idx="141">
                  <c:v>-2053.093</c:v>
                </c:pt>
                <c:pt idx="142">
                  <c:v>-1882.014</c:v>
                </c:pt>
                <c:pt idx="143">
                  <c:v>-1725.023</c:v>
                </c:pt>
                <c:pt idx="144">
                  <c:v>-1581.066</c:v>
                </c:pt>
                <c:pt idx="145">
                  <c:v>-1448.36</c:v>
                </c:pt>
                <c:pt idx="146">
                  <c:v>-1323.766</c:v>
                </c:pt>
                <c:pt idx="147">
                  <c:v>-1201.608</c:v>
                </c:pt>
                <c:pt idx="148">
                  <c:v>-1071.2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7-9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D$4:$D$152</c:f>
              <c:numCache>
                <c:formatCode>General</c:formatCode>
                <c:ptCount val="149"/>
                <c:pt idx="0">
                  <c:v>3748.51999999999</c:v>
                </c:pt>
                <c:pt idx="1">
                  <c:v>3713.97</c:v>
                </c:pt>
                <c:pt idx="2">
                  <c:v>3679.45000000001</c:v>
                </c:pt>
                <c:pt idx="3">
                  <c:v>3644.90999999999</c:v>
                </c:pt>
                <c:pt idx="4">
                  <c:v>3610.37999999999</c:v>
                </c:pt>
                <c:pt idx="5">
                  <c:v>3575.84999999999</c:v>
                </c:pt>
                <c:pt idx="6">
                  <c:v>3541.31999999999</c:v>
                </c:pt>
                <c:pt idx="7">
                  <c:v>3506.79000000001</c:v>
                </c:pt>
                <c:pt idx="8">
                  <c:v>3472.25999999999</c:v>
                </c:pt>
                <c:pt idx="9">
                  <c:v>3437.73</c:v>
                </c:pt>
                <c:pt idx="10">
                  <c:v>3403.2</c:v>
                </c:pt>
                <c:pt idx="11">
                  <c:v>3368.67</c:v>
                </c:pt>
                <c:pt idx="12">
                  <c:v>3334.14</c:v>
                </c:pt>
                <c:pt idx="13">
                  <c:v>3299.61</c:v>
                </c:pt>
                <c:pt idx="14">
                  <c:v>3265.08</c:v>
                </c:pt>
                <c:pt idx="15">
                  <c:v>3230.54999999999</c:v>
                </c:pt>
                <c:pt idx="16">
                  <c:v>3196.02</c:v>
                </c:pt>
                <c:pt idx="17">
                  <c:v>3161.5</c:v>
                </c:pt>
                <c:pt idx="18">
                  <c:v>3126.98</c:v>
                </c:pt>
                <c:pt idx="19">
                  <c:v>3092.45</c:v>
                </c:pt>
                <c:pt idx="20">
                  <c:v>3057.93000000001</c:v>
                </c:pt>
                <c:pt idx="21">
                  <c:v>3023.40999999999</c:v>
                </c:pt>
                <c:pt idx="22">
                  <c:v>2988.88</c:v>
                </c:pt>
                <c:pt idx="23">
                  <c:v>2954.36</c:v>
                </c:pt>
                <c:pt idx="24">
                  <c:v>2919.83</c:v>
                </c:pt>
                <c:pt idx="25">
                  <c:v>2885.32000000001</c:v>
                </c:pt>
                <c:pt idx="26">
                  <c:v>2850.81</c:v>
                </c:pt>
                <c:pt idx="27">
                  <c:v>2816.29</c:v>
                </c:pt>
                <c:pt idx="28">
                  <c:v>2781.78</c:v>
                </c:pt>
                <c:pt idx="29">
                  <c:v>2747.26</c:v>
                </c:pt>
                <c:pt idx="30">
                  <c:v>2712.74</c:v>
                </c:pt>
                <c:pt idx="31">
                  <c:v>2678.23</c:v>
                </c:pt>
                <c:pt idx="32">
                  <c:v>2643.72</c:v>
                </c:pt>
                <c:pt idx="33">
                  <c:v>2609.22</c:v>
                </c:pt>
                <c:pt idx="34">
                  <c:v>2574.7</c:v>
                </c:pt>
                <c:pt idx="35">
                  <c:v>2540.19</c:v>
                </c:pt>
                <c:pt idx="36">
                  <c:v>2505.69</c:v>
                </c:pt>
                <c:pt idx="37">
                  <c:v>2471.19</c:v>
                </c:pt>
                <c:pt idx="38">
                  <c:v>2436.69</c:v>
                </c:pt>
                <c:pt idx="39">
                  <c:v>2402.2</c:v>
                </c:pt>
                <c:pt idx="40">
                  <c:v>2367.7</c:v>
                </c:pt>
                <c:pt idx="41">
                  <c:v>2333.21</c:v>
                </c:pt>
                <c:pt idx="42">
                  <c:v>2298.72</c:v>
                </c:pt>
                <c:pt idx="43">
                  <c:v>2264.23</c:v>
                </c:pt>
                <c:pt idx="44">
                  <c:v>2229.74</c:v>
                </c:pt>
                <c:pt idx="45">
                  <c:v>2195.26</c:v>
                </c:pt>
                <c:pt idx="46">
                  <c:v>2160.78</c:v>
                </c:pt>
                <c:pt idx="47">
                  <c:v>2126.3</c:v>
                </c:pt>
                <c:pt idx="48">
                  <c:v>2091.83</c:v>
                </c:pt>
                <c:pt idx="49">
                  <c:v>2057.36</c:v>
                </c:pt>
                <c:pt idx="50">
                  <c:v>2022.9</c:v>
                </c:pt>
                <c:pt idx="51">
                  <c:v>1988.44</c:v>
                </c:pt>
                <c:pt idx="52">
                  <c:v>1953.98</c:v>
                </c:pt>
                <c:pt idx="53">
                  <c:v>1919.52</c:v>
                </c:pt>
                <c:pt idx="54">
                  <c:v>1885.07</c:v>
                </c:pt>
                <c:pt idx="55">
                  <c:v>1850.63</c:v>
                </c:pt>
                <c:pt idx="56">
                  <c:v>1816.19</c:v>
                </c:pt>
                <c:pt idx="57">
                  <c:v>1781.76</c:v>
                </c:pt>
                <c:pt idx="58">
                  <c:v>1747.34</c:v>
                </c:pt>
                <c:pt idx="59">
                  <c:v>1712.92000000001</c:v>
                </c:pt>
                <c:pt idx="60">
                  <c:v>1678.5</c:v>
                </c:pt>
                <c:pt idx="61">
                  <c:v>1644.1</c:v>
                </c:pt>
                <c:pt idx="62">
                  <c:v>1609.71</c:v>
                </c:pt>
                <c:pt idx="63">
                  <c:v>1575.31</c:v>
                </c:pt>
                <c:pt idx="64">
                  <c:v>1540.94</c:v>
                </c:pt>
                <c:pt idx="65">
                  <c:v>1506.58</c:v>
                </c:pt>
                <c:pt idx="66">
                  <c:v>1472.22</c:v>
                </c:pt>
                <c:pt idx="67">
                  <c:v>1437.88</c:v>
                </c:pt>
                <c:pt idx="68">
                  <c:v>1413.84</c:v>
                </c:pt>
                <c:pt idx="69">
                  <c:v>1413.83</c:v>
                </c:pt>
                <c:pt idx="70">
                  <c:v>1413.83</c:v>
                </c:pt>
                <c:pt idx="71">
                  <c:v>1413.83</c:v>
                </c:pt>
                <c:pt idx="72">
                  <c:v>1403.54</c:v>
                </c:pt>
                <c:pt idx="73">
                  <c:v>1369.21999999999</c:v>
                </c:pt>
                <c:pt idx="74">
                  <c:v>1334.91</c:v>
                </c:pt>
                <c:pt idx="75">
                  <c:v>1300.62</c:v>
                </c:pt>
                <c:pt idx="76">
                  <c:v>1266.35</c:v>
                </c:pt>
                <c:pt idx="77">
                  <c:v>1232.09</c:v>
                </c:pt>
                <c:pt idx="78">
                  <c:v>1197.86</c:v>
                </c:pt>
                <c:pt idx="79">
                  <c:v>1163.64</c:v>
                </c:pt>
                <c:pt idx="80">
                  <c:v>1129.45</c:v>
                </c:pt>
                <c:pt idx="81">
                  <c:v>1095.28</c:v>
                </c:pt>
                <c:pt idx="82">
                  <c:v>1061.14</c:v>
                </c:pt>
                <c:pt idx="83">
                  <c:v>1027.03</c:v>
                </c:pt>
                <c:pt idx="84">
                  <c:v>992.949999999997</c:v>
                </c:pt>
                <c:pt idx="85">
                  <c:v>958.900000000002</c:v>
                </c:pt>
                <c:pt idx="86">
                  <c:v>924.900000000002</c:v>
                </c:pt>
                <c:pt idx="87">
                  <c:v>890.93</c:v>
                </c:pt>
                <c:pt idx="88">
                  <c:v>857</c:v>
                </c:pt>
                <c:pt idx="89">
                  <c:v>823.130000000001</c:v>
                </c:pt>
                <c:pt idx="90">
                  <c:v>789.310000000001</c:v>
                </c:pt>
                <c:pt idx="91">
                  <c:v>755.549999999999</c:v>
                </c:pt>
                <c:pt idx="92">
                  <c:v>721.849999999999</c:v>
                </c:pt>
                <c:pt idx="93">
                  <c:v>688.23</c:v>
                </c:pt>
                <c:pt idx="94">
                  <c:v>654.68</c:v>
                </c:pt>
                <c:pt idx="95">
                  <c:v>621.23</c:v>
                </c:pt>
                <c:pt idx="96">
                  <c:v>587.869999999999</c:v>
                </c:pt>
                <c:pt idx="97">
                  <c:v>554.610000000001</c:v>
                </c:pt>
                <c:pt idx="98">
                  <c:v>521.48</c:v>
                </c:pt>
                <c:pt idx="99">
                  <c:v>488.48</c:v>
                </c:pt>
                <c:pt idx="100">
                  <c:v>455.630000000001</c:v>
                </c:pt>
                <c:pt idx="101">
                  <c:v>422.939999999999</c:v>
                </c:pt>
                <c:pt idx="102">
                  <c:v>390.450000000001</c:v>
                </c:pt>
                <c:pt idx="103">
                  <c:v>358.149999999998</c:v>
                </c:pt>
                <c:pt idx="104">
                  <c:v>326.099999999999</c:v>
                </c:pt>
                <c:pt idx="105">
                  <c:v>294.33</c:v>
                </c:pt>
                <c:pt idx="106">
                  <c:v>262.859999999999</c:v>
                </c:pt>
                <c:pt idx="107">
                  <c:v>231.74</c:v>
                </c:pt>
                <c:pt idx="108">
                  <c:v>201.040000000001</c:v>
                </c:pt>
                <c:pt idx="109">
                  <c:v>170.800000000001</c:v>
                </c:pt>
                <c:pt idx="110">
                  <c:v>141.129999999999</c:v>
                </c:pt>
                <c:pt idx="111">
                  <c:v>112.129999999999</c:v>
                </c:pt>
                <c:pt idx="112">
                  <c:v>83.9200000000001</c:v>
                </c:pt>
                <c:pt idx="113">
                  <c:v>56.7200000000012</c:v>
                </c:pt>
                <c:pt idx="114">
                  <c:v>31.0899999999983</c:v>
                </c:pt>
                <c:pt idx="115">
                  <c:v>8.46000000000095</c:v>
                </c:pt>
                <c:pt idx="116">
                  <c:v>-11.3299999999999</c:v>
                </c:pt>
                <c:pt idx="117">
                  <c:v>-28.5480000000007</c:v>
                </c:pt>
                <c:pt idx="118">
                  <c:v>-43.4470000000001</c:v>
                </c:pt>
                <c:pt idx="119">
                  <c:v>-56.2330000000002</c:v>
                </c:pt>
                <c:pt idx="120">
                  <c:v>-67.0879999999997</c:v>
                </c:pt>
                <c:pt idx="121">
                  <c:v>-76.1689999999999</c:v>
                </c:pt>
                <c:pt idx="122">
                  <c:v>-83.6199999999999</c:v>
                </c:pt>
                <c:pt idx="123">
                  <c:v>-89.5690000000004</c:v>
                </c:pt>
                <c:pt idx="124">
                  <c:v>-94.134</c:v>
                </c:pt>
                <c:pt idx="125">
                  <c:v>-97.4210000000003</c:v>
                </c:pt>
                <c:pt idx="126">
                  <c:v>-99.531</c:v>
                </c:pt>
                <c:pt idx="127">
                  <c:v>-100.557</c:v>
                </c:pt>
                <c:pt idx="128">
                  <c:v>-100.589</c:v>
                </c:pt>
                <c:pt idx="129">
                  <c:v>-99.7080000000005</c:v>
                </c:pt>
                <c:pt idx="130">
                  <c:v>-97.9980000000005</c:v>
                </c:pt>
                <c:pt idx="131">
                  <c:v>-95.5360000000001</c:v>
                </c:pt>
                <c:pt idx="132">
                  <c:v>-92.3990000000003</c:v>
                </c:pt>
                <c:pt idx="133">
                  <c:v>-88.6670000000004</c:v>
                </c:pt>
                <c:pt idx="134">
                  <c:v>-84.4180000000001</c:v>
                </c:pt>
                <c:pt idx="135">
                  <c:v>-79.7369999999996</c:v>
                </c:pt>
                <c:pt idx="136">
                  <c:v>-74.7220000000002</c:v>
                </c:pt>
                <c:pt idx="137">
                  <c:v>-69.4830000000002</c:v>
                </c:pt>
                <c:pt idx="138">
                  <c:v>-64.1700000000001</c:v>
                </c:pt>
                <c:pt idx="139">
                  <c:v>-59.0009999999998</c:v>
                </c:pt>
                <c:pt idx="140">
                  <c:v>-54.547</c:v>
                </c:pt>
                <c:pt idx="141">
                  <c:v>-52.0199999999998</c:v>
                </c:pt>
                <c:pt idx="142">
                  <c:v>-51.1129999999998</c:v>
                </c:pt>
                <c:pt idx="143">
                  <c:v>-51.454</c:v>
                </c:pt>
                <c:pt idx="144">
                  <c:v>-52.779</c:v>
                </c:pt>
                <c:pt idx="145">
                  <c:v>-54.8869999999999</c:v>
                </c:pt>
                <c:pt idx="146">
                  <c:v>-57.616</c:v>
                </c:pt>
                <c:pt idx="147">
                  <c:v>-60.8309999999999</c:v>
                </c:pt>
                <c:pt idx="148">
                  <c:v>-64.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7-9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7-98'!$E$4:$E$152</c:f>
              <c:numCache>
                <c:formatCode>General</c:formatCode>
                <c:ptCount val="149"/>
                <c:pt idx="0">
                  <c:v>-90037.43</c:v>
                </c:pt>
                <c:pt idx="1">
                  <c:v>-89125.81</c:v>
                </c:pt>
                <c:pt idx="2">
                  <c:v>-88216.87</c:v>
                </c:pt>
                <c:pt idx="3">
                  <c:v>-87310.6</c:v>
                </c:pt>
                <c:pt idx="4">
                  <c:v>-86407.02</c:v>
                </c:pt>
                <c:pt idx="5">
                  <c:v>-85506.14</c:v>
                </c:pt>
                <c:pt idx="6">
                  <c:v>-84607.98</c:v>
                </c:pt>
                <c:pt idx="7">
                  <c:v>-83712.53</c:v>
                </c:pt>
                <c:pt idx="8">
                  <c:v>-82819.82</c:v>
                </c:pt>
                <c:pt idx="9">
                  <c:v>-81929.86</c:v>
                </c:pt>
                <c:pt idx="10">
                  <c:v>-81042.66</c:v>
                </c:pt>
                <c:pt idx="11">
                  <c:v>-80158.22</c:v>
                </c:pt>
                <c:pt idx="12">
                  <c:v>-79276.56</c:v>
                </c:pt>
                <c:pt idx="13">
                  <c:v>-78397.71</c:v>
                </c:pt>
                <c:pt idx="14">
                  <c:v>-77521.66</c:v>
                </c:pt>
                <c:pt idx="15">
                  <c:v>-76648.43</c:v>
                </c:pt>
                <c:pt idx="16">
                  <c:v>-75778.04</c:v>
                </c:pt>
                <c:pt idx="17">
                  <c:v>-74910.49</c:v>
                </c:pt>
                <c:pt idx="18">
                  <c:v>-74045.8</c:v>
                </c:pt>
                <c:pt idx="19">
                  <c:v>-73183.99</c:v>
                </c:pt>
                <c:pt idx="20">
                  <c:v>-72325.07</c:v>
                </c:pt>
                <c:pt idx="21">
                  <c:v>-71469.05</c:v>
                </c:pt>
                <c:pt idx="22">
                  <c:v>-70615.95</c:v>
                </c:pt>
                <c:pt idx="23">
                  <c:v>-69765.79</c:v>
                </c:pt>
                <c:pt idx="24">
                  <c:v>-68918.57</c:v>
                </c:pt>
                <c:pt idx="25">
                  <c:v>-68074.31</c:v>
                </c:pt>
                <c:pt idx="26">
                  <c:v>-67233.04</c:v>
                </c:pt>
                <c:pt idx="27">
                  <c:v>-66394.76</c:v>
                </c:pt>
                <c:pt idx="28">
                  <c:v>-65559.48</c:v>
                </c:pt>
                <c:pt idx="29">
                  <c:v>-64727.24</c:v>
                </c:pt>
                <c:pt idx="30">
                  <c:v>-63898.05</c:v>
                </c:pt>
                <c:pt idx="31">
                  <c:v>-63071.92</c:v>
                </c:pt>
                <c:pt idx="32">
                  <c:v>-62248.86</c:v>
                </c:pt>
                <c:pt idx="33">
                  <c:v>-61428.91</c:v>
                </c:pt>
                <c:pt idx="34">
                  <c:v>-60612.07</c:v>
                </c:pt>
                <c:pt idx="35">
                  <c:v>-59798.38</c:v>
                </c:pt>
                <c:pt idx="36">
                  <c:v>-58987.84</c:v>
                </c:pt>
                <c:pt idx="37">
                  <c:v>-58180.46</c:v>
                </c:pt>
                <c:pt idx="38">
                  <c:v>-57376.29</c:v>
                </c:pt>
                <c:pt idx="39">
                  <c:v>-56575.34</c:v>
                </c:pt>
                <c:pt idx="40">
                  <c:v>-55777.62</c:v>
                </c:pt>
                <c:pt idx="41">
                  <c:v>-54983.16</c:v>
                </c:pt>
                <c:pt idx="42">
                  <c:v>-54191.98</c:v>
                </c:pt>
                <c:pt idx="43">
                  <c:v>-53404.11</c:v>
                </c:pt>
                <c:pt idx="44">
                  <c:v>-52619.57</c:v>
                </c:pt>
                <c:pt idx="45">
                  <c:v>-51838.38</c:v>
                </c:pt>
                <c:pt idx="46">
                  <c:v>-51060.56</c:v>
                </c:pt>
                <c:pt idx="47">
                  <c:v>-50286.15</c:v>
                </c:pt>
                <c:pt idx="48">
                  <c:v>-49515.17</c:v>
                </c:pt>
                <c:pt idx="49">
                  <c:v>-48747.64</c:v>
                </c:pt>
                <c:pt idx="50">
                  <c:v>-47983.6</c:v>
                </c:pt>
                <c:pt idx="51">
                  <c:v>-47223.06</c:v>
                </c:pt>
                <c:pt idx="52">
                  <c:v>-46466.07</c:v>
                </c:pt>
                <c:pt idx="53">
                  <c:v>-45712.65</c:v>
                </c:pt>
                <c:pt idx="54">
                  <c:v>-44962.83</c:v>
                </c:pt>
                <c:pt idx="55">
                  <c:v>-44216.65</c:v>
                </c:pt>
                <c:pt idx="56">
                  <c:v>-43474.14</c:v>
                </c:pt>
                <c:pt idx="57">
                  <c:v>-42735.33</c:v>
                </c:pt>
                <c:pt idx="58">
                  <c:v>-42000.26</c:v>
                </c:pt>
                <c:pt idx="59">
                  <c:v>-41268.96</c:v>
                </c:pt>
                <c:pt idx="60">
                  <c:v>-40541.48</c:v>
                </c:pt>
                <c:pt idx="61">
                  <c:v>-39817.86</c:v>
                </c:pt>
                <c:pt idx="62">
                  <c:v>-39098.14</c:v>
                </c:pt>
                <c:pt idx="63">
                  <c:v>-38382.36</c:v>
                </c:pt>
                <c:pt idx="64">
                  <c:v>-37670.56</c:v>
                </c:pt>
                <c:pt idx="65">
                  <c:v>-36962.8</c:v>
                </c:pt>
                <c:pt idx="66">
                  <c:v>-36259.12</c:v>
                </c:pt>
                <c:pt idx="67">
                  <c:v>-35559.59</c:v>
                </c:pt>
                <c:pt idx="68">
                  <c:v>-35072.47</c:v>
                </c:pt>
                <c:pt idx="69">
                  <c:v>-35072.4</c:v>
                </c:pt>
                <c:pt idx="70">
                  <c:v>-35072.4</c:v>
                </c:pt>
                <c:pt idx="71">
                  <c:v>-35072.33</c:v>
                </c:pt>
                <c:pt idx="72">
                  <c:v>-34864.24</c:v>
                </c:pt>
                <c:pt idx="73">
                  <c:v>-34173.15</c:v>
                </c:pt>
                <c:pt idx="74">
                  <c:v>-33486.37</c:v>
                </c:pt>
                <c:pt idx="75">
                  <c:v>-32803.97</c:v>
                </c:pt>
                <c:pt idx="76">
                  <c:v>-32126.01</c:v>
                </c:pt>
                <c:pt idx="77">
                  <c:v>-31452.58</c:v>
                </c:pt>
                <c:pt idx="78">
                  <c:v>-30783.74</c:v>
                </c:pt>
                <c:pt idx="79">
                  <c:v>-30119.59</c:v>
                </c:pt>
                <c:pt idx="80">
                  <c:v>-29460.21</c:v>
                </c:pt>
                <c:pt idx="81">
                  <c:v>-28805.7</c:v>
                </c:pt>
                <c:pt idx="82">
                  <c:v>-28156.17</c:v>
                </c:pt>
                <c:pt idx="83">
                  <c:v>-27511.74</c:v>
                </c:pt>
                <c:pt idx="84">
                  <c:v>-26872.53</c:v>
                </c:pt>
                <c:pt idx="85">
                  <c:v>-26238.68</c:v>
                </c:pt>
                <c:pt idx="86">
                  <c:v>-25610.37</c:v>
                </c:pt>
                <c:pt idx="87">
                  <c:v>-24987.76</c:v>
                </c:pt>
                <c:pt idx="88">
                  <c:v>-24371.07</c:v>
                </c:pt>
                <c:pt idx="89">
                  <c:v>-23760.55</c:v>
                </c:pt>
                <c:pt idx="90">
                  <c:v>-23156.49</c:v>
                </c:pt>
                <c:pt idx="91">
                  <c:v>-22559.26</c:v>
                </c:pt>
                <c:pt idx="92">
                  <c:v>-21969.79</c:v>
                </c:pt>
                <c:pt idx="93">
                  <c:v>-21388.29</c:v>
                </c:pt>
                <c:pt idx="94">
                  <c:v>-20814.61</c:v>
                </c:pt>
                <c:pt idx="95">
                  <c:v>-20248.61</c:v>
                </c:pt>
                <c:pt idx="96">
                  <c:v>-19690.18</c:v>
                </c:pt>
                <c:pt idx="97">
                  <c:v>-19139.22</c:v>
                </c:pt>
                <c:pt idx="98">
                  <c:v>-18595.65</c:v>
                </c:pt>
                <c:pt idx="99">
                  <c:v>-18059.42</c:v>
                </c:pt>
                <c:pt idx="100">
                  <c:v>-17530.47</c:v>
                </c:pt>
                <c:pt idx="101">
                  <c:v>-17008.77</c:v>
                </c:pt>
                <c:pt idx="102">
                  <c:v>-16494.29</c:v>
                </c:pt>
                <c:pt idx="103">
                  <c:v>-15987.01</c:v>
                </c:pt>
                <c:pt idx="104">
                  <c:v>-15486.94</c:v>
                </c:pt>
                <c:pt idx="105">
                  <c:v>-14994.07</c:v>
                </c:pt>
                <c:pt idx="106">
                  <c:v>-14508.42</c:v>
                </c:pt>
                <c:pt idx="107">
                  <c:v>-14030</c:v>
                </c:pt>
                <c:pt idx="108">
                  <c:v>-13558.84</c:v>
                </c:pt>
                <c:pt idx="109">
                  <c:v>-13094.97</c:v>
                </c:pt>
                <c:pt idx="110">
                  <c:v>-12638.44</c:v>
                </c:pt>
                <c:pt idx="111">
                  <c:v>-12189.29</c:v>
                </c:pt>
                <c:pt idx="112">
                  <c:v>-11747.58</c:v>
                </c:pt>
                <c:pt idx="113">
                  <c:v>-11313.36</c:v>
                </c:pt>
                <c:pt idx="114">
                  <c:v>-10886.72</c:v>
                </c:pt>
                <c:pt idx="115">
                  <c:v>-10467.72</c:v>
                </c:pt>
                <c:pt idx="116">
                  <c:v>-10056.45</c:v>
                </c:pt>
                <c:pt idx="117">
                  <c:v>-9652.995</c:v>
                </c:pt>
                <c:pt idx="118">
                  <c:v>-9257.468</c:v>
                </c:pt>
                <c:pt idx="119">
                  <c:v>-8869.97</c:v>
                </c:pt>
                <c:pt idx="120">
                  <c:v>-8490.62</c:v>
                </c:pt>
                <c:pt idx="121">
                  <c:v>-8119.543</c:v>
                </c:pt>
                <c:pt idx="122">
                  <c:v>-7756.877</c:v>
                </c:pt>
                <c:pt idx="123">
                  <c:v>-7402.768</c:v>
                </c:pt>
                <c:pt idx="124">
                  <c:v>-7057.37</c:v>
                </c:pt>
                <c:pt idx="125">
                  <c:v>-6720.853</c:v>
                </c:pt>
                <c:pt idx="126">
                  <c:v>-6393.394</c:v>
                </c:pt>
                <c:pt idx="127">
                  <c:v>-6075.186</c:v>
                </c:pt>
                <c:pt idx="128">
                  <c:v>-5766.432</c:v>
                </c:pt>
                <c:pt idx="129">
                  <c:v>-5467.348</c:v>
                </c:pt>
                <c:pt idx="130">
                  <c:v>-5178.164</c:v>
                </c:pt>
                <c:pt idx="131">
                  <c:v>-4899.125</c:v>
                </c:pt>
                <c:pt idx="132">
                  <c:v>-4630.485</c:v>
                </c:pt>
                <c:pt idx="133">
                  <c:v>-4372.515</c:v>
                </c:pt>
                <c:pt idx="134">
                  <c:v>-4125.495</c:v>
                </c:pt>
                <c:pt idx="135">
                  <c:v>-3889.715</c:v>
                </c:pt>
                <c:pt idx="136">
                  <c:v>-3665.469</c:v>
                </c:pt>
                <c:pt idx="137">
                  <c:v>-3453.052</c:v>
                </c:pt>
                <c:pt idx="138">
                  <c:v>-3252.746</c:v>
                </c:pt>
                <c:pt idx="139">
                  <c:v>-3064.804</c:v>
                </c:pt>
                <c:pt idx="140">
                  <c:v>-2889.431</c:v>
                </c:pt>
                <c:pt idx="141">
                  <c:v>-2726.736</c:v>
                </c:pt>
                <c:pt idx="142">
                  <c:v>-2576.669</c:v>
                </c:pt>
                <c:pt idx="143">
                  <c:v>-2438.915</c:v>
                </c:pt>
                <c:pt idx="144">
                  <c:v>-2312.712</c:v>
                </c:pt>
                <c:pt idx="145">
                  <c:v>-2196.527</c:v>
                </c:pt>
                <c:pt idx="146">
                  <c:v>-2087.474</c:v>
                </c:pt>
                <c:pt idx="147">
                  <c:v>-1980.185</c:v>
                </c:pt>
                <c:pt idx="148">
                  <c:v>-1864.471</c:v>
                </c:pt>
              </c:numCache>
            </c:numRef>
          </c:yVal>
          <c:smooth val="0"/>
        </c:ser>
        <c:axId val="93674429"/>
        <c:axId val="14112692"/>
      </c:scatterChart>
      <c:valAx>
        <c:axId val="936744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112692"/>
        <c:crossesAt val="0"/>
        <c:crossBetween val="midCat"/>
      </c:valAx>
      <c:valAx>
        <c:axId val="1411269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67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7-9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7-98'!$D$4:$D$161</c:f>
              <c:numCache>
                <c:formatCode>General</c:formatCode>
                <c:ptCount val="158"/>
                <c:pt idx="0">
                  <c:v>3748.51999999999</c:v>
                </c:pt>
                <c:pt idx="1">
                  <c:v>3713.97</c:v>
                </c:pt>
                <c:pt idx="2">
                  <c:v>3679.45000000001</c:v>
                </c:pt>
                <c:pt idx="3">
                  <c:v>3644.90999999999</c:v>
                </c:pt>
                <c:pt idx="4">
                  <c:v>3610.37999999999</c:v>
                </c:pt>
                <c:pt idx="5">
                  <c:v>3575.84999999999</c:v>
                </c:pt>
                <c:pt idx="6">
                  <c:v>3541.31999999999</c:v>
                </c:pt>
                <c:pt idx="7">
                  <c:v>3506.79000000001</c:v>
                </c:pt>
                <c:pt idx="8">
                  <c:v>3472.25999999999</c:v>
                </c:pt>
                <c:pt idx="9">
                  <c:v>3437.73</c:v>
                </c:pt>
                <c:pt idx="10">
                  <c:v>3403.2</c:v>
                </c:pt>
                <c:pt idx="11">
                  <c:v>3368.67</c:v>
                </c:pt>
                <c:pt idx="12">
                  <c:v>3334.14</c:v>
                </c:pt>
                <c:pt idx="13">
                  <c:v>3299.61</c:v>
                </c:pt>
                <c:pt idx="14">
                  <c:v>3265.08</c:v>
                </c:pt>
                <c:pt idx="15">
                  <c:v>3230.54999999999</c:v>
                </c:pt>
                <c:pt idx="16">
                  <c:v>3196.02</c:v>
                </c:pt>
                <c:pt idx="17">
                  <c:v>3161.5</c:v>
                </c:pt>
                <c:pt idx="18">
                  <c:v>3126.98</c:v>
                </c:pt>
                <c:pt idx="19">
                  <c:v>3092.45</c:v>
                </c:pt>
                <c:pt idx="20">
                  <c:v>3057.93000000001</c:v>
                </c:pt>
                <c:pt idx="21">
                  <c:v>3023.40999999999</c:v>
                </c:pt>
                <c:pt idx="22">
                  <c:v>2988.88</c:v>
                </c:pt>
                <c:pt idx="23">
                  <c:v>2954.36</c:v>
                </c:pt>
                <c:pt idx="24">
                  <c:v>2919.83</c:v>
                </c:pt>
                <c:pt idx="25">
                  <c:v>2885.32000000001</c:v>
                </c:pt>
                <c:pt idx="26">
                  <c:v>2850.81</c:v>
                </c:pt>
                <c:pt idx="27">
                  <c:v>2816.29</c:v>
                </c:pt>
                <c:pt idx="28">
                  <c:v>2781.78</c:v>
                </c:pt>
                <c:pt idx="29">
                  <c:v>2747.26</c:v>
                </c:pt>
                <c:pt idx="30">
                  <c:v>2712.74</c:v>
                </c:pt>
                <c:pt idx="31">
                  <c:v>2678.23</c:v>
                </c:pt>
                <c:pt idx="32">
                  <c:v>2643.72</c:v>
                </c:pt>
                <c:pt idx="33">
                  <c:v>2609.22</c:v>
                </c:pt>
                <c:pt idx="34">
                  <c:v>2574.7</c:v>
                </c:pt>
                <c:pt idx="35">
                  <c:v>2540.19</c:v>
                </c:pt>
                <c:pt idx="36">
                  <c:v>2505.69</c:v>
                </c:pt>
                <c:pt idx="37">
                  <c:v>2471.19</c:v>
                </c:pt>
                <c:pt idx="38">
                  <c:v>2436.69</c:v>
                </c:pt>
                <c:pt idx="39">
                  <c:v>2402.2</c:v>
                </c:pt>
                <c:pt idx="40">
                  <c:v>2367.7</c:v>
                </c:pt>
                <c:pt idx="41">
                  <c:v>2333.21</c:v>
                </c:pt>
                <c:pt idx="42">
                  <c:v>2298.72</c:v>
                </c:pt>
                <c:pt idx="43">
                  <c:v>2264.23</c:v>
                </c:pt>
                <c:pt idx="44">
                  <c:v>2229.74</c:v>
                </c:pt>
                <c:pt idx="45">
                  <c:v>2195.26</c:v>
                </c:pt>
                <c:pt idx="46">
                  <c:v>2160.78</c:v>
                </c:pt>
                <c:pt idx="47">
                  <c:v>2126.3</c:v>
                </c:pt>
                <c:pt idx="48">
                  <c:v>2091.83</c:v>
                </c:pt>
                <c:pt idx="49">
                  <c:v>2057.36</c:v>
                </c:pt>
                <c:pt idx="50">
                  <c:v>2022.9</c:v>
                </c:pt>
                <c:pt idx="51">
                  <c:v>1988.44</c:v>
                </c:pt>
                <c:pt idx="52">
                  <c:v>1953.98</c:v>
                </c:pt>
                <c:pt idx="53">
                  <c:v>1919.52</c:v>
                </c:pt>
                <c:pt idx="54">
                  <c:v>1885.07</c:v>
                </c:pt>
                <c:pt idx="55">
                  <c:v>1850.63</c:v>
                </c:pt>
                <c:pt idx="56">
                  <c:v>1816.19</c:v>
                </c:pt>
                <c:pt idx="57">
                  <c:v>1781.76</c:v>
                </c:pt>
                <c:pt idx="58">
                  <c:v>1747.34</c:v>
                </c:pt>
                <c:pt idx="59">
                  <c:v>1712.92000000001</c:v>
                </c:pt>
                <c:pt idx="60">
                  <c:v>1678.5</c:v>
                </c:pt>
                <c:pt idx="61">
                  <c:v>1644.1</c:v>
                </c:pt>
                <c:pt idx="62">
                  <c:v>1609.71</c:v>
                </c:pt>
                <c:pt idx="63">
                  <c:v>1575.31</c:v>
                </c:pt>
                <c:pt idx="64">
                  <c:v>1540.94</c:v>
                </c:pt>
                <c:pt idx="65">
                  <c:v>1506.58</c:v>
                </c:pt>
                <c:pt idx="66">
                  <c:v>1472.22</c:v>
                </c:pt>
                <c:pt idx="67">
                  <c:v>1437.88</c:v>
                </c:pt>
                <c:pt idx="68">
                  <c:v>1413.84</c:v>
                </c:pt>
                <c:pt idx="69">
                  <c:v>1413.83</c:v>
                </c:pt>
                <c:pt idx="70">
                  <c:v>1413.83</c:v>
                </c:pt>
                <c:pt idx="71">
                  <c:v>1413.83</c:v>
                </c:pt>
                <c:pt idx="72">
                  <c:v>1403.54</c:v>
                </c:pt>
                <c:pt idx="73">
                  <c:v>1369.21999999999</c:v>
                </c:pt>
                <c:pt idx="74">
                  <c:v>1334.91</c:v>
                </c:pt>
                <c:pt idx="75">
                  <c:v>1300.62</c:v>
                </c:pt>
                <c:pt idx="76">
                  <c:v>1266.35</c:v>
                </c:pt>
                <c:pt idx="77">
                  <c:v>1232.09</c:v>
                </c:pt>
                <c:pt idx="78">
                  <c:v>1197.86</c:v>
                </c:pt>
                <c:pt idx="79">
                  <c:v>1163.64</c:v>
                </c:pt>
                <c:pt idx="80">
                  <c:v>1129.45</c:v>
                </c:pt>
                <c:pt idx="81">
                  <c:v>1095.28</c:v>
                </c:pt>
                <c:pt idx="82">
                  <c:v>1061.14</c:v>
                </c:pt>
                <c:pt idx="83">
                  <c:v>1027.03</c:v>
                </c:pt>
                <c:pt idx="84">
                  <c:v>992.949999999997</c:v>
                </c:pt>
                <c:pt idx="85">
                  <c:v>958.900000000002</c:v>
                </c:pt>
                <c:pt idx="86">
                  <c:v>924.900000000002</c:v>
                </c:pt>
                <c:pt idx="87">
                  <c:v>890.93</c:v>
                </c:pt>
                <c:pt idx="88">
                  <c:v>857</c:v>
                </c:pt>
                <c:pt idx="89">
                  <c:v>823.130000000001</c:v>
                </c:pt>
                <c:pt idx="90">
                  <c:v>789.310000000001</c:v>
                </c:pt>
                <c:pt idx="91">
                  <c:v>755.549999999999</c:v>
                </c:pt>
                <c:pt idx="92">
                  <c:v>721.849999999999</c:v>
                </c:pt>
                <c:pt idx="93">
                  <c:v>688.23</c:v>
                </c:pt>
                <c:pt idx="94">
                  <c:v>654.68</c:v>
                </c:pt>
                <c:pt idx="95">
                  <c:v>621.23</c:v>
                </c:pt>
                <c:pt idx="96">
                  <c:v>587.869999999999</c:v>
                </c:pt>
                <c:pt idx="97">
                  <c:v>554.610000000001</c:v>
                </c:pt>
                <c:pt idx="98">
                  <c:v>521.48</c:v>
                </c:pt>
                <c:pt idx="99">
                  <c:v>488.48</c:v>
                </c:pt>
                <c:pt idx="100">
                  <c:v>455.630000000001</c:v>
                </c:pt>
                <c:pt idx="101">
                  <c:v>422.939999999999</c:v>
                </c:pt>
                <c:pt idx="102">
                  <c:v>390.450000000001</c:v>
                </c:pt>
                <c:pt idx="103">
                  <c:v>358.149999999998</c:v>
                </c:pt>
                <c:pt idx="104">
                  <c:v>326.099999999999</c:v>
                </c:pt>
                <c:pt idx="105">
                  <c:v>294.33</c:v>
                </c:pt>
                <c:pt idx="106">
                  <c:v>262.859999999999</c:v>
                </c:pt>
                <c:pt idx="107">
                  <c:v>231.74</c:v>
                </c:pt>
                <c:pt idx="108">
                  <c:v>201.040000000001</c:v>
                </c:pt>
                <c:pt idx="109">
                  <c:v>170.800000000001</c:v>
                </c:pt>
                <c:pt idx="110">
                  <c:v>141.129999999999</c:v>
                </c:pt>
                <c:pt idx="111">
                  <c:v>112.129999999999</c:v>
                </c:pt>
                <c:pt idx="112">
                  <c:v>83.9200000000001</c:v>
                </c:pt>
                <c:pt idx="113">
                  <c:v>56.7200000000012</c:v>
                </c:pt>
                <c:pt idx="114">
                  <c:v>31.0899999999983</c:v>
                </c:pt>
                <c:pt idx="115">
                  <c:v>8.46000000000095</c:v>
                </c:pt>
                <c:pt idx="116">
                  <c:v>-11.3299999999999</c:v>
                </c:pt>
                <c:pt idx="117">
                  <c:v>-28.5480000000007</c:v>
                </c:pt>
                <c:pt idx="118">
                  <c:v>-43.4470000000001</c:v>
                </c:pt>
                <c:pt idx="119">
                  <c:v>-56.2330000000002</c:v>
                </c:pt>
                <c:pt idx="120">
                  <c:v>-67.0879999999997</c:v>
                </c:pt>
                <c:pt idx="121">
                  <c:v>-76.1689999999999</c:v>
                </c:pt>
                <c:pt idx="122">
                  <c:v>-83.6199999999999</c:v>
                </c:pt>
                <c:pt idx="123">
                  <c:v>-89.5690000000004</c:v>
                </c:pt>
                <c:pt idx="124">
                  <c:v>-94.134</c:v>
                </c:pt>
                <c:pt idx="125">
                  <c:v>-97.4210000000003</c:v>
                </c:pt>
                <c:pt idx="126">
                  <c:v>-99.531</c:v>
                </c:pt>
                <c:pt idx="127">
                  <c:v>-100.557</c:v>
                </c:pt>
                <c:pt idx="128">
                  <c:v>-100.589</c:v>
                </c:pt>
                <c:pt idx="129">
                  <c:v>-99.7080000000005</c:v>
                </c:pt>
                <c:pt idx="130">
                  <c:v>-97.9980000000005</c:v>
                </c:pt>
                <c:pt idx="131">
                  <c:v>-95.5360000000001</c:v>
                </c:pt>
                <c:pt idx="132">
                  <c:v>-92.3990000000003</c:v>
                </c:pt>
                <c:pt idx="133">
                  <c:v>-88.6670000000004</c:v>
                </c:pt>
                <c:pt idx="134">
                  <c:v>-84.4180000000001</c:v>
                </c:pt>
                <c:pt idx="135">
                  <c:v>-79.7369999999996</c:v>
                </c:pt>
                <c:pt idx="136">
                  <c:v>-74.7220000000002</c:v>
                </c:pt>
                <c:pt idx="137">
                  <c:v>-69.4830000000002</c:v>
                </c:pt>
                <c:pt idx="138">
                  <c:v>-64.1700000000001</c:v>
                </c:pt>
                <c:pt idx="139">
                  <c:v>-59.0009999999998</c:v>
                </c:pt>
                <c:pt idx="140">
                  <c:v>-54.547</c:v>
                </c:pt>
                <c:pt idx="141">
                  <c:v>-52.0199999999998</c:v>
                </c:pt>
                <c:pt idx="142">
                  <c:v>-51.1129999999998</c:v>
                </c:pt>
                <c:pt idx="143">
                  <c:v>-51.454</c:v>
                </c:pt>
                <c:pt idx="144">
                  <c:v>-52.779</c:v>
                </c:pt>
                <c:pt idx="145">
                  <c:v>-54.8869999999999</c:v>
                </c:pt>
                <c:pt idx="146">
                  <c:v>-57.616</c:v>
                </c:pt>
                <c:pt idx="147">
                  <c:v>-60.8309999999999</c:v>
                </c:pt>
                <c:pt idx="148">
                  <c:v>-64.414</c:v>
                </c:pt>
                <c:pt idx="149">
                  <c:v>-68.2682</c:v>
                </c:pt>
                <c:pt idx="150">
                  <c:v>-72.3104000000001</c:v>
                </c:pt>
                <c:pt idx="151">
                  <c:v>-76.4734</c:v>
                </c:pt>
                <c:pt idx="152">
                  <c:v>-80.7047</c:v>
                </c:pt>
                <c:pt idx="153">
                  <c:v>-84.967000000000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7-9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7-98'!$F$4:$F$161</c:f>
              <c:numCache>
                <c:formatCode>General</c:formatCode>
                <c:ptCount val="158"/>
                <c:pt idx="0">
                  <c:v>344.660000000004</c:v>
                </c:pt>
                <c:pt idx="1">
                  <c:v>358.389999999999</c:v>
                </c:pt>
                <c:pt idx="2">
                  <c:v>372.010000000009</c:v>
                </c:pt>
                <c:pt idx="3">
                  <c:v>385.51999999999</c:v>
                </c:pt>
                <c:pt idx="4">
                  <c:v>398.929999999993</c:v>
                </c:pt>
                <c:pt idx="5">
                  <c:v>412.229999999996</c:v>
                </c:pt>
                <c:pt idx="6">
                  <c:v>425.410000000004</c:v>
                </c:pt>
                <c:pt idx="7">
                  <c:v>438.490000000005</c:v>
                </c:pt>
                <c:pt idx="8">
                  <c:v>451.459999999992</c:v>
                </c:pt>
                <c:pt idx="9">
                  <c:v>464.319999999992</c:v>
                </c:pt>
                <c:pt idx="10">
                  <c:v>477.069999999992</c:v>
                </c:pt>
                <c:pt idx="11">
                  <c:v>489.720000000001</c:v>
                </c:pt>
                <c:pt idx="12">
                  <c:v>502.270000000004</c:v>
                </c:pt>
                <c:pt idx="13">
                  <c:v>514.689999999988</c:v>
                </c:pt>
                <c:pt idx="14">
                  <c:v>527.009999999995</c:v>
                </c:pt>
                <c:pt idx="15">
                  <c:v>539.220000000001</c:v>
                </c:pt>
                <c:pt idx="16">
                  <c:v>551.320000000007</c:v>
                </c:pt>
                <c:pt idx="17">
                  <c:v>563.309999999998</c:v>
                </c:pt>
                <c:pt idx="18">
                  <c:v>575.209999999992</c:v>
                </c:pt>
                <c:pt idx="19">
                  <c:v>586.979999999996</c:v>
                </c:pt>
                <c:pt idx="20">
                  <c:v>598.649999999994</c:v>
                </c:pt>
                <c:pt idx="21">
                  <c:v>610.209999999992</c:v>
                </c:pt>
                <c:pt idx="22">
                  <c:v>621.650000000009</c:v>
                </c:pt>
                <c:pt idx="23">
                  <c:v>632.980000000011</c:v>
                </c:pt>
                <c:pt idx="24">
                  <c:v>644.199999999997</c:v>
                </c:pt>
                <c:pt idx="25">
                  <c:v>655.320000000007</c:v>
                </c:pt>
                <c:pt idx="26">
                  <c:v>666.320000000007</c:v>
                </c:pt>
                <c:pt idx="27">
                  <c:v>677.210000000006</c:v>
                </c:pt>
                <c:pt idx="28">
                  <c:v>688</c:v>
                </c:pt>
                <c:pt idx="29">
                  <c:v>698.660000000004</c:v>
                </c:pt>
                <c:pt idx="30">
                  <c:v>709.199999999997</c:v>
                </c:pt>
                <c:pt idx="31">
                  <c:v>719.630000000005</c:v>
                </c:pt>
                <c:pt idx="32">
                  <c:v>729.959999999999</c:v>
                </c:pt>
                <c:pt idx="33">
                  <c:v>740.159999999996</c:v>
                </c:pt>
                <c:pt idx="34">
                  <c:v>750.239999999998</c:v>
                </c:pt>
                <c:pt idx="35">
                  <c:v>760.190000000002</c:v>
                </c:pt>
                <c:pt idx="36">
                  <c:v>770.030000000006</c:v>
                </c:pt>
                <c:pt idx="37">
                  <c:v>779.760000000002</c:v>
                </c:pt>
                <c:pt idx="38">
                  <c:v>789.349999999999</c:v>
                </c:pt>
                <c:pt idx="39">
                  <c:v>798.820000000007</c:v>
                </c:pt>
                <c:pt idx="40">
                  <c:v>808.159999999996</c:v>
                </c:pt>
                <c:pt idx="41">
                  <c:v>817.379999999997</c:v>
                </c:pt>
                <c:pt idx="42">
                  <c:v>826.459999999999</c:v>
                </c:pt>
                <c:pt idx="43">
                  <c:v>835.400000000002</c:v>
                </c:pt>
                <c:pt idx="44">
                  <c:v>844.209999999999</c:v>
                </c:pt>
                <c:pt idx="45">
                  <c:v>852.870000000003</c:v>
                </c:pt>
                <c:pt idx="46">
                  <c:v>861.410000000004</c:v>
                </c:pt>
                <c:pt idx="47">
                  <c:v>869.779999999999</c:v>
                </c:pt>
                <c:pt idx="48">
                  <c:v>878.010000000002</c:v>
                </c:pt>
                <c:pt idx="49">
                  <c:v>886.090000000004</c:v>
                </c:pt>
                <c:pt idx="50">
                  <c:v>894.010000000002</c:v>
                </c:pt>
                <c:pt idx="51">
                  <c:v>901.770000000004</c:v>
                </c:pt>
                <c:pt idx="52">
                  <c:v>909.360000000001</c:v>
                </c:pt>
                <c:pt idx="53">
                  <c:v>916.769999999997</c:v>
                </c:pt>
                <c:pt idx="54">
                  <c:v>924.009999999995</c:v>
                </c:pt>
                <c:pt idx="55">
                  <c:v>931.059999999998</c:v>
                </c:pt>
                <c:pt idx="56">
                  <c:v>937.910000000004</c:v>
                </c:pt>
                <c:pt idx="57">
                  <c:v>944.57</c:v>
                </c:pt>
                <c:pt idx="58">
                  <c:v>951.029999999999</c:v>
                </c:pt>
                <c:pt idx="59">
                  <c:v>957.270000000004</c:v>
                </c:pt>
                <c:pt idx="60">
                  <c:v>963.269999999997</c:v>
                </c:pt>
                <c:pt idx="61">
                  <c:v>969.040000000001</c:v>
                </c:pt>
                <c:pt idx="62">
                  <c:v>974.559999999998</c:v>
                </c:pt>
                <c:pt idx="63">
                  <c:v>979.809999999998</c:v>
                </c:pt>
                <c:pt idx="64">
                  <c:v>984.800000000003</c:v>
                </c:pt>
                <c:pt idx="65">
                  <c:v>989.489999999998</c:v>
                </c:pt>
                <c:pt idx="66">
                  <c:v>993.879999999997</c:v>
                </c:pt>
                <c:pt idx="67">
                  <c:v>997.93</c:v>
                </c:pt>
                <c:pt idx="68">
                  <c:v>1000.57</c:v>
                </c:pt>
                <c:pt idx="69">
                  <c:v>1000.56</c:v>
                </c:pt>
                <c:pt idx="70">
                  <c:v>1000.56</c:v>
                </c:pt>
                <c:pt idx="71">
                  <c:v>1000.56</c:v>
                </c:pt>
                <c:pt idx="72">
                  <c:v>1001.64</c:v>
                </c:pt>
                <c:pt idx="73">
                  <c:v>1004.98</c:v>
                </c:pt>
                <c:pt idx="74">
                  <c:v>1007.92</c:v>
                </c:pt>
                <c:pt idx="75">
                  <c:v>1010.44</c:v>
                </c:pt>
                <c:pt idx="76">
                  <c:v>1012.53</c:v>
                </c:pt>
                <c:pt idx="77">
                  <c:v>1014.11</c:v>
                </c:pt>
                <c:pt idx="78">
                  <c:v>1015.18</c:v>
                </c:pt>
                <c:pt idx="79">
                  <c:v>1015.68</c:v>
                </c:pt>
                <c:pt idx="80">
                  <c:v>1015.57</c:v>
                </c:pt>
                <c:pt idx="81">
                  <c:v>1014.79</c:v>
                </c:pt>
                <c:pt idx="82">
                  <c:v>1013.29</c:v>
                </c:pt>
                <c:pt idx="83">
                  <c:v>1010.99</c:v>
                </c:pt>
                <c:pt idx="84">
                  <c:v>1007.82</c:v>
                </c:pt>
                <c:pt idx="85">
                  <c:v>1003.68</c:v>
                </c:pt>
                <c:pt idx="86">
                  <c:v>998.460000000003</c:v>
                </c:pt>
                <c:pt idx="87">
                  <c:v>992.040000000001</c:v>
                </c:pt>
                <c:pt idx="88">
                  <c:v>984.25</c:v>
                </c:pt>
                <c:pt idx="89">
                  <c:v>974.920000000002</c:v>
                </c:pt>
                <c:pt idx="90">
                  <c:v>963.799999999999</c:v>
                </c:pt>
                <c:pt idx="91">
                  <c:v>950.59</c:v>
                </c:pt>
                <c:pt idx="92">
                  <c:v>934.419999999998</c:v>
                </c:pt>
                <c:pt idx="93">
                  <c:v>915.149999999998</c:v>
                </c:pt>
                <c:pt idx="94">
                  <c:v>893</c:v>
                </c:pt>
                <c:pt idx="95">
                  <c:v>868.18</c:v>
                </c:pt>
                <c:pt idx="96">
                  <c:v>840.869999999999</c:v>
                </c:pt>
                <c:pt idx="97">
                  <c:v>811.25</c:v>
                </c:pt>
                <c:pt idx="98">
                  <c:v>779.489999999998</c:v>
                </c:pt>
                <c:pt idx="99">
                  <c:v>745.720000000001</c:v>
                </c:pt>
                <c:pt idx="100">
                  <c:v>710.099999999999</c:v>
                </c:pt>
                <c:pt idx="101">
                  <c:v>672.739999999998</c:v>
                </c:pt>
                <c:pt idx="102">
                  <c:v>633.779999999999</c:v>
                </c:pt>
                <c:pt idx="103">
                  <c:v>593.339999999998</c:v>
                </c:pt>
                <c:pt idx="104">
                  <c:v>551.529999999999</c:v>
                </c:pt>
                <c:pt idx="105">
                  <c:v>508.49</c:v>
                </c:pt>
                <c:pt idx="106">
                  <c:v>464.31</c:v>
                </c:pt>
                <c:pt idx="107">
                  <c:v>419.139999999999</c:v>
                </c:pt>
                <c:pt idx="108">
                  <c:v>373.1</c:v>
                </c:pt>
                <c:pt idx="109">
                  <c:v>326.320000000002</c:v>
                </c:pt>
                <c:pt idx="110">
                  <c:v>278.959999999999</c:v>
                </c:pt>
                <c:pt idx="111">
                  <c:v>231.189999999999</c:v>
                </c:pt>
                <c:pt idx="112">
                  <c:v>183.200000000001</c:v>
                </c:pt>
                <c:pt idx="113">
                  <c:v>135.26</c:v>
                </c:pt>
                <c:pt idx="114">
                  <c:v>87.9899999999998</c:v>
                </c:pt>
                <c:pt idx="115">
                  <c:v>42.8900000000012</c:v>
                </c:pt>
                <c:pt idx="116">
                  <c:v>-0.159999999999854</c:v>
                </c:pt>
                <c:pt idx="117">
                  <c:v>-41.3600000000006</c:v>
                </c:pt>
                <c:pt idx="118">
                  <c:v>-80.9290000000001</c:v>
                </c:pt>
                <c:pt idx="119">
                  <c:v>-119.01</c:v>
                </c:pt>
                <c:pt idx="120">
                  <c:v>-155.738000000001</c:v>
                </c:pt>
                <c:pt idx="121">
                  <c:v>-191.219999999999</c:v>
                </c:pt>
                <c:pt idx="122">
                  <c:v>-225.554</c:v>
                </c:pt>
                <c:pt idx="123">
                  <c:v>-258.819</c:v>
                </c:pt>
                <c:pt idx="124">
                  <c:v>-291.084</c:v>
                </c:pt>
                <c:pt idx="125">
                  <c:v>-322.412</c:v>
                </c:pt>
                <c:pt idx="126">
                  <c:v>-352.855000000001</c:v>
                </c:pt>
                <c:pt idx="127">
                  <c:v>-382.460999999999</c:v>
                </c:pt>
                <c:pt idx="128">
                  <c:v>-411.273999999999</c:v>
                </c:pt>
                <c:pt idx="129">
                  <c:v>-439.327</c:v>
                </c:pt>
                <c:pt idx="130">
                  <c:v>-466.657</c:v>
                </c:pt>
                <c:pt idx="131">
                  <c:v>-493.292</c:v>
                </c:pt>
                <c:pt idx="132">
                  <c:v>-519.257</c:v>
                </c:pt>
                <c:pt idx="133">
                  <c:v>-544.576000000001</c:v>
                </c:pt>
                <c:pt idx="134">
                  <c:v>-569.267</c:v>
                </c:pt>
                <c:pt idx="135">
                  <c:v>-593.348</c:v>
                </c:pt>
                <c:pt idx="136">
                  <c:v>-616.833</c:v>
                </c:pt>
                <c:pt idx="137">
                  <c:v>-639.733</c:v>
                </c:pt>
                <c:pt idx="138">
                  <c:v>-662.059</c:v>
                </c:pt>
                <c:pt idx="139">
                  <c:v>-683.817</c:v>
                </c:pt>
                <c:pt idx="140">
                  <c:v>-705.016</c:v>
                </c:pt>
                <c:pt idx="141">
                  <c:v>-725.663</c:v>
                </c:pt>
                <c:pt idx="142">
                  <c:v>-745.768</c:v>
                </c:pt>
                <c:pt idx="143">
                  <c:v>-765.346</c:v>
                </c:pt>
                <c:pt idx="144">
                  <c:v>-784.425</c:v>
                </c:pt>
                <c:pt idx="145">
                  <c:v>-803.054</c:v>
                </c:pt>
                <c:pt idx="146">
                  <c:v>-821.324</c:v>
                </c:pt>
                <c:pt idx="147">
                  <c:v>-839.408</c:v>
                </c:pt>
                <c:pt idx="148">
                  <c:v>-857.636</c:v>
                </c:pt>
                <c:pt idx="149">
                  <c:v>-876.683</c:v>
                </c:pt>
                <c:pt idx="150">
                  <c:v>-898.0363</c:v>
                </c:pt>
                <c:pt idx="151">
                  <c:v>-925.4503</c:v>
                </c:pt>
                <c:pt idx="152">
                  <c:v>-970.88</c:v>
                </c:pt>
                <c:pt idx="153">
                  <c:v>-1096.75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4559008"/>
        <c:axId val="6194842"/>
      </c:scatterChart>
      <c:valAx>
        <c:axId val="1455900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94842"/>
        <c:crossesAt val="0"/>
        <c:crossBetween val="midCat"/>
      </c:valAx>
      <c:valAx>
        <c:axId val="619484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55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9-10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B$4:$B$152</c:f>
              <c:numCache>
                <c:formatCode>General</c:formatCode>
                <c:ptCount val="149"/>
                <c:pt idx="0">
                  <c:v>-90546.18</c:v>
                </c:pt>
                <c:pt idx="1">
                  <c:v>-89647.33</c:v>
                </c:pt>
                <c:pt idx="2">
                  <c:v>-88751.04</c:v>
                </c:pt>
                <c:pt idx="3">
                  <c:v>-87857.32</c:v>
                </c:pt>
                <c:pt idx="4">
                  <c:v>-86966.18</c:v>
                </c:pt>
                <c:pt idx="5">
                  <c:v>-86077.64</c:v>
                </c:pt>
                <c:pt idx="6">
                  <c:v>-85191.71</c:v>
                </c:pt>
                <c:pt idx="7">
                  <c:v>-84308.39</c:v>
                </c:pt>
                <c:pt idx="8">
                  <c:v>-83427.7</c:v>
                </c:pt>
                <c:pt idx="9">
                  <c:v>-82549.66</c:v>
                </c:pt>
                <c:pt idx="10">
                  <c:v>-81674.27</c:v>
                </c:pt>
                <c:pt idx="11">
                  <c:v>-80801.54</c:v>
                </c:pt>
                <c:pt idx="12">
                  <c:v>-79931.49</c:v>
                </c:pt>
                <c:pt idx="13">
                  <c:v>-79064.13</c:v>
                </c:pt>
                <c:pt idx="14">
                  <c:v>-78199.48</c:v>
                </c:pt>
                <c:pt idx="15">
                  <c:v>-77337.53</c:v>
                </c:pt>
                <c:pt idx="16">
                  <c:v>-76478.32</c:v>
                </c:pt>
                <c:pt idx="17">
                  <c:v>-75621.85</c:v>
                </c:pt>
                <c:pt idx="18">
                  <c:v>-74768.13</c:v>
                </c:pt>
                <c:pt idx="19">
                  <c:v>-73917.19</c:v>
                </c:pt>
                <c:pt idx="20">
                  <c:v>-73069.02</c:v>
                </c:pt>
                <c:pt idx="21">
                  <c:v>-72223.66</c:v>
                </c:pt>
                <c:pt idx="22">
                  <c:v>-71381.1</c:v>
                </c:pt>
                <c:pt idx="23">
                  <c:v>-70541.37</c:v>
                </c:pt>
                <c:pt idx="24">
                  <c:v>-69704.48</c:v>
                </c:pt>
                <c:pt idx="25">
                  <c:v>-68870.45</c:v>
                </c:pt>
                <c:pt idx="26">
                  <c:v>-68039.28</c:v>
                </c:pt>
                <c:pt idx="27">
                  <c:v>-67211</c:v>
                </c:pt>
                <c:pt idx="28">
                  <c:v>-66385.62</c:v>
                </c:pt>
                <c:pt idx="29">
                  <c:v>-65563.17</c:v>
                </c:pt>
                <c:pt idx="30">
                  <c:v>-64743.64</c:v>
                </c:pt>
                <c:pt idx="31">
                  <c:v>-63927.07</c:v>
                </c:pt>
                <c:pt idx="32">
                  <c:v>-63113.47</c:v>
                </c:pt>
                <c:pt idx="33">
                  <c:v>-62302.85</c:v>
                </c:pt>
                <c:pt idx="34">
                  <c:v>-61495.23</c:v>
                </c:pt>
                <c:pt idx="35">
                  <c:v>-60690.63</c:v>
                </c:pt>
                <c:pt idx="36">
                  <c:v>-59889.07</c:v>
                </c:pt>
                <c:pt idx="37">
                  <c:v>-59090.57</c:v>
                </c:pt>
                <c:pt idx="38">
                  <c:v>-58295.14</c:v>
                </c:pt>
                <c:pt idx="39">
                  <c:v>-57502.81</c:v>
                </c:pt>
                <c:pt idx="40">
                  <c:v>-56713.59</c:v>
                </c:pt>
                <c:pt idx="41">
                  <c:v>-55927.5</c:v>
                </c:pt>
                <c:pt idx="42">
                  <c:v>-55144.57</c:v>
                </c:pt>
                <c:pt idx="43">
                  <c:v>-54364.81</c:v>
                </c:pt>
                <c:pt idx="44">
                  <c:v>-53588.25</c:v>
                </c:pt>
                <c:pt idx="45">
                  <c:v>-52814.89</c:v>
                </c:pt>
                <c:pt idx="46">
                  <c:v>-52044.79</c:v>
                </c:pt>
                <c:pt idx="47">
                  <c:v>-51277.93</c:v>
                </c:pt>
                <c:pt idx="48">
                  <c:v>-50514.36</c:v>
                </c:pt>
                <c:pt idx="49">
                  <c:v>-49754.1</c:v>
                </c:pt>
                <c:pt idx="50">
                  <c:v>-48997.16</c:v>
                </c:pt>
                <c:pt idx="51">
                  <c:v>-48243.58</c:v>
                </c:pt>
                <c:pt idx="52">
                  <c:v>-47493.38</c:v>
                </c:pt>
                <c:pt idx="53">
                  <c:v>-46746.57</c:v>
                </c:pt>
                <c:pt idx="54">
                  <c:v>-46003.2</c:v>
                </c:pt>
                <c:pt idx="55">
                  <c:v>-45263.27</c:v>
                </c:pt>
                <c:pt idx="56">
                  <c:v>-44526.83</c:v>
                </c:pt>
                <c:pt idx="57">
                  <c:v>-43793.9</c:v>
                </c:pt>
                <c:pt idx="58">
                  <c:v>-43064.5</c:v>
                </c:pt>
                <c:pt idx="59">
                  <c:v>-42338.66</c:v>
                </c:pt>
                <c:pt idx="60">
                  <c:v>-41616.42</c:v>
                </c:pt>
                <c:pt idx="61">
                  <c:v>-40897.8</c:v>
                </c:pt>
                <c:pt idx="62">
                  <c:v>-40182.82</c:v>
                </c:pt>
                <c:pt idx="63">
                  <c:v>-39471.54</c:v>
                </c:pt>
                <c:pt idx="64">
                  <c:v>-38763.97</c:v>
                </c:pt>
                <c:pt idx="65">
                  <c:v>-38060.14</c:v>
                </c:pt>
                <c:pt idx="66">
                  <c:v>-37360.1</c:v>
                </c:pt>
                <c:pt idx="67">
                  <c:v>-36663.88</c:v>
                </c:pt>
                <c:pt idx="68">
                  <c:v>-36178.87</c:v>
                </c:pt>
                <c:pt idx="69">
                  <c:v>-36178.8</c:v>
                </c:pt>
                <c:pt idx="70">
                  <c:v>-36178.8</c:v>
                </c:pt>
                <c:pt idx="71">
                  <c:v>-36178.73</c:v>
                </c:pt>
                <c:pt idx="72">
                  <c:v>-35971.5</c:v>
                </c:pt>
                <c:pt idx="73">
                  <c:v>-35283.01</c:v>
                </c:pt>
                <c:pt idx="74">
                  <c:v>-34598.44</c:v>
                </c:pt>
                <c:pt idx="75">
                  <c:v>-33917.84</c:v>
                </c:pt>
                <c:pt idx="76">
                  <c:v>-33241.23</c:v>
                </c:pt>
                <c:pt idx="77">
                  <c:v>-32568.66</c:v>
                </c:pt>
                <c:pt idx="78">
                  <c:v>-31900.18</c:v>
                </c:pt>
                <c:pt idx="79">
                  <c:v>-31235.81</c:v>
                </c:pt>
                <c:pt idx="80">
                  <c:v>-30575.62</c:v>
                </c:pt>
                <c:pt idx="81">
                  <c:v>-29919.63</c:v>
                </c:pt>
                <c:pt idx="82">
                  <c:v>-29267.91</c:v>
                </c:pt>
                <c:pt idx="83">
                  <c:v>-28620.49</c:v>
                </c:pt>
                <c:pt idx="84">
                  <c:v>-27977.42</c:v>
                </c:pt>
                <c:pt idx="85">
                  <c:v>-27338.75</c:v>
                </c:pt>
                <c:pt idx="86">
                  <c:v>-26704.55</c:v>
                </c:pt>
                <c:pt idx="87">
                  <c:v>-26074.85</c:v>
                </c:pt>
                <c:pt idx="88">
                  <c:v>-25449.72</c:v>
                </c:pt>
                <c:pt idx="89">
                  <c:v>-24829.21</c:v>
                </c:pt>
                <c:pt idx="90">
                  <c:v>-24213.38</c:v>
                </c:pt>
                <c:pt idx="91">
                  <c:v>-23602.3</c:v>
                </c:pt>
                <c:pt idx="92">
                  <c:v>-22996.03</c:v>
                </c:pt>
                <c:pt idx="93">
                  <c:v>-22394.64</c:v>
                </c:pt>
                <c:pt idx="94">
                  <c:v>-21798.19</c:v>
                </c:pt>
                <c:pt idx="95">
                  <c:v>-21206.77</c:v>
                </c:pt>
                <c:pt idx="96">
                  <c:v>-20620.43</c:v>
                </c:pt>
                <c:pt idx="97">
                  <c:v>-20039.27</c:v>
                </c:pt>
                <c:pt idx="98">
                  <c:v>-19463.37</c:v>
                </c:pt>
                <c:pt idx="99">
                  <c:v>-18892.81</c:v>
                </c:pt>
                <c:pt idx="100">
                  <c:v>-18327.69</c:v>
                </c:pt>
                <c:pt idx="101">
                  <c:v>-17768.1</c:v>
                </c:pt>
                <c:pt idx="102">
                  <c:v>-17214.15</c:v>
                </c:pt>
                <c:pt idx="103">
                  <c:v>-16665.94</c:v>
                </c:pt>
                <c:pt idx="104">
                  <c:v>-16123.59</c:v>
                </c:pt>
                <c:pt idx="105">
                  <c:v>-15587.22</c:v>
                </c:pt>
                <c:pt idx="106">
                  <c:v>-15056.98</c:v>
                </c:pt>
                <c:pt idx="107">
                  <c:v>-14533</c:v>
                </c:pt>
                <c:pt idx="108">
                  <c:v>-14015.45</c:v>
                </c:pt>
                <c:pt idx="109">
                  <c:v>-13504.5</c:v>
                </c:pt>
                <c:pt idx="110">
                  <c:v>-13000.36</c:v>
                </c:pt>
                <c:pt idx="111">
                  <c:v>-12503.25</c:v>
                </c:pt>
                <c:pt idx="112">
                  <c:v>-12013.47</c:v>
                </c:pt>
                <c:pt idx="113">
                  <c:v>-11531.37</c:v>
                </c:pt>
                <c:pt idx="114">
                  <c:v>-11058.44</c:v>
                </c:pt>
                <c:pt idx="115">
                  <c:v>-10595.27</c:v>
                </c:pt>
                <c:pt idx="116">
                  <c:v>-10141.7</c:v>
                </c:pt>
                <c:pt idx="117">
                  <c:v>-9697.627</c:v>
                </c:pt>
                <c:pt idx="118">
                  <c:v>-9262.98</c:v>
                </c:pt>
                <c:pt idx="119">
                  <c:v>-8837.733</c:v>
                </c:pt>
                <c:pt idx="120">
                  <c:v>-8421.888</c:v>
                </c:pt>
                <c:pt idx="121">
                  <c:v>-8015.472</c:v>
                </c:pt>
                <c:pt idx="122">
                  <c:v>-7618.54</c:v>
                </c:pt>
                <c:pt idx="123">
                  <c:v>-7231.163</c:v>
                </c:pt>
                <c:pt idx="124">
                  <c:v>-6853.437</c:v>
                </c:pt>
                <c:pt idx="125">
                  <c:v>-6485.475</c:v>
                </c:pt>
                <c:pt idx="126">
                  <c:v>-6127.406</c:v>
                </c:pt>
                <c:pt idx="127">
                  <c:v>-5779.38</c:v>
                </c:pt>
                <c:pt idx="128">
                  <c:v>-5441.563</c:v>
                </c:pt>
                <c:pt idx="129">
                  <c:v>-5114.139</c:v>
                </c:pt>
                <c:pt idx="130">
                  <c:v>-4797.307</c:v>
                </c:pt>
                <c:pt idx="131">
                  <c:v>-4491.284</c:v>
                </c:pt>
                <c:pt idx="132">
                  <c:v>-4196.305</c:v>
                </c:pt>
                <c:pt idx="133">
                  <c:v>-3912.619</c:v>
                </c:pt>
                <c:pt idx="134">
                  <c:v>-3640.491</c:v>
                </c:pt>
                <c:pt idx="135">
                  <c:v>-3380.195</c:v>
                </c:pt>
                <c:pt idx="136">
                  <c:v>-3132.014</c:v>
                </c:pt>
                <c:pt idx="137">
                  <c:v>-2896.233</c:v>
                </c:pt>
                <c:pt idx="138">
                  <c:v>-2673.127</c:v>
                </c:pt>
                <c:pt idx="139">
                  <c:v>-2462.946</c:v>
                </c:pt>
                <c:pt idx="140">
                  <c:v>-2265.886</c:v>
                </c:pt>
                <c:pt idx="141">
                  <c:v>-2082.052</c:v>
                </c:pt>
                <c:pt idx="142">
                  <c:v>-1911.388</c:v>
                </c:pt>
                <c:pt idx="143">
                  <c:v>-1753.567</c:v>
                </c:pt>
                <c:pt idx="144">
                  <c:v>-1607.8</c:v>
                </c:pt>
                <c:pt idx="145">
                  <c:v>-1472.511</c:v>
                </c:pt>
                <c:pt idx="146">
                  <c:v>-1344.727</c:v>
                </c:pt>
                <c:pt idx="147">
                  <c:v>-1218.917</c:v>
                </c:pt>
                <c:pt idx="148">
                  <c:v>-1084.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9-10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C$4:$C$152</c:f>
              <c:numCache>
                <c:formatCode>General</c:formatCode>
                <c:ptCount val="149"/>
                <c:pt idx="0">
                  <c:v>-86818.94</c:v>
                </c:pt>
                <c:pt idx="1">
                  <c:v>-85954.37</c:v>
                </c:pt>
                <c:pt idx="2">
                  <c:v>-85092.35</c:v>
                </c:pt>
                <c:pt idx="3">
                  <c:v>-84232.91</c:v>
                </c:pt>
                <c:pt idx="4">
                  <c:v>-83376.05</c:v>
                </c:pt>
                <c:pt idx="5">
                  <c:v>-82521.78</c:v>
                </c:pt>
                <c:pt idx="6">
                  <c:v>-81670.12</c:v>
                </c:pt>
                <c:pt idx="7">
                  <c:v>-80821.08</c:v>
                </c:pt>
                <c:pt idx="8">
                  <c:v>-79974.66</c:v>
                </c:pt>
                <c:pt idx="9">
                  <c:v>-79130.89</c:v>
                </c:pt>
                <c:pt idx="10">
                  <c:v>-78289.77</c:v>
                </c:pt>
                <c:pt idx="11">
                  <c:v>-77451.32</c:v>
                </c:pt>
                <c:pt idx="12">
                  <c:v>-76615.54</c:v>
                </c:pt>
                <c:pt idx="13">
                  <c:v>-75782.45</c:v>
                </c:pt>
                <c:pt idx="14">
                  <c:v>-74952.06</c:v>
                </c:pt>
                <c:pt idx="15">
                  <c:v>-74124.39</c:v>
                </c:pt>
                <c:pt idx="16">
                  <c:v>-73299.45</c:v>
                </c:pt>
                <c:pt idx="17">
                  <c:v>-72477.24</c:v>
                </c:pt>
                <c:pt idx="18">
                  <c:v>-71657.8</c:v>
                </c:pt>
                <c:pt idx="19">
                  <c:v>-70841.11</c:v>
                </c:pt>
                <c:pt idx="20">
                  <c:v>-70027.21</c:v>
                </c:pt>
                <c:pt idx="21">
                  <c:v>-69216.11</c:v>
                </c:pt>
                <c:pt idx="22">
                  <c:v>-68407.82</c:v>
                </c:pt>
                <c:pt idx="23">
                  <c:v>-67602.35</c:v>
                </c:pt>
                <c:pt idx="24">
                  <c:v>-66799.72</c:v>
                </c:pt>
                <c:pt idx="25">
                  <c:v>-65999.95</c:v>
                </c:pt>
                <c:pt idx="26">
                  <c:v>-65203.04</c:v>
                </c:pt>
                <c:pt idx="27">
                  <c:v>-64409.02</c:v>
                </c:pt>
                <c:pt idx="28">
                  <c:v>-63617.9</c:v>
                </c:pt>
                <c:pt idx="29">
                  <c:v>-62829.7</c:v>
                </c:pt>
                <c:pt idx="30">
                  <c:v>-62044.43</c:v>
                </c:pt>
                <c:pt idx="31">
                  <c:v>-61262.11</c:v>
                </c:pt>
                <c:pt idx="32">
                  <c:v>-60482.76</c:v>
                </c:pt>
                <c:pt idx="33">
                  <c:v>-59706.39</c:v>
                </c:pt>
                <c:pt idx="34">
                  <c:v>-58933.02</c:v>
                </c:pt>
                <c:pt idx="35">
                  <c:v>-58162.67</c:v>
                </c:pt>
                <c:pt idx="36">
                  <c:v>-57395.35</c:v>
                </c:pt>
                <c:pt idx="37">
                  <c:v>-56631.09</c:v>
                </c:pt>
                <c:pt idx="38">
                  <c:v>-55869.9</c:v>
                </c:pt>
                <c:pt idx="39">
                  <c:v>-55111.81</c:v>
                </c:pt>
                <c:pt idx="40">
                  <c:v>-54356.82</c:v>
                </c:pt>
                <c:pt idx="41">
                  <c:v>-53604.97</c:v>
                </c:pt>
                <c:pt idx="42">
                  <c:v>-52856.27</c:v>
                </c:pt>
                <c:pt idx="43">
                  <c:v>-52110.73</c:v>
                </c:pt>
                <c:pt idx="44">
                  <c:v>-51368.39</c:v>
                </c:pt>
                <c:pt idx="45">
                  <c:v>-50629.27</c:v>
                </c:pt>
                <c:pt idx="46">
                  <c:v>-49893.38</c:v>
                </c:pt>
                <c:pt idx="47">
                  <c:v>-49160.74</c:v>
                </c:pt>
                <c:pt idx="48">
                  <c:v>-48431.38</c:v>
                </c:pt>
                <c:pt idx="49">
                  <c:v>-47705.32</c:v>
                </c:pt>
                <c:pt idx="50">
                  <c:v>-46982.59</c:v>
                </c:pt>
                <c:pt idx="51">
                  <c:v>-46263.21</c:v>
                </c:pt>
                <c:pt idx="52">
                  <c:v>-45547.2</c:v>
                </c:pt>
                <c:pt idx="53">
                  <c:v>-44834.59</c:v>
                </c:pt>
                <c:pt idx="54">
                  <c:v>-44125.39</c:v>
                </c:pt>
                <c:pt idx="55">
                  <c:v>-43419.65</c:v>
                </c:pt>
                <c:pt idx="56">
                  <c:v>-42717.38</c:v>
                </c:pt>
                <c:pt idx="57">
                  <c:v>-42018.61</c:v>
                </c:pt>
                <c:pt idx="58">
                  <c:v>-41323.38</c:v>
                </c:pt>
                <c:pt idx="59">
                  <c:v>-40631.69</c:v>
                </c:pt>
                <c:pt idx="60">
                  <c:v>-39943.59</c:v>
                </c:pt>
                <c:pt idx="61">
                  <c:v>-39259.11</c:v>
                </c:pt>
                <c:pt idx="62">
                  <c:v>-38578.27</c:v>
                </c:pt>
                <c:pt idx="63">
                  <c:v>-37901.1</c:v>
                </c:pt>
                <c:pt idx="64">
                  <c:v>-37227.64</c:v>
                </c:pt>
                <c:pt idx="65">
                  <c:v>-36557.91</c:v>
                </c:pt>
                <c:pt idx="66">
                  <c:v>-35891.96</c:v>
                </c:pt>
                <c:pt idx="67">
                  <c:v>-35229.8</c:v>
                </c:pt>
                <c:pt idx="68">
                  <c:v>-34768.65</c:v>
                </c:pt>
                <c:pt idx="69">
                  <c:v>-34768.58</c:v>
                </c:pt>
                <c:pt idx="70">
                  <c:v>-34768.58</c:v>
                </c:pt>
                <c:pt idx="71">
                  <c:v>-34768.52</c:v>
                </c:pt>
                <c:pt idx="72">
                  <c:v>-34571.49</c:v>
                </c:pt>
                <c:pt idx="73">
                  <c:v>-33917.05</c:v>
                </c:pt>
                <c:pt idx="74">
                  <c:v>-33266.52</c:v>
                </c:pt>
                <c:pt idx="75">
                  <c:v>-32619.92</c:v>
                </c:pt>
                <c:pt idx="76">
                  <c:v>-31977.31</c:v>
                </c:pt>
                <c:pt idx="77">
                  <c:v>-31338.73</c:v>
                </c:pt>
                <c:pt idx="78">
                  <c:v>-30704.2</c:v>
                </c:pt>
                <c:pt idx="79">
                  <c:v>-30073.77</c:v>
                </c:pt>
                <c:pt idx="80">
                  <c:v>-29447.49</c:v>
                </c:pt>
                <c:pt idx="81">
                  <c:v>-28825.39</c:v>
                </c:pt>
                <c:pt idx="82">
                  <c:v>-28207.52</c:v>
                </c:pt>
                <c:pt idx="83">
                  <c:v>-27593.92</c:v>
                </c:pt>
                <c:pt idx="84">
                  <c:v>-26984.64</c:v>
                </c:pt>
                <c:pt idx="85">
                  <c:v>-26379.73</c:v>
                </c:pt>
                <c:pt idx="86">
                  <c:v>-25779.24</c:v>
                </c:pt>
                <c:pt idx="87">
                  <c:v>-25183.21</c:v>
                </c:pt>
                <c:pt idx="88">
                  <c:v>-24591.7</c:v>
                </c:pt>
                <c:pt idx="89">
                  <c:v>-24004.77</c:v>
                </c:pt>
                <c:pt idx="90">
                  <c:v>-23422.45</c:v>
                </c:pt>
                <c:pt idx="91">
                  <c:v>-22844.82</c:v>
                </c:pt>
                <c:pt idx="92">
                  <c:v>-22271.93</c:v>
                </c:pt>
                <c:pt idx="93">
                  <c:v>-21703.84</c:v>
                </c:pt>
                <c:pt idx="94">
                  <c:v>-21140.61</c:v>
                </c:pt>
                <c:pt idx="95">
                  <c:v>-20582.31</c:v>
                </c:pt>
                <c:pt idx="96">
                  <c:v>-20029</c:v>
                </c:pt>
                <c:pt idx="97">
                  <c:v>-19480.75</c:v>
                </c:pt>
                <c:pt idx="98">
                  <c:v>-18937.62</c:v>
                </c:pt>
                <c:pt idx="99">
                  <c:v>-18399.7</c:v>
                </c:pt>
                <c:pt idx="100">
                  <c:v>-17867.05</c:v>
                </c:pt>
                <c:pt idx="101">
                  <c:v>-17339.76</c:v>
                </c:pt>
                <c:pt idx="102">
                  <c:v>-16817.91</c:v>
                </c:pt>
                <c:pt idx="103">
                  <c:v>-16301.57</c:v>
                </c:pt>
                <c:pt idx="104">
                  <c:v>-15790.83</c:v>
                </c:pt>
                <c:pt idx="105">
                  <c:v>-15285.79</c:v>
                </c:pt>
                <c:pt idx="106">
                  <c:v>-14786.54</c:v>
                </c:pt>
                <c:pt idx="107">
                  <c:v>-14293.16</c:v>
                </c:pt>
                <c:pt idx="108">
                  <c:v>-13805.77</c:v>
                </c:pt>
                <c:pt idx="109">
                  <c:v>-13324.47</c:v>
                </c:pt>
                <c:pt idx="110">
                  <c:v>-12849.36</c:v>
                </c:pt>
                <c:pt idx="111">
                  <c:v>-12380.56</c:v>
                </c:pt>
                <c:pt idx="112">
                  <c:v>-11918.19</c:v>
                </c:pt>
                <c:pt idx="113">
                  <c:v>-11462.36</c:v>
                </c:pt>
                <c:pt idx="114">
                  <c:v>-11013.21</c:v>
                </c:pt>
                <c:pt idx="115">
                  <c:v>-10570.87</c:v>
                </c:pt>
                <c:pt idx="116">
                  <c:v>-10135.48</c:v>
                </c:pt>
                <c:pt idx="117">
                  <c:v>-9707.177</c:v>
                </c:pt>
                <c:pt idx="118">
                  <c:v>-9286.124</c:v>
                </c:pt>
                <c:pt idx="119">
                  <c:v>-8872.479</c:v>
                </c:pt>
                <c:pt idx="120">
                  <c:v>-8466.406</c:v>
                </c:pt>
                <c:pt idx="121">
                  <c:v>-8068.084</c:v>
                </c:pt>
                <c:pt idx="122">
                  <c:v>-7677.697</c:v>
                </c:pt>
                <c:pt idx="123">
                  <c:v>-7295.437</c:v>
                </c:pt>
                <c:pt idx="124">
                  <c:v>-6921.509</c:v>
                </c:pt>
                <c:pt idx="125">
                  <c:v>-6556.127</c:v>
                </c:pt>
                <c:pt idx="126">
                  <c:v>-6199.518</c:v>
                </c:pt>
                <c:pt idx="127">
                  <c:v>-5851.918</c:v>
                </c:pt>
                <c:pt idx="128">
                  <c:v>-5513.578</c:v>
                </c:pt>
                <c:pt idx="129">
                  <c:v>-5184.764</c:v>
                </c:pt>
                <c:pt idx="130">
                  <c:v>-4865.753</c:v>
                </c:pt>
                <c:pt idx="131">
                  <c:v>-4556.841</c:v>
                </c:pt>
                <c:pt idx="132">
                  <c:v>-4258.337</c:v>
                </c:pt>
                <c:pt idx="133">
                  <c:v>-3970.569</c:v>
                </c:pt>
                <c:pt idx="134">
                  <c:v>-3693.883</c:v>
                </c:pt>
                <c:pt idx="135">
                  <c:v>-3428.642</c:v>
                </c:pt>
                <c:pt idx="136">
                  <c:v>-3175.232</c:v>
                </c:pt>
                <c:pt idx="137">
                  <c:v>-2934.063</c:v>
                </c:pt>
                <c:pt idx="138">
                  <c:v>-2705.582</c:v>
                </c:pt>
                <c:pt idx="139">
                  <c:v>-2490.314</c:v>
                </c:pt>
                <c:pt idx="140">
                  <c:v>-2289.495</c:v>
                </c:pt>
                <c:pt idx="141">
                  <c:v>-2103.81</c:v>
                </c:pt>
                <c:pt idx="142">
                  <c:v>-1932.748</c:v>
                </c:pt>
                <c:pt idx="143">
                  <c:v>-1775.667</c:v>
                </c:pt>
                <c:pt idx="144">
                  <c:v>-1631.55</c:v>
                </c:pt>
                <c:pt idx="145">
                  <c:v>-1498.64</c:v>
                </c:pt>
                <c:pt idx="146">
                  <c:v>-1373.815</c:v>
                </c:pt>
                <c:pt idx="147">
                  <c:v>-1251.417</c:v>
                </c:pt>
                <c:pt idx="148">
                  <c:v>-1120.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9-1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D$4:$D$152</c:f>
              <c:numCache>
                <c:formatCode>General</c:formatCode>
                <c:ptCount val="149"/>
                <c:pt idx="0">
                  <c:v>3727.23999999999</c:v>
                </c:pt>
                <c:pt idx="1">
                  <c:v>3692.96000000001</c:v>
                </c:pt>
                <c:pt idx="2">
                  <c:v>3658.68999999999</c:v>
                </c:pt>
                <c:pt idx="3">
                  <c:v>3624.41</c:v>
                </c:pt>
                <c:pt idx="4">
                  <c:v>3590.12999999999</c:v>
                </c:pt>
                <c:pt idx="5">
                  <c:v>3555.86</c:v>
                </c:pt>
                <c:pt idx="6">
                  <c:v>3521.59000000001</c:v>
                </c:pt>
                <c:pt idx="7">
                  <c:v>3487.31</c:v>
                </c:pt>
                <c:pt idx="8">
                  <c:v>3453.03999999999</c:v>
                </c:pt>
                <c:pt idx="9">
                  <c:v>3418.77</c:v>
                </c:pt>
                <c:pt idx="10">
                  <c:v>3384.5</c:v>
                </c:pt>
                <c:pt idx="11">
                  <c:v>3350.21999999999</c:v>
                </c:pt>
                <c:pt idx="12">
                  <c:v>3315.95000000001</c:v>
                </c:pt>
                <c:pt idx="13">
                  <c:v>3281.68000000001</c:v>
                </c:pt>
                <c:pt idx="14">
                  <c:v>3247.42</c:v>
                </c:pt>
                <c:pt idx="15">
                  <c:v>3213.14</c:v>
                </c:pt>
                <c:pt idx="16">
                  <c:v>3178.87000000001</c:v>
                </c:pt>
                <c:pt idx="17">
                  <c:v>3144.61</c:v>
                </c:pt>
                <c:pt idx="18">
                  <c:v>3110.33</c:v>
                </c:pt>
                <c:pt idx="19">
                  <c:v>3076.08</c:v>
                </c:pt>
                <c:pt idx="20">
                  <c:v>3041.81</c:v>
                </c:pt>
                <c:pt idx="21">
                  <c:v>3007.55</c:v>
                </c:pt>
                <c:pt idx="22">
                  <c:v>2973.28</c:v>
                </c:pt>
                <c:pt idx="23">
                  <c:v>2939.01999999999</c:v>
                </c:pt>
                <c:pt idx="24">
                  <c:v>2904.75999999999</c:v>
                </c:pt>
                <c:pt idx="25">
                  <c:v>2870.5</c:v>
                </c:pt>
                <c:pt idx="26">
                  <c:v>2836.24</c:v>
                </c:pt>
                <c:pt idx="27">
                  <c:v>2801.98</c:v>
                </c:pt>
                <c:pt idx="28">
                  <c:v>2767.71999999999</c:v>
                </c:pt>
                <c:pt idx="29">
                  <c:v>2733.47</c:v>
                </c:pt>
                <c:pt idx="30">
                  <c:v>2699.21</c:v>
                </c:pt>
                <c:pt idx="31">
                  <c:v>2664.96</c:v>
                </c:pt>
                <c:pt idx="32">
                  <c:v>2630.71</c:v>
                </c:pt>
                <c:pt idx="33">
                  <c:v>2596.46</c:v>
                </c:pt>
                <c:pt idx="34">
                  <c:v>2562.21000000001</c:v>
                </c:pt>
                <c:pt idx="35">
                  <c:v>2527.96</c:v>
                </c:pt>
                <c:pt idx="36">
                  <c:v>2493.72</c:v>
                </c:pt>
                <c:pt idx="37">
                  <c:v>2459.48</c:v>
                </c:pt>
                <c:pt idx="38">
                  <c:v>2425.24</c:v>
                </c:pt>
                <c:pt idx="39">
                  <c:v>2391</c:v>
                </c:pt>
                <c:pt idx="40">
                  <c:v>2356.77</c:v>
                </c:pt>
                <c:pt idx="41">
                  <c:v>2322.53</c:v>
                </c:pt>
                <c:pt idx="42">
                  <c:v>2288.3</c:v>
                </c:pt>
                <c:pt idx="43">
                  <c:v>2254.07999999999</c:v>
                </c:pt>
                <c:pt idx="44">
                  <c:v>2219.86</c:v>
                </c:pt>
                <c:pt idx="45">
                  <c:v>2185.62</c:v>
                </c:pt>
                <c:pt idx="46">
                  <c:v>2151.41</c:v>
                </c:pt>
                <c:pt idx="47">
                  <c:v>2117.19</c:v>
                </c:pt>
                <c:pt idx="48">
                  <c:v>2082.98</c:v>
                </c:pt>
                <c:pt idx="49">
                  <c:v>2048.78</c:v>
                </c:pt>
                <c:pt idx="50">
                  <c:v>2014.57000000001</c:v>
                </c:pt>
                <c:pt idx="51">
                  <c:v>1980.37</c:v>
                </c:pt>
                <c:pt idx="52">
                  <c:v>1946.18</c:v>
                </c:pt>
                <c:pt idx="53">
                  <c:v>1911.98</c:v>
                </c:pt>
                <c:pt idx="54">
                  <c:v>1877.81</c:v>
                </c:pt>
                <c:pt idx="55">
                  <c:v>1843.62</c:v>
                </c:pt>
                <c:pt idx="56">
                  <c:v>1809.45</c:v>
                </c:pt>
                <c:pt idx="57">
                  <c:v>1775.29</c:v>
                </c:pt>
                <c:pt idx="58">
                  <c:v>1741.12</c:v>
                </c:pt>
                <c:pt idx="59">
                  <c:v>1706.97</c:v>
                </c:pt>
                <c:pt idx="60">
                  <c:v>1672.83</c:v>
                </c:pt>
                <c:pt idx="61">
                  <c:v>1638.69</c:v>
                </c:pt>
                <c:pt idx="62">
                  <c:v>1604.55</c:v>
                </c:pt>
                <c:pt idx="63">
                  <c:v>1570.44</c:v>
                </c:pt>
                <c:pt idx="64">
                  <c:v>1536.33</c:v>
                </c:pt>
                <c:pt idx="65">
                  <c:v>1502.23</c:v>
                </c:pt>
                <c:pt idx="66">
                  <c:v>1468.14</c:v>
                </c:pt>
                <c:pt idx="67">
                  <c:v>1434.07999999999</c:v>
                </c:pt>
                <c:pt idx="68">
                  <c:v>1410.22</c:v>
                </c:pt>
                <c:pt idx="69">
                  <c:v>1410.22</c:v>
                </c:pt>
                <c:pt idx="70">
                  <c:v>1410.22</c:v>
                </c:pt>
                <c:pt idx="71">
                  <c:v>1410.21000000001</c:v>
                </c:pt>
                <c:pt idx="72">
                  <c:v>1400.01</c:v>
                </c:pt>
                <c:pt idx="73">
                  <c:v>1365.96</c:v>
                </c:pt>
                <c:pt idx="74">
                  <c:v>1331.92000000001</c:v>
                </c:pt>
                <c:pt idx="75">
                  <c:v>1297.92</c:v>
                </c:pt>
                <c:pt idx="76">
                  <c:v>1263.92</c:v>
                </c:pt>
                <c:pt idx="77">
                  <c:v>1229.93</c:v>
                </c:pt>
                <c:pt idx="78">
                  <c:v>1195.98</c:v>
                </c:pt>
                <c:pt idx="79">
                  <c:v>1162.04</c:v>
                </c:pt>
                <c:pt idx="80">
                  <c:v>1128.13</c:v>
                </c:pt>
                <c:pt idx="81">
                  <c:v>1094.24</c:v>
                </c:pt>
                <c:pt idx="82">
                  <c:v>1060.39</c:v>
                </c:pt>
                <c:pt idx="83">
                  <c:v>1026.57</c:v>
                </c:pt>
                <c:pt idx="84">
                  <c:v>992.779999999999</c:v>
                </c:pt>
                <c:pt idx="85">
                  <c:v>959.02</c:v>
                </c:pt>
                <c:pt idx="86">
                  <c:v>925.309999999998</c:v>
                </c:pt>
                <c:pt idx="87">
                  <c:v>891.639999999999</c:v>
                </c:pt>
                <c:pt idx="88">
                  <c:v>858.02</c:v>
                </c:pt>
                <c:pt idx="89">
                  <c:v>824.439999999999</c:v>
                </c:pt>
                <c:pt idx="90">
                  <c:v>790.93</c:v>
                </c:pt>
                <c:pt idx="91">
                  <c:v>757.48</c:v>
                </c:pt>
                <c:pt idx="92">
                  <c:v>724.099999999999</c:v>
                </c:pt>
                <c:pt idx="93">
                  <c:v>690.799999999999</c:v>
                </c:pt>
                <c:pt idx="94">
                  <c:v>657.579999999998</c:v>
                </c:pt>
                <c:pt idx="95">
                  <c:v>624.459999999999</c:v>
                </c:pt>
                <c:pt idx="96">
                  <c:v>591.43</c:v>
                </c:pt>
                <c:pt idx="97">
                  <c:v>558.52</c:v>
                </c:pt>
                <c:pt idx="98">
                  <c:v>525.75</c:v>
                </c:pt>
                <c:pt idx="99">
                  <c:v>493.110000000001</c:v>
                </c:pt>
                <c:pt idx="100">
                  <c:v>460.639999999999</c:v>
                </c:pt>
                <c:pt idx="101">
                  <c:v>428.34</c:v>
                </c:pt>
                <c:pt idx="102">
                  <c:v>396.240000000002</c:v>
                </c:pt>
                <c:pt idx="103">
                  <c:v>364.369999999999</c:v>
                </c:pt>
                <c:pt idx="104">
                  <c:v>332.76</c:v>
                </c:pt>
                <c:pt idx="105">
                  <c:v>301.429999999999</c:v>
                </c:pt>
                <c:pt idx="106">
                  <c:v>270.439999999999</c:v>
                </c:pt>
                <c:pt idx="107">
                  <c:v>239.84</c:v>
                </c:pt>
                <c:pt idx="108">
                  <c:v>209.68</c:v>
                </c:pt>
                <c:pt idx="109">
                  <c:v>180.030000000001</c:v>
                </c:pt>
                <c:pt idx="110">
                  <c:v>151</c:v>
                </c:pt>
                <c:pt idx="111">
                  <c:v>122.690000000001</c:v>
                </c:pt>
                <c:pt idx="112">
                  <c:v>95.2799999999988</c:v>
                </c:pt>
                <c:pt idx="113">
                  <c:v>69.0100000000002</c:v>
                </c:pt>
                <c:pt idx="114">
                  <c:v>45.2300000000014</c:v>
                </c:pt>
                <c:pt idx="115">
                  <c:v>24.3999999999996</c:v>
                </c:pt>
                <c:pt idx="116">
                  <c:v>6.22000000000116</c:v>
                </c:pt>
                <c:pt idx="117">
                  <c:v>-9.54999999999927</c:v>
                </c:pt>
                <c:pt idx="118">
                  <c:v>-23.1440000000002</c:v>
                </c:pt>
                <c:pt idx="119">
                  <c:v>-34.7459999999992</c:v>
                </c:pt>
                <c:pt idx="120">
                  <c:v>-44.518</c:v>
                </c:pt>
                <c:pt idx="121">
                  <c:v>-52.6120000000001</c:v>
                </c:pt>
                <c:pt idx="122">
                  <c:v>-59.1570000000002</c:v>
                </c:pt>
                <c:pt idx="123">
                  <c:v>-64.2740000000003</c:v>
                </c:pt>
                <c:pt idx="124">
                  <c:v>-68.0720000000001</c:v>
                </c:pt>
                <c:pt idx="125">
                  <c:v>-70.652</c:v>
                </c:pt>
                <c:pt idx="126">
                  <c:v>-72.1120000000001</c:v>
                </c:pt>
                <c:pt idx="127">
                  <c:v>-72.5379999999996</c:v>
                </c:pt>
                <c:pt idx="128">
                  <c:v>-72.0150000000003</c:v>
                </c:pt>
                <c:pt idx="129">
                  <c:v>-70.625</c:v>
                </c:pt>
                <c:pt idx="130">
                  <c:v>-68.4459999999999</c:v>
                </c:pt>
                <c:pt idx="131">
                  <c:v>-65.5570000000007</c:v>
                </c:pt>
                <c:pt idx="132">
                  <c:v>-62.0320000000002</c:v>
                </c:pt>
                <c:pt idx="133">
                  <c:v>-57.9499999999998</c:v>
                </c:pt>
                <c:pt idx="134">
                  <c:v>-53.3919999999998</c:v>
                </c:pt>
                <c:pt idx="135">
                  <c:v>-48.4469999999997</c:v>
                </c:pt>
                <c:pt idx="136">
                  <c:v>-43.2179999999999</c:v>
                </c:pt>
                <c:pt idx="137">
                  <c:v>-37.8299999999999</c:v>
                </c:pt>
                <c:pt idx="138">
                  <c:v>-32.4549999999999</c:v>
                </c:pt>
                <c:pt idx="139">
                  <c:v>-27.3679999999999</c:v>
                </c:pt>
                <c:pt idx="140">
                  <c:v>-23.6089999999999</c:v>
                </c:pt>
                <c:pt idx="141">
                  <c:v>-21.7579999999998</c:v>
                </c:pt>
                <c:pt idx="142">
                  <c:v>-21.3600000000001</c:v>
                </c:pt>
                <c:pt idx="143">
                  <c:v>-22.0999999999999</c:v>
                </c:pt>
                <c:pt idx="144">
                  <c:v>-23.75</c:v>
                </c:pt>
                <c:pt idx="145">
                  <c:v>-26.1290000000001</c:v>
                </c:pt>
                <c:pt idx="146">
                  <c:v>-29.088</c:v>
                </c:pt>
                <c:pt idx="147">
                  <c:v>-32.5</c:v>
                </c:pt>
                <c:pt idx="148">
                  <c:v>-36.257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9-10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9-101'!$E$4:$E$152</c:f>
              <c:numCache>
                <c:formatCode>General</c:formatCode>
                <c:ptCount val="149"/>
                <c:pt idx="0">
                  <c:v>-90199.73</c:v>
                </c:pt>
                <c:pt idx="1">
                  <c:v>-89286.95</c:v>
                </c:pt>
                <c:pt idx="2">
                  <c:v>-88376.84</c:v>
                </c:pt>
                <c:pt idx="3">
                  <c:v>-87469.41</c:v>
                </c:pt>
                <c:pt idx="4">
                  <c:v>-86564.67</c:v>
                </c:pt>
                <c:pt idx="5">
                  <c:v>-85662.64</c:v>
                </c:pt>
                <c:pt idx="6">
                  <c:v>-84763.33</c:v>
                </c:pt>
                <c:pt idx="7">
                  <c:v>-83866.73</c:v>
                </c:pt>
                <c:pt idx="8">
                  <c:v>-82972.88</c:v>
                </c:pt>
                <c:pt idx="9">
                  <c:v>-82081.78</c:v>
                </c:pt>
                <c:pt idx="10">
                  <c:v>-81193.44</c:v>
                </c:pt>
                <c:pt idx="11">
                  <c:v>-80307.87</c:v>
                </c:pt>
                <c:pt idx="12">
                  <c:v>-79425.09</c:v>
                </c:pt>
                <c:pt idx="13">
                  <c:v>-78545.1</c:v>
                </c:pt>
                <c:pt idx="14">
                  <c:v>-77667.93</c:v>
                </c:pt>
                <c:pt idx="15">
                  <c:v>-76793.59</c:v>
                </c:pt>
                <c:pt idx="16">
                  <c:v>-75922.07</c:v>
                </c:pt>
                <c:pt idx="17">
                  <c:v>-75053.41</c:v>
                </c:pt>
                <c:pt idx="18">
                  <c:v>-74187.61</c:v>
                </c:pt>
                <c:pt idx="19">
                  <c:v>-73324.69</c:v>
                </c:pt>
                <c:pt idx="20">
                  <c:v>-72464.66</c:v>
                </c:pt>
                <c:pt idx="21">
                  <c:v>-71607.54</c:v>
                </c:pt>
                <c:pt idx="22">
                  <c:v>-70753.34</c:v>
                </c:pt>
                <c:pt idx="23">
                  <c:v>-69902.07</c:v>
                </c:pt>
                <c:pt idx="24">
                  <c:v>-69053.75</c:v>
                </c:pt>
                <c:pt idx="25">
                  <c:v>-68208.4</c:v>
                </c:pt>
                <c:pt idx="26">
                  <c:v>-67366.03</c:v>
                </c:pt>
                <c:pt idx="27">
                  <c:v>-66526.66</c:v>
                </c:pt>
                <c:pt idx="28">
                  <c:v>-65690.3</c:v>
                </c:pt>
                <c:pt idx="29">
                  <c:v>-64856.97</c:v>
                </c:pt>
                <c:pt idx="30">
                  <c:v>-64026.68</c:v>
                </c:pt>
                <c:pt idx="31">
                  <c:v>-63199.46</c:v>
                </c:pt>
                <c:pt idx="32">
                  <c:v>-62375.33</c:v>
                </c:pt>
                <c:pt idx="33">
                  <c:v>-61554.29</c:v>
                </c:pt>
                <c:pt idx="34">
                  <c:v>-60736.37</c:v>
                </c:pt>
                <c:pt idx="35">
                  <c:v>-59921.59</c:v>
                </c:pt>
                <c:pt idx="36">
                  <c:v>-59109.96</c:v>
                </c:pt>
                <c:pt idx="37">
                  <c:v>-58301.52</c:v>
                </c:pt>
                <c:pt idx="38">
                  <c:v>-57496.26</c:v>
                </c:pt>
                <c:pt idx="39">
                  <c:v>-56694.22</c:v>
                </c:pt>
                <c:pt idx="40">
                  <c:v>-55895.41</c:v>
                </c:pt>
                <c:pt idx="41">
                  <c:v>-55099.87</c:v>
                </c:pt>
                <c:pt idx="42">
                  <c:v>-54307.61</c:v>
                </c:pt>
                <c:pt idx="43">
                  <c:v>-53518.65</c:v>
                </c:pt>
                <c:pt idx="44">
                  <c:v>-52733.01</c:v>
                </c:pt>
                <c:pt idx="45">
                  <c:v>-51950.73</c:v>
                </c:pt>
                <c:pt idx="46">
                  <c:v>-51171.82</c:v>
                </c:pt>
                <c:pt idx="47">
                  <c:v>-50396.3</c:v>
                </c:pt>
                <c:pt idx="48">
                  <c:v>-49624.21</c:v>
                </c:pt>
                <c:pt idx="49">
                  <c:v>-48855.58</c:v>
                </c:pt>
                <c:pt idx="50">
                  <c:v>-48090.42</c:v>
                </c:pt>
                <c:pt idx="51">
                  <c:v>-47328.77</c:v>
                </c:pt>
                <c:pt idx="52">
                  <c:v>-46570.65</c:v>
                </c:pt>
                <c:pt idx="53">
                  <c:v>-45816.09</c:v>
                </c:pt>
                <c:pt idx="54">
                  <c:v>-45065.14</c:v>
                </c:pt>
                <c:pt idx="55">
                  <c:v>-44317.8</c:v>
                </c:pt>
                <c:pt idx="56">
                  <c:v>-43574.13</c:v>
                </c:pt>
                <c:pt idx="57">
                  <c:v>-42834.15</c:v>
                </c:pt>
                <c:pt idx="58">
                  <c:v>-42097.89</c:v>
                </c:pt>
                <c:pt idx="59">
                  <c:v>-41365.41</c:v>
                </c:pt>
                <c:pt idx="60">
                  <c:v>-40636.72</c:v>
                </c:pt>
                <c:pt idx="61">
                  <c:v>-39911.88</c:v>
                </c:pt>
                <c:pt idx="62">
                  <c:v>-39190.91</c:v>
                </c:pt>
                <c:pt idx="63">
                  <c:v>-38473.87</c:v>
                </c:pt>
                <c:pt idx="64">
                  <c:v>-37760.79</c:v>
                </c:pt>
                <c:pt idx="65">
                  <c:v>-37051.73</c:v>
                </c:pt>
                <c:pt idx="66">
                  <c:v>-36346.73</c:v>
                </c:pt>
                <c:pt idx="67">
                  <c:v>-35645.84</c:v>
                </c:pt>
                <c:pt idx="68">
                  <c:v>-35157.77</c:v>
                </c:pt>
                <c:pt idx="69">
                  <c:v>-35157.7</c:v>
                </c:pt>
                <c:pt idx="70">
                  <c:v>-35157.7</c:v>
                </c:pt>
                <c:pt idx="71">
                  <c:v>-35157.63</c:v>
                </c:pt>
                <c:pt idx="72">
                  <c:v>-34949.12</c:v>
                </c:pt>
                <c:pt idx="73">
                  <c:v>-34256.61</c:v>
                </c:pt>
                <c:pt idx="74">
                  <c:v>-33568.39</c:v>
                </c:pt>
                <c:pt idx="75">
                  <c:v>-32884.5</c:v>
                </c:pt>
                <c:pt idx="76">
                  <c:v>-32205.02</c:v>
                </c:pt>
                <c:pt idx="77">
                  <c:v>-31530.01</c:v>
                </c:pt>
                <c:pt idx="78">
                  <c:v>-30859.55</c:v>
                </c:pt>
                <c:pt idx="79">
                  <c:v>-30193.71</c:v>
                </c:pt>
                <c:pt idx="80">
                  <c:v>-29532.58</c:v>
                </c:pt>
                <c:pt idx="81">
                  <c:v>-28876.25</c:v>
                </c:pt>
                <c:pt idx="82">
                  <c:v>-28224.82</c:v>
                </c:pt>
                <c:pt idx="83">
                  <c:v>-27578.39</c:v>
                </c:pt>
                <c:pt idx="84">
                  <c:v>-26937.09</c:v>
                </c:pt>
                <c:pt idx="85">
                  <c:v>-26301.02</c:v>
                </c:pt>
                <c:pt idx="86">
                  <c:v>-25670.35</c:v>
                </c:pt>
                <c:pt idx="87">
                  <c:v>-25045.22</c:v>
                </c:pt>
                <c:pt idx="88">
                  <c:v>-24425.82</c:v>
                </c:pt>
                <c:pt idx="89">
                  <c:v>-23812.35</c:v>
                </c:pt>
                <c:pt idx="90">
                  <c:v>-23205.05</c:v>
                </c:pt>
                <c:pt idx="91">
                  <c:v>-22604.21</c:v>
                </c:pt>
                <c:pt idx="92">
                  <c:v>-22010.19</c:v>
                </c:pt>
                <c:pt idx="93">
                  <c:v>-21423.74</c:v>
                </c:pt>
                <c:pt idx="94">
                  <c:v>-20845.43</c:v>
                </c:pt>
                <c:pt idx="95">
                  <c:v>-20275.09</c:v>
                </c:pt>
                <c:pt idx="96">
                  <c:v>-19712.56</c:v>
                </c:pt>
                <c:pt idx="97">
                  <c:v>-19157.74</c:v>
                </c:pt>
                <c:pt idx="98">
                  <c:v>-18610.51</c:v>
                </c:pt>
                <c:pt idx="99">
                  <c:v>-18070.8</c:v>
                </c:pt>
                <c:pt idx="100">
                  <c:v>-17538.54</c:v>
                </c:pt>
                <c:pt idx="101">
                  <c:v>-17013.67</c:v>
                </c:pt>
                <c:pt idx="102">
                  <c:v>-16496.17</c:v>
                </c:pt>
                <c:pt idx="103">
                  <c:v>-15986.01</c:v>
                </c:pt>
                <c:pt idx="104">
                  <c:v>-15483.16</c:v>
                </c:pt>
                <c:pt idx="105">
                  <c:v>-14987.62</c:v>
                </c:pt>
                <c:pt idx="106">
                  <c:v>-14499.41</c:v>
                </c:pt>
                <c:pt idx="107">
                  <c:v>-14018.51</c:v>
                </c:pt>
                <c:pt idx="108">
                  <c:v>-13544.97</c:v>
                </c:pt>
                <c:pt idx="109">
                  <c:v>-13078.8</c:v>
                </c:pt>
                <c:pt idx="110">
                  <c:v>-12620.05</c:v>
                </c:pt>
                <c:pt idx="111">
                  <c:v>-12168.75</c:v>
                </c:pt>
                <c:pt idx="112">
                  <c:v>-11724.95</c:v>
                </c:pt>
                <c:pt idx="113">
                  <c:v>-11288.72</c:v>
                </c:pt>
                <c:pt idx="114">
                  <c:v>-10860.12</c:v>
                </c:pt>
                <c:pt idx="115">
                  <c:v>-10439.23</c:v>
                </c:pt>
                <c:pt idx="116">
                  <c:v>-10026.12</c:v>
                </c:pt>
                <c:pt idx="117">
                  <c:v>-9620.876</c:v>
                </c:pt>
                <c:pt idx="118">
                  <c:v>-9223.608</c:v>
                </c:pt>
                <c:pt idx="119">
                  <c:v>-8834.418</c:v>
                </c:pt>
                <c:pt idx="120">
                  <c:v>-8453.419</c:v>
                </c:pt>
                <c:pt idx="121">
                  <c:v>-8080.736</c:v>
                </c:pt>
                <c:pt idx="122">
                  <c:v>-7716.503</c:v>
                </c:pt>
                <c:pt idx="123">
                  <c:v>-7360.865</c:v>
                </c:pt>
                <c:pt idx="124">
                  <c:v>-7013.974</c:v>
                </c:pt>
                <c:pt idx="125">
                  <c:v>-6675.998</c:v>
                </c:pt>
                <c:pt idx="126">
                  <c:v>-6347.113</c:v>
                </c:pt>
                <c:pt idx="127">
                  <c:v>-6027.509</c:v>
                </c:pt>
                <c:pt idx="128">
                  <c:v>-5717.388</c:v>
                </c:pt>
                <c:pt idx="129">
                  <c:v>-5416.964</c:v>
                </c:pt>
                <c:pt idx="130">
                  <c:v>-5126.468</c:v>
                </c:pt>
                <c:pt idx="131">
                  <c:v>-4846.141</c:v>
                </c:pt>
                <c:pt idx="132">
                  <c:v>-4576.237</c:v>
                </c:pt>
                <c:pt idx="133">
                  <c:v>-4317.025</c:v>
                </c:pt>
                <c:pt idx="134">
                  <c:v>-4068.787</c:v>
                </c:pt>
                <c:pt idx="135">
                  <c:v>-3831.809</c:v>
                </c:pt>
                <c:pt idx="136">
                  <c:v>-3606.386</c:v>
                </c:pt>
                <c:pt idx="137">
                  <c:v>-3392.812</c:v>
                </c:pt>
                <c:pt idx="138">
                  <c:v>-3191.369</c:v>
                </c:pt>
                <c:pt idx="139">
                  <c:v>-3002.312</c:v>
                </c:pt>
                <c:pt idx="140">
                  <c:v>-2825.844</c:v>
                </c:pt>
                <c:pt idx="141">
                  <c:v>-2662.075</c:v>
                </c:pt>
                <c:pt idx="142">
                  <c:v>-2510.959</c:v>
                </c:pt>
                <c:pt idx="143">
                  <c:v>-2372.183</c:v>
                </c:pt>
                <c:pt idx="144">
                  <c:v>-2244.989</c:v>
                </c:pt>
                <c:pt idx="145">
                  <c:v>-2127.851</c:v>
                </c:pt>
                <c:pt idx="146">
                  <c:v>-2017.893</c:v>
                </c:pt>
                <c:pt idx="147">
                  <c:v>-1909.762</c:v>
                </c:pt>
                <c:pt idx="148">
                  <c:v>-1793.298</c:v>
                </c:pt>
              </c:numCache>
            </c:numRef>
          </c:yVal>
          <c:smooth val="0"/>
        </c:ser>
        <c:axId val="83434105"/>
        <c:axId val="94285007"/>
      </c:scatterChart>
      <c:valAx>
        <c:axId val="83434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285007"/>
        <c:crossesAt val="0"/>
        <c:crossBetween val="midCat"/>
      </c:valAx>
      <c:valAx>
        <c:axId val="9428500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434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9-1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9-101'!$D$4:$D$161</c:f>
              <c:numCache>
                <c:formatCode>General</c:formatCode>
                <c:ptCount val="158"/>
                <c:pt idx="0">
                  <c:v>3727.23999999999</c:v>
                </c:pt>
                <c:pt idx="1">
                  <c:v>3692.96000000001</c:v>
                </c:pt>
                <c:pt idx="2">
                  <c:v>3658.68999999999</c:v>
                </c:pt>
                <c:pt idx="3">
                  <c:v>3624.41</c:v>
                </c:pt>
                <c:pt idx="4">
                  <c:v>3590.12999999999</c:v>
                </c:pt>
                <c:pt idx="5">
                  <c:v>3555.86</c:v>
                </c:pt>
                <c:pt idx="6">
                  <c:v>3521.59000000001</c:v>
                </c:pt>
                <c:pt idx="7">
                  <c:v>3487.31</c:v>
                </c:pt>
                <c:pt idx="8">
                  <c:v>3453.03999999999</c:v>
                </c:pt>
                <c:pt idx="9">
                  <c:v>3418.77</c:v>
                </c:pt>
                <c:pt idx="10">
                  <c:v>3384.5</c:v>
                </c:pt>
                <c:pt idx="11">
                  <c:v>3350.21999999999</c:v>
                </c:pt>
                <c:pt idx="12">
                  <c:v>3315.95000000001</c:v>
                </c:pt>
                <c:pt idx="13">
                  <c:v>3281.68000000001</c:v>
                </c:pt>
                <c:pt idx="14">
                  <c:v>3247.42</c:v>
                </c:pt>
                <c:pt idx="15">
                  <c:v>3213.14</c:v>
                </c:pt>
                <c:pt idx="16">
                  <c:v>3178.87000000001</c:v>
                </c:pt>
                <c:pt idx="17">
                  <c:v>3144.61</c:v>
                </c:pt>
                <c:pt idx="18">
                  <c:v>3110.33</c:v>
                </c:pt>
                <c:pt idx="19">
                  <c:v>3076.08</c:v>
                </c:pt>
                <c:pt idx="20">
                  <c:v>3041.81</c:v>
                </c:pt>
                <c:pt idx="21">
                  <c:v>3007.55</c:v>
                </c:pt>
                <c:pt idx="22">
                  <c:v>2973.28</c:v>
                </c:pt>
                <c:pt idx="23">
                  <c:v>2939.01999999999</c:v>
                </c:pt>
                <c:pt idx="24">
                  <c:v>2904.75999999999</c:v>
                </c:pt>
                <c:pt idx="25">
                  <c:v>2870.5</c:v>
                </c:pt>
                <c:pt idx="26">
                  <c:v>2836.24</c:v>
                </c:pt>
                <c:pt idx="27">
                  <c:v>2801.98</c:v>
                </c:pt>
                <c:pt idx="28">
                  <c:v>2767.71999999999</c:v>
                </c:pt>
                <c:pt idx="29">
                  <c:v>2733.47</c:v>
                </c:pt>
                <c:pt idx="30">
                  <c:v>2699.21</c:v>
                </c:pt>
                <c:pt idx="31">
                  <c:v>2664.96</c:v>
                </c:pt>
                <c:pt idx="32">
                  <c:v>2630.71</c:v>
                </c:pt>
                <c:pt idx="33">
                  <c:v>2596.46</c:v>
                </c:pt>
                <c:pt idx="34">
                  <c:v>2562.21000000001</c:v>
                </c:pt>
                <c:pt idx="35">
                  <c:v>2527.96</c:v>
                </c:pt>
                <c:pt idx="36">
                  <c:v>2493.72</c:v>
                </c:pt>
                <c:pt idx="37">
                  <c:v>2459.48</c:v>
                </c:pt>
                <c:pt idx="38">
                  <c:v>2425.24</c:v>
                </c:pt>
                <c:pt idx="39">
                  <c:v>2391</c:v>
                </c:pt>
                <c:pt idx="40">
                  <c:v>2356.77</c:v>
                </c:pt>
                <c:pt idx="41">
                  <c:v>2322.53</c:v>
                </c:pt>
                <c:pt idx="42">
                  <c:v>2288.3</c:v>
                </c:pt>
                <c:pt idx="43">
                  <c:v>2254.07999999999</c:v>
                </c:pt>
                <c:pt idx="44">
                  <c:v>2219.86</c:v>
                </c:pt>
                <c:pt idx="45">
                  <c:v>2185.62</c:v>
                </c:pt>
                <c:pt idx="46">
                  <c:v>2151.41</c:v>
                </c:pt>
                <c:pt idx="47">
                  <c:v>2117.19</c:v>
                </c:pt>
                <c:pt idx="48">
                  <c:v>2082.98</c:v>
                </c:pt>
                <c:pt idx="49">
                  <c:v>2048.78</c:v>
                </c:pt>
                <c:pt idx="50">
                  <c:v>2014.57000000001</c:v>
                </c:pt>
                <c:pt idx="51">
                  <c:v>1980.37</c:v>
                </c:pt>
                <c:pt idx="52">
                  <c:v>1946.18</c:v>
                </c:pt>
                <c:pt idx="53">
                  <c:v>1911.98</c:v>
                </c:pt>
                <c:pt idx="54">
                  <c:v>1877.81</c:v>
                </c:pt>
                <c:pt idx="55">
                  <c:v>1843.62</c:v>
                </c:pt>
                <c:pt idx="56">
                  <c:v>1809.45</c:v>
                </c:pt>
                <c:pt idx="57">
                  <c:v>1775.29</c:v>
                </c:pt>
                <c:pt idx="58">
                  <c:v>1741.12</c:v>
                </c:pt>
                <c:pt idx="59">
                  <c:v>1706.97</c:v>
                </c:pt>
                <c:pt idx="60">
                  <c:v>1672.83</c:v>
                </c:pt>
                <c:pt idx="61">
                  <c:v>1638.69</c:v>
                </c:pt>
                <c:pt idx="62">
                  <c:v>1604.55</c:v>
                </c:pt>
                <c:pt idx="63">
                  <c:v>1570.44</c:v>
                </c:pt>
                <c:pt idx="64">
                  <c:v>1536.33</c:v>
                </c:pt>
                <c:pt idx="65">
                  <c:v>1502.23</c:v>
                </c:pt>
                <c:pt idx="66">
                  <c:v>1468.14</c:v>
                </c:pt>
                <c:pt idx="67">
                  <c:v>1434.07999999999</c:v>
                </c:pt>
                <c:pt idx="68">
                  <c:v>1410.22</c:v>
                </c:pt>
                <c:pt idx="69">
                  <c:v>1410.22</c:v>
                </c:pt>
                <c:pt idx="70">
                  <c:v>1410.22</c:v>
                </c:pt>
                <c:pt idx="71">
                  <c:v>1410.21000000001</c:v>
                </c:pt>
                <c:pt idx="72">
                  <c:v>1400.01</c:v>
                </c:pt>
                <c:pt idx="73">
                  <c:v>1365.96</c:v>
                </c:pt>
                <c:pt idx="74">
                  <c:v>1331.92000000001</c:v>
                </c:pt>
                <c:pt idx="75">
                  <c:v>1297.92</c:v>
                </c:pt>
                <c:pt idx="76">
                  <c:v>1263.92</c:v>
                </c:pt>
                <c:pt idx="77">
                  <c:v>1229.93</c:v>
                </c:pt>
                <c:pt idx="78">
                  <c:v>1195.98</c:v>
                </c:pt>
                <c:pt idx="79">
                  <c:v>1162.04</c:v>
                </c:pt>
                <c:pt idx="80">
                  <c:v>1128.13</c:v>
                </c:pt>
                <c:pt idx="81">
                  <c:v>1094.24</c:v>
                </c:pt>
                <c:pt idx="82">
                  <c:v>1060.39</c:v>
                </c:pt>
                <c:pt idx="83">
                  <c:v>1026.57</c:v>
                </c:pt>
                <c:pt idx="84">
                  <c:v>992.779999999999</c:v>
                </c:pt>
                <c:pt idx="85">
                  <c:v>959.02</c:v>
                </c:pt>
                <c:pt idx="86">
                  <c:v>925.309999999998</c:v>
                </c:pt>
                <c:pt idx="87">
                  <c:v>891.639999999999</c:v>
                </c:pt>
                <c:pt idx="88">
                  <c:v>858.02</c:v>
                </c:pt>
                <c:pt idx="89">
                  <c:v>824.439999999999</c:v>
                </c:pt>
                <c:pt idx="90">
                  <c:v>790.93</c:v>
                </c:pt>
                <c:pt idx="91">
                  <c:v>757.48</c:v>
                </c:pt>
                <c:pt idx="92">
                  <c:v>724.099999999999</c:v>
                </c:pt>
                <c:pt idx="93">
                  <c:v>690.799999999999</c:v>
                </c:pt>
                <c:pt idx="94">
                  <c:v>657.579999999998</c:v>
                </c:pt>
                <c:pt idx="95">
                  <c:v>624.459999999999</c:v>
                </c:pt>
                <c:pt idx="96">
                  <c:v>591.43</c:v>
                </c:pt>
                <c:pt idx="97">
                  <c:v>558.52</c:v>
                </c:pt>
                <c:pt idx="98">
                  <c:v>525.75</c:v>
                </c:pt>
                <c:pt idx="99">
                  <c:v>493.110000000001</c:v>
                </c:pt>
                <c:pt idx="100">
                  <c:v>460.639999999999</c:v>
                </c:pt>
                <c:pt idx="101">
                  <c:v>428.34</c:v>
                </c:pt>
                <c:pt idx="102">
                  <c:v>396.240000000002</c:v>
                </c:pt>
                <c:pt idx="103">
                  <c:v>364.369999999999</c:v>
                </c:pt>
                <c:pt idx="104">
                  <c:v>332.76</c:v>
                </c:pt>
                <c:pt idx="105">
                  <c:v>301.429999999999</c:v>
                </c:pt>
                <c:pt idx="106">
                  <c:v>270.439999999999</c:v>
                </c:pt>
                <c:pt idx="107">
                  <c:v>239.84</c:v>
                </c:pt>
                <c:pt idx="108">
                  <c:v>209.68</c:v>
                </c:pt>
                <c:pt idx="109">
                  <c:v>180.030000000001</c:v>
                </c:pt>
                <c:pt idx="110">
                  <c:v>151</c:v>
                </c:pt>
                <c:pt idx="111">
                  <c:v>122.690000000001</c:v>
                </c:pt>
                <c:pt idx="112">
                  <c:v>95.2799999999988</c:v>
                </c:pt>
                <c:pt idx="113">
                  <c:v>69.0100000000002</c:v>
                </c:pt>
                <c:pt idx="114">
                  <c:v>45.2300000000014</c:v>
                </c:pt>
                <c:pt idx="115">
                  <c:v>24.3999999999996</c:v>
                </c:pt>
                <c:pt idx="116">
                  <c:v>6.22000000000116</c:v>
                </c:pt>
                <c:pt idx="117">
                  <c:v>-9.54999999999927</c:v>
                </c:pt>
                <c:pt idx="118">
                  <c:v>-23.1440000000002</c:v>
                </c:pt>
                <c:pt idx="119">
                  <c:v>-34.7459999999992</c:v>
                </c:pt>
                <c:pt idx="120">
                  <c:v>-44.518</c:v>
                </c:pt>
                <c:pt idx="121">
                  <c:v>-52.6120000000001</c:v>
                </c:pt>
                <c:pt idx="122">
                  <c:v>-59.1570000000002</c:v>
                </c:pt>
                <c:pt idx="123">
                  <c:v>-64.2740000000003</c:v>
                </c:pt>
                <c:pt idx="124">
                  <c:v>-68.0720000000001</c:v>
                </c:pt>
                <c:pt idx="125">
                  <c:v>-70.652</c:v>
                </c:pt>
                <c:pt idx="126">
                  <c:v>-72.1120000000001</c:v>
                </c:pt>
                <c:pt idx="127">
                  <c:v>-72.5379999999996</c:v>
                </c:pt>
                <c:pt idx="128">
                  <c:v>-72.0150000000003</c:v>
                </c:pt>
                <c:pt idx="129">
                  <c:v>-70.625</c:v>
                </c:pt>
                <c:pt idx="130">
                  <c:v>-68.4459999999999</c:v>
                </c:pt>
                <c:pt idx="131">
                  <c:v>-65.5570000000007</c:v>
                </c:pt>
                <c:pt idx="132">
                  <c:v>-62.0320000000002</c:v>
                </c:pt>
                <c:pt idx="133">
                  <c:v>-57.9499999999998</c:v>
                </c:pt>
                <c:pt idx="134">
                  <c:v>-53.3919999999998</c:v>
                </c:pt>
                <c:pt idx="135">
                  <c:v>-48.4469999999997</c:v>
                </c:pt>
                <c:pt idx="136">
                  <c:v>-43.2179999999999</c:v>
                </c:pt>
                <c:pt idx="137">
                  <c:v>-37.8299999999999</c:v>
                </c:pt>
                <c:pt idx="138">
                  <c:v>-32.4549999999999</c:v>
                </c:pt>
                <c:pt idx="139">
                  <c:v>-27.3679999999999</c:v>
                </c:pt>
                <c:pt idx="140">
                  <c:v>-23.6089999999999</c:v>
                </c:pt>
                <c:pt idx="141">
                  <c:v>-21.7579999999998</c:v>
                </c:pt>
                <c:pt idx="142">
                  <c:v>-21.3600000000001</c:v>
                </c:pt>
                <c:pt idx="143">
                  <c:v>-22.0999999999999</c:v>
                </c:pt>
                <c:pt idx="144">
                  <c:v>-23.75</c:v>
                </c:pt>
                <c:pt idx="145">
                  <c:v>-26.1290000000001</c:v>
                </c:pt>
                <c:pt idx="146">
                  <c:v>-29.088</c:v>
                </c:pt>
                <c:pt idx="147">
                  <c:v>-32.5</c:v>
                </c:pt>
                <c:pt idx="148">
                  <c:v>-36.2570000000001</c:v>
                </c:pt>
                <c:pt idx="149">
                  <c:v>-40.2686</c:v>
                </c:pt>
                <c:pt idx="150">
                  <c:v>-44.4559999999999</c:v>
                </c:pt>
                <c:pt idx="151">
                  <c:v>-48.7564</c:v>
                </c:pt>
                <c:pt idx="152">
                  <c:v>-53.1209</c:v>
                </c:pt>
                <c:pt idx="153">
                  <c:v>-57.515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9-1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9-101'!$F$4:$F$161</c:f>
              <c:numCache>
                <c:formatCode>General</c:formatCode>
                <c:ptCount val="158"/>
                <c:pt idx="0">
                  <c:v>346.449999999997</c:v>
                </c:pt>
                <c:pt idx="1">
                  <c:v>360.380000000005</c:v>
                </c:pt>
                <c:pt idx="2">
                  <c:v>374.199999999997</c:v>
                </c:pt>
                <c:pt idx="3">
                  <c:v>387.910000000004</c:v>
                </c:pt>
                <c:pt idx="4">
                  <c:v>401.509999999995</c:v>
                </c:pt>
                <c:pt idx="5">
                  <c:v>415</c:v>
                </c:pt>
                <c:pt idx="6">
                  <c:v>428.380000000005</c:v>
                </c:pt>
                <c:pt idx="7">
                  <c:v>441.660000000004</c:v>
                </c:pt>
                <c:pt idx="8">
                  <c:v>454.819999999992</c:v>
                </c:pt>
                <c:pt idx="9">
                  <c:v>467.880000000005</c:v>
                </c:pt>
                <c:pt idx="10">
                  <c:v>480.830000000002</c:v>
                </c:pt>
                <c:pt idx="11">
                  <c:v>493.669999999998</c:v>
                </c:pt>
                <c:pt idx="12">
                  <c:v>506.400000000009</c:v>
                </c:pt>
                <c:pt idx="13">
                  <c:v>519.029999999999</c:v>
                </c:pt>
                <c:pt idx="14">
                  <c:v>531.550000000003</c:v>
                </c:pt>
                <c:pt idx="15">
                  <c:v>543.940000000002</c:v>
                </c:pt>
                <c:pt idx="16">
                  <c:v>556.25</c:v>
                </c:pt>
                <c:pt idx="17">
                  <c:v>568.440000000002</c:v>
                </c:pt>
                <c:pt idx="18">
                  <c:v>580.520000000004</c:v>
                </c:pt>
                <c:pt idx="19">
                  <c:v>592.5</c:v>
                </c:pt>
                <c:pt idx="20">
                  <c:v>604.360000000001</c:v>
                </c:pt>
                <c:pt idx="21">
                  <c:v>616.12000000001</c:v>
                </c:pt>
                <c:pt idx="22">
                  <c:v>627.760000000009</c:v>
                </c:pt>
                <c:pt idx="23">
                  <c:v>639.299999999988</c:v>
                </c:pt>
                <c:pt idx="24">
                  <c:v>650.729999999996</c:v>
                </c:pt>
                <c:pt idx="25">
                  <c:v>662.050000000003</c:v>
                </c:pt>
                <c:pt idx="26">
                  <c:v>673.25</c:v>
                </c:pt>
                <c:pt idx="27">
                  <c:v>684.339999999997</c:v>
                </c:pt>
                <c:pt idx="28">
                  <c:v>695.319999999992</c:v>
                </c:pt>
                <c:pt idx="29">
                  <c:v>706.199999999997</c:v>
                </c:pt>
                <c:pt idx="30">
                  <c:v>716.959999999999</c:v>
                </c:pt>
                <c:pt idx="31">
                  <c:v>727.610000000001</c:v>
                </c:pt>
                <c:pt idx="32">
                  <c:v>738.139999999999</c:v>
                </c:pt>
                <c:pt idx="33">
                  <c:v>748.559999999998</c:v>
                </c:pt>
                <c:pt idx="34">
                  <c:v>758.860000000001</c:v>
                </c:pt>
                <c:pt idx="35">
                  <c:v>769.040000000001</c:v>
                </c:pt>
                <c:pt idx="36">
                  <c:v>779.110000000001</c:v>
                </c:pt>
                <c:pt idx="37">
                  <c:v>789.050000000003</c:v>
                </c:pt>
                <c:pt idx="38">
                  <c:v>798.879999999997</c:v>
                </c:pt>
                <c:pt idx="39">
                  <c:v>808.589999999997</c:v>
                </c:pt>
                <c:pt idx="40">
                  <c:v>818.179999999993</c:v>
                </c:pt>
                <c:pt idx="41">
                  <c:v>827.629999999997</c:v>
                </c:pt>
                <c:pt idx="42">
                  <c:v>836.959999999999</c:v>
                </c:pt>
                <c:pt idx="43">
                  <c:v>846.159999999996</c:v>
                </c:pt>
                <c:pt idx="44">
                  <c:v>855.239999999998</c:v>
                </c:pt>
                <c:pt idx="45">
                  <c:v>864.159999999996</c:v>
                </c:pt>
                <c:pt idx="46">
                  <c:v>872.970000000001</c:v>
                </c:pt>
                <c:pt idx="47">
                  <c:v>881.629999999997</c:v>
                </c:pt>
                <c:pt idx="48">
                  <c:v>890.150000000002</c:v>
                </c:pt>
                <c:pt idx="49">
                  <c:v>898.519999999997</c:v>
                </c:pt>
                <c:pt idx="50">
                  <c:v>906.740000000005</c:v>
                </c:pt>
                <c:pt idx="51">
                  <c:v>914.810000000005</c:v>
                </c:pt>
                <c:pt idx="52">
                  <c:v>922.729999999996</c:v>
                </c:pt>
                <c:pt idx="53">
                  <c:v>930.480000000003</c:v>
                </c:pt>
                <c:pt idx="54">
                  <c:v>938.059999999998</c:v>
                </c:pt>
                <c:pt idx="55">
                  <c:v>945.469999999994</c:v>
                </c:pt>
                <c:pt idx="56">
                  <c:v>952.700000000004</c:v>
                </c:pt>
                <c:pt idx="57">
                  <c:v>959.75</c:v>
                </c:pt>
                <c:pt idx="58">
                  <c:v>966.610000000001</c:v>
                </c:pt>
                <c:pt idx="59">
                  <c:v>973.25</c:v>
                </c:pt>
                <c:pt idx="60">
                  <c:v>979.699999999997</c:v>
                </c:pt>
                <c:pt idx="61">
                  <c:v>985.920000000006</c:v>
                </c:pt>
                <c:pt idx="62">
                  <c:v>991.909999999996</c:v>
                </c:pt>
                <c:pt idx="63">
                  <c:v>997.669999999998</c:v>
                </c:pt>
                <c:pt idx="64">
                  <c:v>1003.18</c:v>
                </c:pt>
                <c:pt idx="65">
                  <c:v>1008.41</c:v>
                </c:pt>
                <c:pt idx="66">
                  <c:v>1013.37</c:v>
                </c:pt>
                <c:pt idx="67">
                  <c:v>1018.04</c:v>
                </c:pt>
                <c:pt idx="68">
                  <c:v>1021.10000000001</c:v>
                </c:pt>
                <c:pt idx="69">
                  <c:v>1021.10000000001</c:v>
                </c:pt>
                <c:pt idx="70">
                  <c:v>1021.10000000001</c:v>
                </c:pt>
                <c:pt idx="71">
                  <c:v>1021.10000000001</c:v>
                </c:pt>
                <c:pt idx="72">
                  <c:v>1022.38</c:v>
                </c:pt>
                <c:pt idx="73">
                  <c:v>1026.4</c:v>
                </c:pt>
                <c:pt idx="74">
                  <c:v>1030.05</c:v>
                </c:pt>
                <c:pt idx="75">
                  <c:v>1033.34</c:v>
                </c:pt>
                <c:pt idx="76">
                  <c:v>1036.21</c:v>
                </c:pt>
                <c:pt idx="77">
                  <c:v>1038.65</c:v>
                </c:pt>
                <c:pt idx="78">
                  <c:v>1040.63</c:v>
                </c:pt>
                <c:pt idx="79">
                  <c:v>1042.1</c:v>
                </c:pt>
                <c:pt idx="80">
                  <c:v>1043.04</c:v>
                </c:pt>
                <c:pt idx="81">
                  <c:v>1043.38</c:v>
                </c:pt>
                <c:pt idx="82">
                  <c:v>1043.09</c:v>
                </c:pt>
                <c:pt idx="83">
                  <c:v>1042.1</c:v>
                </c:pt>
                <c:pt idx="84">
                  <c:v>1040.33</c:v>
                </c:pt>
                <c:pt idx="85">
                  <c:v>1037.73</c:v>
                </c:pt>
                <c:pt idx="86">
                  <c:v>1034.2</c:v>
                </c:pt>
                <c:pt idx="87">
                  <c:v>1029.63</c:v>
                </c:pt>
                <c:pt idx="88">
                  <c:v>1023.9</c:v>
                </c:pt>
                <c:pt idx="89">
                  <c:v>1016.86</c:v>
                </c:pt>
                <c:pt idx="90">
                  <c:v>1008.33</c:v>
                </c:pt>
                <c:pt idx="91">
                  <c:v>998.09</c:v>
                </c:pt>
                <c:pt idx="92">
                  <c:v>985.84</c:v>
                </c:pt>
                <c:pt idx="93">
                  <c:v>970.899999999998</c:v>
                </c:pt>
                <c:pt idx="94">
                  <c:v>952.759999999998</c:v>
                </c:pt>
                <c:pt idx="95">
                  <c:v>931.68</c:v>
                </c:pt>
                <c:pt idx="96">
                  <c:v>907.869999999999</c:v>
                </c:pt>
                <c:pt idx="97">
                  <c:v>881.529999999999</c:v>
                </c:pt>
                <c:pt idx="98">
                  <c:v>852.860000000001</c:v>
                </c:pt>
                <c:pt idx="99">
                  <c:v>822.010000000002</c:v>
                </c:pt>
                <c:pt idx="100">
                  <c:v>789.149999999998</c:v>
                </c:pt>
                <c:pt idx="101">
                  <c:v>754.43</c:v>
                </c:pt>
                <c:pt idx="102">
                  <c:v>717.980000000003</c:v>
                </c:pt>
                <c:pt idx="103">
                  <c:v>679.929999999999</c:v>
                </c:pt>
                <c:pt idx="104">
                  <c:v>640.43</c:v>
                </c:pt>
                <c:pt idx="105">
                  <c:v>599.599999999999</c:v>
                </c:pt>
                <c:pt idx="106">
                  <c:v>557.57</c:v>
                </c:pt>
                <c:pt idx="107">
                  <c:v>514.49</c:v>
                </c:pt>
                <c:pt idx="108">
                  <c:v>470.480000000001</c:v>
                </c:pt>
                <c:pt idx="109">
                  <c:v>425.700000000001</c:v>
                </c:pt>
                <c:pt idx="110">
                  <c:v>380.310000000001</c:v>
                </c:pt>
                <c:pt idx="111">
                  <c:v>334.5</c:v>
                </c:pt>
                <c:pt idx="112">
                  <c:v>288.519999999999</c:v>
                </c:pt>
                <c:pt idx="113">
                  <c:v>242.650000000001</c:v>
                </c:pt>
                <c:pt idx="114">
                  <c:v>198.32</c:v>
                </c:pt>
                <c:pt idx="115">
                  <c:v>156.040000000001</c:v>
                </c:pt>
                <c:pt idx="116">
                  <c:v>115.58</c:v>
                </c:pt>
                <c:pt idx="117">
                  <c:v>76.7510000000002</c:v>
                </c:pt>
                <c:pt idx="118">
                  <c:v>39.3719999999994</c:v>
                </c:pt>
                <c:pt idx="119">
                  <c:v>3.31500000000051</c:v>
                </c:pt>
                <c:pt idx="120">
                  <c:v>-31.530999999999</c:v>
                </c:pt>
                <c:pt idx="121">
                  <c:v>-65.2640000000001</c:v>
                </c:pt>
                <c:pt idx="122">
                  <c:v>-97.9629999999997</c:v>
                </c:pt>
                <c:pt idx="123">
                  <c:v>-129.702</c:v>
                </c:pt>
                <c:pt idx="124">
                  <c:v>-160.537</c:v>
                </c:pt>
                <c:pt idx="125">
                  <c:v>-190.522999999999</c:v>
                </c:pt>
                <c:pt idx="126">
                  <c:v>-219.707</c:v>
                </c:pt>
                <c:pt idx="127">
                  <c:v>-248.129</c:v>
                </c:pt>
                <c:pt idx="128">
                  <c:v>-275.825</c:v>
                </c:pt>
                <c:pt idx="129">
                  <c:v>-302.825</c:v>
                </c:pt>
                <c:pt idx="130">
                  <c:v>-329.161</c:v>
                </c:pt>
                <c:pt idx="131">
                  <c:v>-354.857</c:v>
                </c:pt>
                <c:pt idx="132">
                  <c:v>-379.932</c:v>
                </c:pt>
                <c:pt idx="133">
                  <c:v>-404.406</c:v>
                </c:pt>
                <c:pt idx="134">
                  <c:v>-428.296</c:v>
                </c:pt>
                <c:pt idx="135">
                  <c:v>-451.614</c:v>
                </c:pt>
                <c:pt idx="136">
                  <c:v>-474.372</c:v>
                </c:pt>
                <c:pt idx="137">
                  <c:v>-496.579</c:v>
                </c:pt>
                <c:pt idx="138">
                  <c:v>-518.242</c:v>
                </c:pt>
                <c:pt idx="139">
                  <c:v>-539.366</c:v>
                </c:pt>
                <c:pt idx="140">
                  <c:v>-559.958</c:v>
                </c:pt>
                <c:pt idx="141">
                  <c:v>-580.023</c:v>
                </c:pt>
                <c:pt idx="142">
                  <c:v>-599.571</c:v>
                </c:pt>
                <c:pt idx="143">
                  <c:v>-618.616</c:v>
                </c:pt>
                <c:pt idx="144">
                  <c:v>-637.189</c:v>
                </c:pt>
                <c:pt idx="145">
                  <c:v>-655.34</c:v>
                </c:pt>
                <c:pt idx="146">
                  <c:v>-673.166</c:v>
                </c:pt>
                <c:pt idx="147">
                  <c:v>-690.845</c:v>
                </c:pt>
                <c:pt idx="148">
                  <c:v>-708.723</c:v>
                </c:pt>
                <c:pt idx="149">
                  <c:v>-727.504</c:v>
                </c:pt>
                <c:pt idx="150">
                  <c:v>-748.7284</c:v>
                </c:pt>
                <c:pt idx="151">
                  <c:v>-776.2811</c:v>
                </c:pt>
                <c:pt idx="152">
                  <c:v>-822.5053</c:v>
                </c:pt>
                <c:pt idx="153">
                  <c:v>-951.76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7048354"/>
        <c:axId val="37961024"/>
      </c:scatterChart>
      <c:valAx>
        <c:axId val="7704835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961024"/>
        <c:crossesAt val="0"/>
        <c:crossBetween val="midCat"/>
      </c:valAx>
      <c:valAx>
        <c:axId val="3796102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048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B$4:$B$152</c:f>
              <c:numCache>
                <c:formatCode>General</c:formatCode>
                <c:ptCount val="149"/>
                <c:pt idx="0">
                  <c:v>-90626.57</c:v>
                </c:pt>
                <c:pt idx="1">
                  <c:v>-89727.24</c:v>
                </c:pt>
                <c:pt idx="2">
                  <c:v>-88830.48</c:v>
                </c:pt>
                <c:pt idx="3">
                  <c:v>-87936.29</c:v>
                </c:pt>
                <c:pt idx="4">
                  <c:v>-87044.68</c:v>
                </c:pt>
                <c:pt idx="5">
                  <c:v>-86155.67</c:v>
                </c:pt>
                <c:pt idx="6">
                  <c:v>-85269.27</c:v>
                </c:pt>
                <c:pt idx="7">
                  <c:v>-84385.48</c:v>
                </c:pt>
                <c:pt idx="8">
                  <c:v>-83504.34</c:v>
                </c:pt>
                <c:pt idx="9">
                  <c:v>-82625.82</c:v>
                </c:pt>
                <c:pt idx="10">
                  <c:v>-81749.97</c:v>
                </c:pt>
                <c:pt idx="11">
                  <c:v>-80876.78</c:v>
                </c:pt>
                <c:pt idx="12">
                  <c:v>-80006.27</c:v>
                </c:pt>
                <c:pt idx="13">
                  <c:v>-79138.45</c:v>
                </c:pt>
                <c:pt idx="14">
                  <c:v>-78273.34</c:v>
                </c:pt>
                <c:pt idx="15">
                  <c:v>-77410.95</c:v>
                </c:pt>
                <c:pt idx="16">
                  <c:v>-76551.28</c:v>
                </c:pt>
                <c:pt idx="17">
                  <c:v>-75694.36</c:v>
                </c:pt>
                <c:pt idx="18">
                  <c:v>-74840.2</c:v>
                </c:pt>
                <c:pt idx="19">
                  <c:v>-73988.8</c:v>
                </c:pt>
                <c:pt idx="20">
                  <c:v>-73140.19</c:v>
                </c:pt>
                <c:pt idx="21">
                  <c:v>-72294.38</c:v>
                </c:pt>
                <c:pt idx="22">
                  <c:v>-71451.38</c:v>
                </c:pt>
                <c:pt idx="23">
                  <c:v>-70611.2</c:v>
                </c:pt>
                <c:pt idx="24">
                  <c:v>-69773.88</c:v>
                </c:pt>
                <c:pt idx="25">
                  <c:v>-68939.41</c:v>
                </c:pt>
                <c:pt idx="26">
                  <c:v>-68107.8</c:v>
                </c:pt>
                <c:pt idx="27">
                  <c:v>-67279.09</c:v>
                </c:pt>
                <c:pt idx="28">
                  <c:v>-66453.28</c:v>
                </c:pt>
                <c:pt idx="29">
                  <c:v>-65630.39</c:v>
                </c:pt>
                <c:pt idx="30">
                  <c:v>-64810.44</c:v>
                </c:pt>
                <c:pt idx="31">
                  <c:v>-63993.44</c:v>
                </c:pt>
                <c:pt idx="32">
                  <c:v>-63179.41</c:v>
                </c:pt>
                <c:pt idx="33">
                  <c:v>-62368.36</c:v>
                </c:pt>
                <c:pt idx="34">
                  <c:v>-61560.32</c:v>
                </c:pt>
                <c:pt idx="35">
                  <c:v>-60755.3</c:v>
                </c:pt>
                <c:pt idx="36">
                  <c:v>-59953.32</c:v>
                </c:pt>
                <c:pt idx="37">
                  <c:v>-59154.4</c:v>
                </c:pt>
                <c:pt idx="38">
                  <c:v>-58358.56</c:v>
                </c:pt>
                <c:pt idx="39">
                  <c:v>-57565.81</c:v>
                </c:pt>
                <c:pt idx="40">
                  <c:v>-56776.18</c:v>
                </c:pt>
                <c:pt idx="41">
                  <c:v>-55989.68</c:v>
                </c:pt>
                <c:pt idx="42">
                  <c:v>-55206.34</c:v>
                </c:pt>
                <c:pt idx="43">
                  <c:v>-54426.16</c:v>
                </c:pt>
                <c:pt idx="44">
                  <c:v>-53649.2</c:v>
                </c:pt>
                <c:pt idx="45">
                  <c:v>-52875.44</c:v>
                </c:pt>
                <c:pt idx="46">
                  <c:v>-52104.93</c:v>
                </c:pt>
                <c:pt idx="47">
                  <c:v>-51337.67</c:v>
                </c:pt>
                <c:pt idx="48">
                  <c:v>-50573.7</c:v>
                </c:pt>
                <c:pt idx="49">
                  <c:v>-49813.04</c:v>
                </c:pt>
                <c:pt idx="50">
                  <c:v>-49055.71</c:v>
                </c:pt>
                <c:pt idx="51">
                  <c:v>-48301.73</c:v>
                </c:pt>
                <c:pt idx="52">
                  <c:v>-47551.14</c:v>
                </c:pt>
                <c:pt idx="53">
                  <c:v>-46803.94</c:v>
                </c:pt>
                <c:pt idx="54">
                  <c:v>-46060.18</c:v>
                </c:pt>
                <c:pt idx="55">
                  <c:v>-45319.87</c:v>
                </c:pt>
                <c:pt idx="56">
                  <c:v>-44583.04</c:v>
                </c:pt>
                <c:pt idx="57">
                  <c:v>-43849.72</c:v>
                </c:pt>
                <c:pt idx="58">
                  <c:v>-43119.94</c:v>
                </c:pt>
                <c:pt idx="59">
                  <c:v>-42393.72</c:v>
                </c:pt>
                <c:pt idx="60">
                  <c:v>-41671.1</c:v>
                </c:pt>
                <c:pt idx="61">
                  <c:v>-40952.1</c:v>
                </c:pt>
                <c:pt idx="62">
                  <c:v>-40236.76</c:v>
                </c:pt>
                <c:pt idx="63">
                  <c:v>-39525.1</c:v>
                </c:pt>
                <c:pt idx="64">
                  <c:v>-38817.16</c:v>
                </c:pt>
                <c:pt idx="65">
                  <c:v>-38112.96</c:v>
                </c:pt>
                <c:pt idx="66">
                  <c:v>-37412.55</c:v>
                </c:pt>
                <c:pt idx="67">
                  <c:v>-36715.96</c:v>
                </c:pt>
                <c:pt idx="68">
                  <c:v>-36230.71</c:v>
                </c:pt>
                <c:pt idx="69">
                  <c:v>-36230.64</c:v>
                </c:pt>
                <c:pt idx="70">
                  <c:v>-36230.64</c:v>
                </c:pt>
                <c:pt idx="71">
                  <c:v>-36230.57</c:v>
                </c:pt>
                <c:pt idx="72">
                  <c:v>-36023.22</c:v>
                </c:pt>
                <c:pt idx="73">
                  <c:v>-35334.37</c:v>
                </c:pt>
                <c:pt idx="74">
                  <c:v>-34649.45</c:v>
                </c:pt>
                <c:pt idx="75">
                  <c:v>-33968.48</c:v>
                </c:pt>
                <c:pt idx="76">
                  <c:v>-33291.53</c:v>
                </c:pt>
                <c:pt idx="77">
                  <c:v>-32618.61</c:v>
                </c:pt>
                <c:pt idx="78">
                  <c:v>-31949.77</c:v>
                </c:pt>
                <c:pt idx="79">
                  <c:v>-31285.06</c:v>
                </c:pt>
                <c:pt idx="80">
                  <c:v>-30624.53</c:v>
                </c:pt>
                <c:pt idx="81">
                  <c:v>-29968.2</c:v>
                </c:pt>
                <c:pt idx="82">
                  <c:v>-29316.13</c:v>
                </c:pt>
                <c:pt idx="83">
                  <c:v>-28668.37</c:v>
                </c:pt>
                <c:pt idx="84">
                  <c:v>-28024.97</c:v>
                </c:pt>
                <c:pt idx="85">
                  <c:v>-27385.98</c:v>
                </c:pt>
                <c:pt idx="86">
                  <c:v>-26751.44</c:v>
                </c:pt>
                <c:pt idx="87">
                  <c:v>-26121.42</c:v>
                </c:pt>
                <c:pt idx="88">
                  <c:v>-25495.96</c:v>
                </c:pt>
                <c:pt idx="89">
                  <c:v>-24875.14</c:v>
                </c:pt>
                <c:pt idx="90">
                  <c:v>-24259</c:v>
                </c:pt>
                <c:pt idx="91">
                  <c:v>-23647.61</c:v>
                </c:pt>
                <c:pt idx="92">
                  <c:v>-23041.03</c:v>
                </c:pt>
                <c:pt idx="93">
                  <c:v>-22439.33</c:v>
                </c:pt>
                <c:pt idx="94">
                  <c:v>-21842.59</c:v>
                </c:pt>
                <c:pt idx="95">
                  <c:v>-21250.87</c:v>
                </c:pt>
                <c:pt idx="96">
                  <c:v>-20664.24</c:v>
                </c:pt>
                <c:pt idx="97">
                  <c:v>-20082.8</c:v>
                </c:pt>
                <c:pt idx="98">
                  <c:v>-19506.62</c:v>
                </c:pt>
                <c:pt idx="99">
                  <c:v>-18935.79</c:v>
                </c:pt>
                <c:pt idx="100">
                  <c:v>-18370.41</c:v>
                </c:pt>
                <c:pt idx="101">
                  <c:v>-17810.56</c:v>
                </c:pt>
                <c:pt idx="102">
                  <c:v>-17256.36</c:v>
                </c:pt>
                <c:pt idx="103">
                  <c:v>-16707.92</c:v>
                </c:pt>
                <c:pt idx="104">
                  <c:v>-16165.34</c:v>
                </c:pt>
                <c:pt idx="105">
                  <c:v>-15628.76</c:v>
                </c:pt>
                <c:pt idx="106">
                  <c:v>-15098.32</c:v>
                </c:pt>
                <c:pt idx="107">
                  <c:v>-14574.16</c:v>
                </c:pt>
                <c:pt idx="108">
                  <c:v>-14056.44</c:v>
                </c:pt>
                <c:pt idx="109">
                  <c:v>-13545.35</c:v>
                </c:pt>
                <c:pt idx="110">
                  <c:v>-13041.1</c:v>
                </c:pt>
                <c:pt idx="111">
                  <c:v>-12543.92</c:v>
                </c:pt>
                <c:pt idx="112">
                  <c:v>-12054.11</c:v>
                </c:pt>
                <c:pt idx="113">
                  <c:v>-11572.2</c:v>
                </c:pt>
                <c:pt idx="114">
                  <c:v>-11099.77</c:v>
                </c:pt>
                <c:pt idx="115">
                  <c:v>-10637.01</c:v>
                </c:pt>
                <c:pt idx="116">
                  <c:v>-10183.76</c:v>
                </c:pt>
                <c:pt idx="117">
                  <c:v>-9739.938</c:v>
                </c:pt>
                <c:pt idx="118">
                  <c:v>-9305.48</c:v>
                </c:pt>
                <c:pt idx="119">
                  <c:v>-8880.37</c:v>
                </c:pt>
                <c:pt idx="120">
                  <c:v>-8464.615</c:v>
                </c:pt>
                <c:pt idx="121">
                  <c:v>-8058.251</c:v>
                </c:pt>
                <c:pt idx="122">
                  <c:v>-7661.335</c:v>
                </c:pt>
                <c:pt idx="123">
                  <c:v>-7273.944</c:v>
                </c:pt>
                <c:pt idx="124">
                  <c:v>-6896.175</c:v>
                </c:pt>
                <c:pt idx="125">
                  <c:v>-6528.145</c:v>
                </c:pt>
                <c:pt idx="126">
                  <c:v>-6169.985</c:v>
                </c:pt>
                <c:pt idx="127">
                  <c:v>-5821.849</c:v>
                </c:pt>
                <c:pt idx="128">
                  <c:v>-5483.903</c:v>
                </c:pt>
                <c:pt idx="129">
                  <c:v>-5156.332</c:v>
                </c:pt>
                <c:pt idx="130">
                  <c:v>-4839.339</c:v>
                </c:pt>
                <c:pt idx="131">
                  <c:v>-4533.143</c:v>
                </c:pt>
                <c:pt idx="132">
                  <c:v>-4237.978</c:v>
                </c:pt>
                <c:pt idx="133">
                  <c:v>-3954.096</c:v>
                </c:pt>
                <c:pt idx="134">
                  <c:v>-3681.761</c:v>
                </c:pt>
                <c:pt idx="135">
                  <c:v>-3421.251</c:v>
                </c:pt>
                <c:pt idx="136">
                  <c:v>-3172.85</c:v>
                </c:pt>
                <c:pt idx="137">
                  <c:v>-2936.843</c:v>
                </c:pt>
                <c:pt idx="138">
                  <c:v>-2713.506</c:v>
                </c:pt>
                <c:pt idx="139">
                  <c:v>-2503.089</c:v>
                </c:pt>
                <c:pt idx="140">
                  <c:v>-2305.792</c:v>
                </c:pt>
                <c:pt idx="141">
                  <c:v>-2121.719</c:v>
                </c:pt>
                <c:pt idx="142">
                  <c:v>-1950.816</c:v>
                </c:pt>
                <c:pt idx="143">
                  <c:v>-1792.757</c:v>
                </c:pt>
                <c:pt idx="144">
                  <c:v>-1646.755</c:v>
                </c:pt>
                <c:pt idx="145">
                  <c:v>-1511.236</c:v>
                </c:pt>
                <c:pt idx="146">
                  <c:v>-1383.231</c:v>
                </c:pt>
                <c:pt idx="147">
                  <c:v>-1257.211</c:v>
                </c:pt>
                <c:pt idx="148">
                  <c:v>-1122.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C$4:$C$152</c:f>
              <c:numCache>
                <c:formatCode>General</c:formatCode>
                <c:ptCount val="149"/>
                <c:pt idx="0">
                  <c:v>-86910.11</c:v>
                </c:pt>
                <c:pt idx="1">
                  <c:v>-86044.93</c:v>
                </c:pt>
                <c:pt idx="2">
                  <c:v>-85182.31</c:v>
                </c:pt>
                <c:pt idx="3">
                  <c:v>-84322.27</c:v>
                </c:pt>
                <c:pt idx="4">
                  <c:v>-83464.8</c:v>
                </c:pt>
                <c:pt idx="5">
                  <c:v>-82609.94</c:v>
                </c:pt>
                <c:pt idx="6">
                  <c:v>-81757.69</c:v>
                </c:pt>
                <c:pt idx="7">
                  <c:v>-80908.05</c:v>
                </c:pt>
                <c:pt idx="8">
                  <c:v>-80061.04</c:v>
                </c:pt>
                <c:pt idx="9">
                  <c:v>-79216.67</c:v>
                </c:pt>
                <c:pt idx="10">
                  <c:v>-78374.96</c:v>
                </c:pt>
                <c:pt idx="11">
                  <c:v>-77535.92</c:v>
                </c:pt>
                <c:pt idx="12">
                  <c:v>-76699.55</c:v>
                </c:pt>
                <c:pt idx="13">
                  <c:v>-75865.88</c:v>
                </c:pt>
                <c:pt idx="14">
                  <c:v>-75034.91</c:v>
                </c:pt>
                <c:pt idx="15">
                  <c:v>-74206.65</c:v>
                </c:pt>
                <c:pt idx="16">
                  <c:v>-73381.12</c:v>
                </c:pt>
                <c:pt idx="17">
                  <c:v>-72558.34</c:v>
                </c:pt>
                <c:pt idx="18">
                  <c:v>-71738.31</c:v>
                </c:pt>
                <c:pt idx="19">
                  <c:v>-70921.05</c:v>
                </c:pt>
                <c:pt idx="20">
                  <c:v>-70106.58</c:v>
                </c:pt>
                <c:pt idx="21">
                  <c:v>-69294.9</c:v>
                </c:pt>
                <c:pt idx="22">
                  <c:v>-68486.04</c:v>
                </c:pt>
                <c:pt idx="23">
                  <c:v>-67680</c:v>
                </c:pt>
                <c:pt idx="24">
                  <c:v>-66876.8</c:v>
                </c:pt>
                <c:pt idx="25">
                  <c:v>-66076.46</c:v>
                </c:pt>
                <c:pt idx="26">
                  <c:v>-65278.99</c:v>
                </c:pt>
                <c:pt idx="27">
                  <c:v>-64484.41</c:v>
                </c:pt>
                <c:pt idx="28">
                  <c:v>-63692.72</c:v>
                </c:pt>
                <c:pt idx="29">
                  <c:v>-62903.96</c:v>
                </c:pt>
                <c:pt idx="30">
                  <c:v>-62118.13</c:v>
                </c:pt>
                <c:pt idx="31">
                  <c:v>-61335.25</c:v>
                </c:pt>
                <c:pt idx="32">
                  <c:v>-60555.34</c:v>
                </c:pt>
                <c:pt idx="33">
                  <c:v>-59778.42</c:v>
                </c:pt>
                <c:pt idx="34">
                  <c:v>-59004.5</c:v>
                </c:pt>
                <c:pt idx="35">
                  <c:v>-58233.59</c:v>
                </c:pt>
                <c:pt idx="36">
                  <c:v>-57465.73</c:v>
                </c:pt>
                <c:pt idx="37">
                  <c:v>-56700.92</c:v>
                </c:pt>
                <c:pt idx="38">
                  <c:v>-55939.19</c:v>
                </c:pt>
                <c:pt idx="39">
                  <c:v>-55180.55</c:v>
                </c:pt>
                <c:pt idx="40">
                  <c:v>-54425.02</c:v>
                </c:pt>
                <c:pt idx="41">
                  <c:v>-53672.62</c:v>
                </c:pt>
                <c:pt idx="42">
                  <c:v>-52923.38</c:v>
                </c:pt>
                <c:pt idx="43">
                  <c:v>-52177.31</c:v>
                </c:pt>
                <c:pt idx="44">
                  <c:v>-51434.43</c:v>
                </c:pt>
                <c:pt idx="45">
                  <c:v>-50694.77</c:v>
                </c:pt>
                <c:pt idx="46">
                  <c:v>-49958.34</c:v>
                </c:pt>
                <c:pt idx="47">
                  <c:v>-49225.17</c:v>
                </c:pt>
                <c:pt idx="48">
                  <c:v>-48495.29</c:v>
                </c:pt>
                <c:pt idx="49">
                  <c:v>-47768.7</c:v>
                </c:pt>
                <c:pt idx="50">
                  <c:v>-47045.44</c:v>
                </c:pt>
                <c:pt idx="51">
                  <c:v>-46325.53</c:v>
                </c:pt>
                <c:pt idx="52">
                  <c:v>-45609</c:v>
                </c:pt>
                <c:pt idx="53">
                  <c:v>-44895.86</c:v>
                </c:pt>
                <c:pt idx="54">
                  <c:v>-44186.15</c:v>
                </c:pt>
                <c:pt idx="55">
                  <c:v>-43479.89</c:v>
                </c:pt>
                <c:pt idx="56">
                  <c:v>-42777.1</c:v>
                </c:pt>
                <c:pt idx="57">
                  <c:v>-42077.82</c:v>
                </c:pt>
                <c:pt idx="58">
                  <c:v>-41382.06</c:v>
                </c:pt>
                <c:pt idx="59">
                  <c:v>-40689.86</c:v>
                </c:pt>
                <c:pt idx="60">
                  <c:v>-40001.25</c:v>
                </c:pt>
                <c:pt idx="61">
                  <c:v>-39316.26</c:v>
                </c:pt>
                <c:pt idx="62">
                  <c:v>-38634.91</c:v>
                </c:pt>
                <c:pt idx="63">
                  <c:v>-37957.24</c:v>
                </c:pt>
                <c:pt idx="64">
                  <c:v>-37283.27</c:v>
                </c:pt>
                <c:pt idx="65">
                  <c:v>-36613.04</c:v>
                </c:pt>
                <c:pt idx="66">
                  <c:v>-35946.59</c:v>
                </c:pt>
                <c:pt idx="67">
                  <c:v>-35283.93</c:v>
                </c:pt>
                <c:pt idx="68">
                  <c:v>-34822.43</c:v>
                </c:pt>
                <c:pt idx="69">
                  <c:v>-34822.36</c:v>
                </c:pt>
                <c:pt idx="70">
                  <c:v>-34822.36</c:v>
                </c:pt>
                <c:pt idx="71">
                  <c:v>-34822.3</c:v>
                </c:pt>
                <c:pt idx="72">
                  <c:v>-34625.12</c:v>
                </c:pt>
                <c:pt idx="73">
                  <c:v>-33970.18</c:v>
                </c:pt>
                <c:pt idx="74">
                  <c:v>-33319.15</c:v>
                </c:pt>
                <c:pt idx="75">
                  <c:v>-32672.07</c:v>
                </c:pt>
                <c:pt idx="76">
                  <c:v>-32028.97</c:v>
                </c:pt>
                <c:pt idx="77">
                  <c:v>-31389.89</c:v>
                </c:pt>
                <c:pt idx="78">
                  <c:v>-30754.88</c:v>
                </c:pt>
                <c:pt idx="79">
                  <c:v>-30123.96</c:v>
                </c:pt>
                <c:pt idx="80">
                  <c:v>-29497.19</c:v>
                </c:pt>
                <c:pt idx="81">
                  <c:v>-28874.61</c:v>
                </c:pt>
                <c:pt idx="82">
                  <c:v>-28256.26</c:v>
                </c:pt>
                <c:pt idx="83">
                  <c:v>-27642.18</c:v>
                </c:pt>
                <c:pt idx="84">
                  <c:v>-27032.43</c:v>
                </c:pt>
                <c:pt idx="85">
                  <c:v>-26427.04</c:v>
                </c:pt>
                <c:pt idx="86">
                  <c:v>-25826.07</c:v>
                </c:pt>
                <c:pt idx="87">
                  <c:v>-25229.57</c:v>
                </c:pt>
                <c:pt idx="88">
                  <c:v>-24637.59</c:v>
                </c:pt>
                <c:pt idx="89">
                  <c:v>-24050.18</c:v>
                </c:pt>
                <c:pt idx="90">
                  <c:v>-23467.4</c:v>
                </c:pt>
                <c:pt idx="91">
                  <c:v>-22889.3</c:v>
                </c:pt>
                <c:pt idx="92">
                  <c:v>-22315.94</c:v>
                </c:pt>
                <c:pt idx="93">
                  <c:v>-21747.39</c:v>
                </c:pt>
                <c:pt idx="94">
                  <c:v>-21183.7</c:v>
                </c:pt>
                <c:pt idx="95">
                  <c:v>-20624.94</c:v>
                </c:pt>
                <c:pt idx="96">
                  <c:v>-20071.16</c:v>
                </c:pt>
                <c:pt idx="97">
                  <c:v>-19522.46</c:v>
                </c:pt>
                <c:pt idx="98">
                  <c:v>-18978.88</c:v>
                </c:pt>
                <c:pt idx="99">
                  <c:v>-18440.5</c:v>
                </c:pt>
                <c:pt idx="100">
                  <c:v>-17907.4</c:v>
                </c:pt>
                <c:pt idx="101">
                  <c:v>-17379.66</c:v>
                </c:pt>
                <c:pt idx="102">
                  <c:v>-16857.36</c:v>
                </c:pt>
                <c:pt idx="103">
                  <c:v>-16340.57</c:v>
                </c:pt>
                <c:pt idx="104">
                  <c:v>-15829.39</c:v>
                </c:pt>
                <c:pt idx="105">
                  <c:v>-15323.91</c:v>
                </c:pt>
                <c:pt idx="106">
                  <c:v>-14824.21</c:v>
                </c:pt>
                <c:pt idx="107">
                  <c:v>-14330.4</c:v>
                </c:pt>
                <c:pt idx="108">
                  <c:v>-13842.57</c:v>
                </c:pt>
                <c:pt idx="109">
                  <c:v>-13360.83</c:v>
                </c:pt>
                <c:pt idx="110">
                  <c:v>-12885.29</c:v>
                </c:pt>
                <c:pt idx="111">
                  <c:v>-12416.05</c:v>
                </c:pt>
                <c:pt idx="112">
                  <c:v>-11953.25</c:v>
                </c:pt>
                <c:pt idx="113">
                  <c:v>-11496.99</c:v>
                </c:pt>
                <c:pt idx="114">
                  <c:v>-11047.41</c:v>
                </c:pt>
                <c:pt idx="115">
                  <c:v>-10604.65</c:v>
                </c:pt>
                <c:pt idx="116">
                  <c:v>-10168.83</c:v>
                </c:pt>
                <c:pt idx="117">
                  <c:v>-9740.108</c:v>
                </c:pt>
                <c:pt idx="118">
                  <c:v>-9318.637</c:v>
                </c:pt>
                <c:pt idx="119">
                  <c:v>-8904.573</c:v>
                </c:pt>
                <c:pt idx="120">
                  <c:v>-8498.086</c:v>
                </c:pt>
                <c:pt idx="121">
                  <c:v>-8099.351</c:v>
                </c:pt>
                <c:pt idx="122">
                  <c:v>-7708.552</c:v>
                </c:pt>
                <c:pt idx="123">
                  <c:v>-7325.884</c:v>
                </c:pt>
                <c:pt idx="124">
                  <c:v>-6951.55</c:v>
                </c:pt>
                <c:pt idx="125">
                  <c:v>-6585.766</c:v>
                </c:pt>
                <c:pt idx="126">
                  <c:v>-6228.756</c:v>
                </c:pt>
                <c:pt idx="127">
                  <c:v>-5880.759</c:v>
                </c:pt>
                <c:pt idx="128">
                  <c:v>-5542.027</c:v>
                </c:pt>
                <c:pt idx="129">
                  <c:v>-5212.825</c:v>
                </c:pt>
                <c:pt idx="130">
                  <c:v>-4893.431</c:v>
                </c:pt>
                <c:pt idx="131">
                  <c:v>-4584.141</c:v>
                </c:pt>
                <c:pt idx="132">
                  <c:v>-4285.267</c:v>
                </c:pt>
                <c:pt idx="133">
                  <c:v>-3997.137</c:v>
                </c:pt>
                <c:pt idx="134">
                  <c:v>-3720.101</c:v>
                </c:pt>
                <c:pt idx="135">
                  <c:v>-3454.524</c:v>
                </c:pt>
                <c:pt idx="136">
                  <c:v>-3200.799</c:v>
                </c:pt>
                <c:pt idx="137">
                  <c:v>-2959.343</c:v>
                </c:pt>
                <c:pt idx="138">
                  <c:v>-2730.62</c:v>
                </c:pt>
                <c:pt idx="139">
                  <c:v>-2515.21</c:v>
                </c:pt>
                <c:pt idx="140">
                  <c:v>-2314.57</c:v>
                </c:pt>
                <c:pt idx="141">
                  <c:v>-2128.955</c:v>
                </c:pt>
                <c:pt idx="142">
                  <c:v>-1957.89</c:v>
                </c:pt>
                <c:pt idx="143">
                  <c:v>-1800.76</c:v>
                </c:pt>
                <c:pt idx="144">
                  <c:v>-1656.564</c:v>
                </c:pt>
                <c:pt idx="145">
                  <c:v>-1523.553</c:v>
                </c:pt>
                <c:pt idx="146">
                  <c:v>-1398.617</c:v>
                </c:pt>
                <c:pt idx="147">
                  <c:v>-1276.105</c:v>
                </c:pt>
                <c:pt idx="148">
                  <c:v>-1145.4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D$4:$D$152</c:f>
              <c:numCache>
                <c:formatCode>General</c:formatCode>
                <c:ptCount val="149"/>
                <c:pt idx="0">
                  <c:v>3716.46000000001</c:v>
                </c:pt>
                <c:pt idx="1">
                  <c:v>3682.31000000001</c:v>
                </c:pt>
                <c:pt idx="2">
                  <c:v>3648.17</c:v>
                </c:pt>
                <c:pt idx="3">
                  <c:v>3614.01999999999</c:v>
                </c:pt>
                <c:pt idx="4">
                  <c:v>3579.87999999999</c:v>
                </c:pt>
                <c:pt idx="5">
                  <c:v>3545.73</c:v>
                </c:pt>
                <c:pt idx="6">
                  <c:v>3511.58</c:v>
                </c:pt>
                <c:pt idx="7">
                  <c:v>3477.42999999999</c:v>
                </c:pt>
                <c:pt idx="8">
                  <c:v>3443.3</c:v>
                </c:pt>
                <c:pt idx="9">
                  <c:v>3409.15000000001</c:v>
                </c:pt>
                <c:pt idx="10">
                  <c:v>3375.00999999999</c:v>
                </c:pt>
                <c:pt idx="11">
                  <c:v>3340.86</c:v>
                </c:pt>
                <c:pt idx="12">
                  <c:v>3306.72</c:v>
                </c:pt>
                <c:pt idx="13">
                  <c:v>3272.56999999999</c:v>
                </c:pt>
                <c:pt idx="14">
                  <c:v>3238.42999999999</c:v>
                </c:pt>
                <c:pt idx="15">
                  <c:v>3204.3</c:v>
                </c:pt>
                <c:pt idx="16">
                  <c:v>3170.16</c:v>
                </c:pt>
                <c:pt idx="17">
                  <c:v>3136.02</c:v>
                </c:pt>
                <c:pt idx="18">
                  <c:v>3101.89</c:v>
                </c:pt>
                <c:pt idx="19">
                  <c:v>3067.75</c:v>
                </c:pt>
                <c:pt idx="20">
                  <c:v>3033.61</c:v>
                </c:pt>
                <c:pt idx="21">
                  <c:v>2999.48000000001</c:v>
                </c:pt>
                <c:pt idx="22">
                  <c:v>2965.34000000001</c:v>
                </c:pt>
                <c:pt idx="23">
                  <c:v>2931.2</c:v>
                </c:pt>
                <c:pt idx="24">
                  <c:v>2897.08</c:v>
                </c:pt>
                <c:pt idx="25">
                  <c:v>2862.95</c:v>
                </c:pt>
                <c:pt idx="26">
                  <c:v>2828.81000000001</c:v>
                </c:pt>
                <c:pt idx="27">
                  <c:v>2794.67999999999</c:v>
                </c:pt>
                <c:pt idx="28">
                  <c:v>2760.56</c:v>
                </c:pt>
                <c:pt idx="29">
                  <c:v>2726.43</c:v>
                </c:pt>
                <c:pt idx="30">
                  <c:v>2692.31000000001</c:v>
                </c:pt>
                <c:pt idx="31">
                  <c:v>2658.19</c:v>
                </c:pt>
                <c:pt idx="32">
                  <c:v>2624.07000000001</c:v>
                </c:pt>
                <c:pt idx="33">
                  <c:v>2589.94</c:v>
                </c:pt>
                <c:pt idx="34">
                  <c:v>2555.82</c:v>
                </c:pt>
                <c:pt idx="35">
                  <c:v>2521.71000000001</c:v>
                </c:pt>
                <c:pt idx="36">
                  <c:v>2487.59</c:v>
                </c:pt>
                <c:pt idx="37">
                  <c:v>2453.48</c:v>
                </c:pt>
                <c:pt idx="38">
                  <c:v>2419.37</c:v>
                </c:pt>
                <c:pt idx="39">
                  <c:v>2385.25999999999</c:v>
                </c:pt>
                <c:pt idx="40">
                  <c:v>2351.16</c:v>
                </c:pt>
                <c:pt idx="41">
                  <c:v>2317.06</c:v>
                </c:pt>
                <c:pt idx="42">
                  <c:v>2282.96</c:v>
                </c:pt>
                <c:pt idx="43">
                  <c:v>2248.85000000001</c:v>
                </c:pt>
                <c:pt idx="44">
                  <c:v>2214.77</c:v>
                </c:pt>
                <c:pt idx="45">
                  <c:v>2180.67000000001</c:v>
                </c:pt>
                <c:pt idx="46">
                  <c:v>2146.59</c:v>
                </c:pt>
                <c:pt idx="47">
                  <c:v>2112.5</c:v>
                </c:pt>
                <c:pt idx="48">
                  <c:v>2078.41</c:v>
                </c:pt>
                <c:pt idx="49">
                  <c:v>2044.34</c:v>
                </c:pt>
                <c:pt idx="50">
                  <c:v>2010.27</c:v>
                </c:pt>
                <c:pt idx="51">
                  <c:v>1976.2</c:v>
                </c:pt>
                <c:pt idx="52">
                  <c:v>1942.14</c:v>
                </c:pt>
                <c:pt idx="53">
                  <c:v>1908.08</c:v>
                </c:pt>
                <c:pt idx="54">
                  <c:v>1874.03</c:v>
                </c:pt>
                <c:pt idx="55">
                  <c:v>1839.98</c:v>
                </c:pt>
                <c:pt idx="56">
                  <c:v>1805.94</c:v>
                </c:pt>
                <c:pt idx="57">
                  <c:v>1771.9</c:v>
                </c:pt>
                <c:pt idx="58">
                  <c:v>1737.88</c:v>
                </c:pt>
                <c:pt idx="59">
                  <c:v>1703.86</c:v>
                </c:pt>
                <c:pt idx="60">
                  <c:v>1669.85</c:v>
                </c:pt>
                <c:pt idx="61">
                  <c:v>1635.84</c:v>
                </c:pt>
                <c:pt idx="62">
                  <c:v>1601.85</c:v>
                </c:pt>
                <c:pt idx="63">
                  <c:v>1567.86</c:v>
                </c:pt>
                <c:pt idx="64">
                  <c:v>1533.89000000001</c:v>
                </c:pt>
                <c:pt idx="65">
                  <c:v>1499.92</c:v>
                </c:pt>
                <c:pt idx="66">
                  <c:v>1465.96000000001</c:v>
                </c:pt>
                <c:pt idx="67">
                  <c:v>1432.03</c:v>
                </c:pt>
                <c:pt idx="68">
                  <c:v>1408.28</c:v>
                </c:pt>
                <c:pt idx="69">
                  <c:v>1408.28</c:v>
                </c:pt>
                <c:pt idx="70">
                  <c:v>1408.28</c:v>
                </c:pt>
                <c:pt idx="71">
                  <c:v>1408.27</c:v>
                </c:pt>
                <c:pt idx="72">
                  <c:v>1398.1</c:v>
                </c:pt>
                <c:pt idx="73">
                  <c:v>1364.19</c:v>
                </c:pt>
                <c:pt idx="74">
                  <c:v>1330.3</c:v>
                </c:pt>
                <c:pt idx="75">
                  <c:v>1296.41</c:v>
                </c:pt>
                <c:pt idx="76">
                  <c:v>1262.56</c:v>
                </c:pt>
                <c:pt idx="77">
                  <c:v>1228.72</c:v>
                </c:pt>
                <c:pt idx="78">
                  <c:v>1194.89</c:v>
                </c:pt>
                <c:pt idx="79">
                  <c:v>1161.1</c:v>
                </c:pt>
                <c:pt idx="80">
                  <c:v>1127.34</c:v>
                </c:pt>
                <c:pt idx="81">
                  <c:v>1093.59</c:v>
                </c:pt>
                <c:pt idx="82">
                  <c:v>1059.87</c:v>
                </c:pt>
                <c:pt idx="83">
                  <c:v>1026.19</c:v>
                </c:pt>
                <c:pt idx="84">
                  <c:v>992.540000000001</c:v>
                </c:pt>
                <c:pt idx="85">
                  <c:v>958.939999999999</c:v>
                </c:pt>
                <c:pt idx="86">
                  <c:v>925.369999999999</c:v>
                </c:pt>
                <c:pt idx="87">
                  <c:v>891.849999999999</c:v>
                </c:pt>
                <c:pt idx="88">
                  <c:v>858.369999999999</c:v>
                </c:pt>
                <c:pt idx="89">
                  <c:v>824.959999999999</c:v>
                </c:pt>
                <c:pt idx="90">
                  <c:v>791.599999999999</c:v>
                </c:pt>
                <c:pt idx="91">
                  <c:v>758.310000000001</c:v>
                </c:pt>
                <c:pt idx="92">
                  <c:v>725.09</c:v>
                </c:pt>
                <c:pt idx="93">
                  <c:v>691.940000000002</c:v>
                </c:pt>
                <c:pt idx="94">
                  <c:v>658.889999999999</c:v>
                </c:pt>
                <c:pt idx="95">
                  <c:v>625.93</c:v>
                </c:pt>
                <c:pt idx="96">
                  <c:v>593.080000000002</c:v>
                </c:pt>
                <c:pt idx="97">
                  <c:v>560.34</c:v>
                </c:pt>
                <c:pt idx="98">
                  <c:v>527.739999999998</c:v>
                </c:pt>
                <c:pt idx="99">
                  <c:v>495.290000000001</c:v>
                </c:pt>
                <c:pt idx="100">
                  <c:v>463.009999999998</c:v>
                </c:pt>
                <c:pt idx="101">
                  <c:v>430.900000000001</c:v>
                </c:pt>
                <c:pt idx="102">
                  <c:v>399</c:v>
                </c:pt>
                <c:pt idx="103">
                  <c:v>367.349999999999</c:v>
                </c:pt>
                <c:pt idx="104">
                  <c:v>335.950000000001</c:v>
                </c:pt>
                <c:pt idx="105">
                  <c:v>304.85</c:v>
                </c:pt>
                <c:pt idx="106">
                  <c:v>274.110000000001</c:v>
                </c:pt>
                <c:pt idx="107">
                  <c:v>243.76</c:v>
                </c:pt>
                <c:pt idx="108">
                  <c:v>213.870000000001</c:v>
                </c:pt>
                <c:pt idx="109">
                  <c:v>184.52</c:v>
                </c:pt>
                <c:pt idx="110">
                  <c:v>155.81</c:v>
                </c:pt>
                <c:pt idx="111">
                  <c:v>127.870000000001</c:v>
                </c:pt>
                <c:pt idx="112">
                  <c:v>100.860000000001</c:v>
                </c:pt>
                <c:pt idx="113">
                  <c:v>75.210000000001</c:v>
                </c:pt>
                <c:pt idx="114">
                  <c:v>52.3600000000006</c:v>
                </c:pt>
                <c:pt idx="115">
                  <c:v>32.3600000000006</c:v>
                </c:pt>
                <c:pt idx="116">
                  <c:v>14.9300000000003</c:v>
                </c:pt>
                <c:pt idx="117">
                  <c:v>-0.170000000000073</c:v>
                </c:pt>
                <c:pt idx="118">
                  <c:v>-13.1570000000011</c:v>
                </c:pt>
                <c:pt idx="119">
                  <c:v>-24.2029999999995</c:v>
                </c:pt>
                <c:pt idx="120">
                  <c:v>-33.4709999999996</c:v>
                </c:pt>
                <c:pt idx="121">
                  <c:v>-41.0999999999995</c:v>
                </c:pt>
                <c:pt idx="122">
                  <c:v>-47.2169999999996</c:v>
                </c:pt>
                <c:pt idx="123">
                  <c:v>-51.9399999999996</c:v>
                </c:pt>
                <c:pt idx="124">
                  <c:v>-55.375</c:v>
                </c:pt>
                <c:pt idx="125">
                  <c:v>-57.6209999999992</c:v>
                </c:pt>
                <c:pt idx="126">
                  <c:v>-58.7710000000006</c:v>
                </c:pt>
                <c:pt idx="127">
                  <c:v>-58.9099999999999</c:v>
                </c:pt>
                <c:pt idx="128">
                  <c:v>-58.1239999999998</c:v>
                </c:pt>
                <c:pt idx="129">
                  <c:v>-56.4929999999995</c:v>
                </c:pt>
                <c:pt idx="130">
                  <c:v>-54.0919999999996</c:v>
                </c:pt>
                <c:pt idx="131">
                  <c:v>-50.9979999999996</c:v>
                </c:pt>
                <c:pt idx="132">
                  <c:v>-47.2889999999998</c:v>
                </c:pt>
                <c:pt idx="133">
                  <c:v>-43.0410000000002</c:v>
                </c:pt>
                <c:pt idx="134">
                  <c:v>-38.3400000000001</c:v>
                </c:pt>
                <c:pt idx="135">
                  <c:v>-33.2729999999997</c:v>
                </c:pt>
                <c:pt idx="136">
                  <c:v>-27.9490000000001</c:v>
                </c:pt>
                <c:pt idx="137">
                  <c:v>-22.5</c:v>
                </c:pt>
                <c:pt idx="138">
                  <c:v>-17.114</c:v>
                </c:pt>
                <c:pt idx="139">
                  <c:v>-12.1210000000001</c:v>
                </c:pt>
                <c:pt idx="140">
                  <c:v>-8.77800000000025</c:v>
                </c:pt>
                <c:pt idx="141">
                  <c:v>-7.23599999999988</c:v>
                </c:pt>
                <c:pt idx="142">
                  <c:v>-7.07400000000007</c:v>
                </c:pt>
                <c:pt idx="143">
                  <c:v>-8.00299999999993</c:v>
                </c:pt>
                <c:pt idx="144">
                  <c:v>-9.80899999999997</c:v>
                </c:pt>
                <c:pt idx="145">
                  <c:v>-12.317</c:v>
                </c:pt>
                <c:pt idx="146">
                  <c:v>-15.386</c:v>
                </c:pt>
                <c:pt idx="147">
                  <c:v>-18.894</c:v>
                </c:pt>
                <c:pt idx="148">
                  <c:v>-22.737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2'!$E$4:$E$152</c:f>
              <c:numCache>
                <c:formatCode>General</c:formatCode>
                <c:ptCount val="149"/>
                <c:pt idx="0">
                  <c:v>-90279.34</c:v>
                </c:pt>
                <c:pt idx="1">
                  <c:v>-89365.98</c:v>
                </c:pt>
                <c:pt idx="2">
                  <c:v>-88455.3</c:v>
                </c:pt>
                <c:pt idx="3">
                  <c:v>-87547.3</c:v>
                </c:pt>
                <c:pt idx="4">
                  <c:v>-86641.99</c:v>
                </c:pt>
                <c:pt idx="5">
                  <c:v>-85739.4</c:v>
                </c:pt>
                <c:pt idx="6">
                  <c:v>-84839.52</c:v>
                </c:pt>
                <c:pt idx="7">
                  <c:v>-83942.36</c:v>
                </c:pt>
                <c:pt idx="8">
                  <c:v>-83047.95</c:v>
                </c:pt>
                <c:pt idx="9">
                  <c:v>-82156.29</c:v>
                </c:pt>
                <c:pt idx="10">
                  <c:v>-81267.39</c:v>
                </c:pt>
                <c:pt idx="11">
                  <c:v>-80381.27</c:v>
                </c:pt>
                <c:pt idx="12">
                  <c:v>-79497.93</c:v>
                </c:pt>
                <c:pt idx="13">
                  <c:v>-78617.39</c:v>
                </c:pt>
                <c:pt idx="14">
                  <c:v>-77739.67</c:v>
                </c:pt>
                <c:pt idx="15">
                  <c:v>-76864.77</c:v>
                </c:pt>
                <c:pt idx="16">
                  <c:v>-75992.71</c:v>
                </c:pt>
                <c:pt idx="17">
                  <c:v>-75123.5</c:v>
                </c:pt>
                <c:pt idx="18">
                  <c:v>-74257.16</c:v>
                </c:pt>
                <c:pt idx="19">
                  <c:v>-73393.7</c:v>
                </c:pt>
                <c:pt idx="20">
                  <c:v>-72533.12</c:v>
                </c:pt>
                <c:pt idx="21">
                  <c:v>-71675.46</c:v>
                </c:pt>
                <c:pt idx="22">
                  <c:v>-70820.72</c:v>
                </c:pt>
                <c:pt idx="23">
                  <c:v>-69968.91</c:v>
                </c:pt>
                <c:pt idx="24">
                  <c:v>-69120.05</c:v>
                </c:pt>
                <c:pt idx="25">
                  <c:v>-68274.17</c:v>
                </c:pt>
                <c:pt idx="26">
                  <c:v>-67431.27</c:v>
                </c:pt>
                <c:pt idx="27">
                  <c:v>-66591.36</c:v>
                </c:pt>
                <c:pt idx="28">
                  <c:v>-65754.47</c:v>
                </c:pt>
                <c:pt idx="29">
                  <c:v>-64920.61</c:v>
                </c:pt>
                <c:pt idx="30">
                  <c:v>-64089.79</c:v>
                </c:pt>
                <c:pt idx="31">
                  <c:v>-63262.04</c:v>
                </c:pt>
                <c:pt idx="32">
                  <c:v>-62437.38</c:v>
                </c:pt>
                <c:pt idx="33">
                  <c:v>-61615.81</c:v>
                </c:pt>
                <c:pt idx="34">
                  <c:v>-60797.36</c:v>
                </c:pt>
                <c:pt idx="35">
                  <c:v>-59982.05</c:v>
                </c:pt>
                <c:pt idx="36">
                  <c:v>-59169.89</c:v>
                </c:pt>
                <c:pt idx="37">
                  <c:v>-58360.91</c:v>
                </c:pt>
                <c:pt idx="38">
                  <c:v>-57555.13</c:v>
                </c:pt>
                <c:pt idx="39">
                  <c:v>-56752.56</c:v>
                </c:pt>
                <c:pt idx="40">
                  <c:v>-55953.23</c:v>
                </c:pt>
                <c:pt idx="41">
                  <c:v>-55157.16</c:v>
                </c:pt>
                <c:pt idx="42">
                  <c:v>-54364.37</c:v>
                </c:pt>
                <c:pt idx="43">
                  <c:v>-53574.88</c:v>
                </c:pt>
                <c:pt idx="44">
                  <c:v>-52788.71</c:v>
                </c:pt>
                <c:pt idx="45">
                  <c:v>-52005.89</c:v>
                </c:pt>
                <c:pt idx="46">
                  <c:v>-51226.45</c:v>
                </c:pt>
                <c:pt idx="47">
                  <c:v>-50450.4</c:v>
                </c:pt>
                <c:pt idx="48">
                  <c:v>-49677.77</c:v>
                </c:pt>
                <c:pt idx="49">
                  <c:v>-48908.6</c:v>
                </c:pt>
                <c:pt idx="50">
                  <c:v>-48142.9</c:v>
                </c:pt>
                <c:pt idx="51">
                  <c:v>-47380.7</c:v>
                </c:pt>
                <c:pt idx="52">
                  <c:v>-46622.04</c:v>
                </c:pt>
                <c:pt idx="53">
                  <c:v>-45866.93</c:v>
                </c:pt>
                <c:pt idx="54">
                  <c:v>-45115.42</c:v>
                </c:pt>
                <c:pt idx="55">
                  <c:v>-44367.54</c:v>
                </c:pt>
                <c:pt idx="56">
                  <c:v>-43623.3</c:v>
                </c:pt>
                <c:pt idx="57">
                  <c:v>-42882.75</c:v>
                </c:pt>
                <c:pt idx="58">
                  <c:v>-42145.93</c:v>
                </c:pt>
                <c:pt idx="59">
                  <c:v>-41412.86</c:v>
                </c:pt>
                <c:pt idx="60">
                  <c:v>-40683.59</c:v>
                </c:pt>
                <c:pt idx="61">
                  <c:v>-39958.16</c:v>
                </c:pt>
                <c:pt idx="62">
                  <c:v>-39236.6</c:v>
                </c:pt>
                <c:pt idx="63">
                  <c:v>-38518.95</c:v>
                </c:pt>
                <c:pt idx="64">
                  <c:v>-37805.26</c:v>
                </c:pt>
                <c:pt idx="65">
                  <c:v>-37095.57</c:v>
                </c:pt>
                <c:pt idx="66">
                  <c:v>-36389.93</c:v>
                </c:pt>
                <c:pt idx="67">
                  <c:v>-35688.4</c:v>
                </c:pt>
                <c:pt idx="68">
                  <c:v>-35199.86</c:v>
                </c:pt>
                <c:pt idx="69">
                  <c:v>-35199.79</c:v>
                </c:pt>
                <c:pt idx="70">
                  <c:v>-35199.79</c:v>
                </c:pt>
                <c:pt idx="71">
                  <c:v>-35199.72</c:v>
                </c:pt>
                <c:pt idx="72">
                  <c:v>-34991.01</c:v>
                </c:pt>
                <c:pt idx="73">
                  <c:v>-34297.83</c:v>
                </c:pt>
                <c:pt idx="74">
                  <c:v>-33608.91</c:v>
                </c:pt>
                <c:pt idx="75">
                  <c:v>-32924.32</c:v>
                </c:pt>
                <c:pt idx="76">
                  <c:v>-32244.1</c:v>
                </c:pt>
                <c:pt idx="77">
                  <c:v>-31568.34</c:v>
                </c:pt>
                <c:pt idx="78">
                  <c:v>-30897.11</c:v>
                </c:pt>
                <c:pt idx="79">
                  <c:v>-30230.47</c:v>
                </c:pt>
                <c:pt idx="80">
                  <c:v>-29568.51</c:v>
                </c:pt>
                <c:pt idx="81">
                  <c:v>-28911.32</c:v>
                </c:pt>
                <c:pt idx="82">
                  <c:v>-28258.99</c:v>
                </c:pt>
                <c:pt idx="83">
                  <c:v>-27611.63</c:v>
                </c:pt>
                <c:pt idx="84">
                  <c:v>-26969.33</c:v>
                </c:pt>
                <c:pt idx="85">
                  <c:v>-26332.23</c:v>
                </c:pt>
                <c:pt idx="86">
                  <c:v>-25700.46</c:v>
                </c:pt>
                <c:pt idx="87">
                  <c:v>-25074.16</c:v>
                </c:pt>
                <c:pt idx="88">
                  <c:v>-24453.5</c:v>
                </c:pt>
                <c:pt idx="89">
                  <c:v>-23838.68</c:v>
                </c:pt>
                <c:pt idx="90">
                  <c:v>-23229.91</c:v>
                </c:pt>
                <c:pt idx="91">
                  <c:v>-22627.45</c:v>
                </c:pt>
                <c:pt idx="92">
                  <c:v>-22031.62</c:v>
                </c:pt>
                <c:pt idx="93">
                  <c:v>-21442.83</c:v>
                </c:pt>
                <c:pt idx="94">
                  <c:v>-20862.05</c:v>
                </c:pt>
                <c:pt idx="95">
                  <c:v>-20289.4</c:v>
                </c:pt>
                <c:pt idx="96">
                  <c:v>-19724.72</c:v>
                </c:pt>
                <c:pt idx="97">
                  <c:v>-19167.86</c:v>
                </c:pt>
                <c:pt idx="98">
                  <c:v>-18618.71</c:v>
                </c:pt>
                <c:pt idx="99">
                  <c:v>-18077.18</c:v>
                </c:pt>
                <c:pt idx="100">
                  <c:v>-17543.19</c:v>
                </c:pt>
                <c:pt idx="101">
                  <c:v>-17016.69</c:v>
                </c:pt>
                <c:pt idx="102">
                  <c:v>-16497.62</c:v>
                </c:pt>
                <c:pt idx="103">
                  <c:v>-15985.96</c:v>
                </c:pt>
                <c:pt idx="104">
                  <c:v>-15481.68</c:v>
                </c:pt>
                <c:pt idx="105">
                  <c:v>-14984.77</c:v>
                </c:pt>
                <c:pt idx="106">
                  <c:v>-14495.23</c:v>
                </c:pt>
                <c:pt idx="107">
                  <c:v>-14013.08</c:v>
                </c:pt>
                <c:pt idx="108">
                  <c:v>-13538.32</c:v>
                </c:pt>
                <c:pt idx="109">
                  <c:v>-13070.97</c:v>
                </c:pt>
                <c:pt idx="110">
                  <c:v>-12611.08</c:v>
                </c:pt>
                <c:pt idx="111">
                  <c:v>-12158.69</c:v>
                </c:pt>
                <c:pt idx="112">
                  <c:v>-11713.84</c:v>
                </c:pt>
                <c:pt idx="113">
                  <c:v>-11276.59</c:v>
                </c:pt>
                <c:pt idx="114">
                  <c:v>-10847</c:v>
                </c:pt>
                <c:pt idx="115">
                  <c:v>-10425.14</c:v>
                </c:pt>
                <c:pt idx="116">
                  <c:v>-10011.1</c:v>
                </c:pt>
                <c:pt idx="117">
                  <c:v>-9604.955</c:v>
                </c:pt>
                <c:pt idx="118">
                  <c:v>-9206.811</c:v>
                </c:pt>
                <c:pt idx="119">
                  <c:v>-8816.768</c:v>
                </c:pt>
                <c:pt idx="120">
                  <c:v>-8434.94</c:v>
                </c:pt>
                <c:pt idx="121">
                  <c:v>-8061.451</c:v>
                </c:pt>
                <c:pt idx="122">
                  <c:v>-7696.432</c:v>
                </c:pt>
                <c:pt idx="123">
                  <c:v>-7340.027</c:v>
                </c:pt>
                <c:pt idx="124">
                  <c:v>-6992.39</c:v>
                </c:pt>
                <c:pt idx="125">
                  <c:v>-6653.685</c:v>
                </c:pt>
                <c:pt idx="126">
                  <c:v>-6324.087</c:v>
                </c:pt>
                <c:pt idx="127">
                  <c:v>-6003.787</c:v>
                </c:pt>
                <c:pt idx="128">
                  <c:v>-5692.984</c:v>
                </c:pt>
                <c:pt idx="129">
                  <c:v>-5391.895</c:v>
                </c:pt>
                <c:pt idx="130">
                  <c:v>-5100.745</c:v>
                </c:pt>
                <c:pt idx="131">
                  <c:v>-4819.777</c:v>
                </c:pt>
                <c:pt idx="132">
                  <c:v>-4549.246</c:v>
                </c:pt>
                <c:pt idx="133">
                  <c:v>-4289.419</c:v>
                </c:pt>
                <c:pt idx="134">
                  <c:v>-4040.576</c:v>
                </c:pt>
                <c:pt idx="135">
                  <c:v>-3803.005</c:v>
                </c:pt>
                <c:pt idx="136">
                  <c:v>-3577</c:v>
                </c:pt>
                <c:pt idx="137">
                  <c:v>-3362.854</c:v>
                </c:pt>
                <c:pt idx="138">
                  <c:v>-3160.848</c:v>
                </c:pt>
                <c:pt idx="139">
                  <c:v>-2971.24</c:v>
                </c:pt>
                <c:pt idx="140">
                  <c:v>-2794.231</c:v>
                </c:pt>
                <c:pt idx="141">
                  <c:v>-2629.933</c:v>
                </c:pt>
                <c:pt idx="142">
                  <c:v>-2478.299</c:v>
                </c:pt>
                <c:pt idx="143">
                  <c:v>-2339.02</c:v>
                </c:pt>
                <c:pt idx="144">
                  <c:v>-2211.337</c:v>
                </c:pt>
                <c:pt idx="145">
                  <c:v>-2093.73</c:v>
                </c:pt>
                <c:pt idx="146">
                  <c:v>-1983.327</c:v>
                </c:pt>
                <c:pt idx="147">
                  <c:v>-1874.783</c:v>
                </c:pt>
                <c:pt idx="148">
                  <c:v>-1757.952</c:v>
                </c:pt>
              </c:numCache>
            </c:numRef>
          </c:yVal>
          <c:smooth val="0"/>
        </c:ser>
        <c:axId val="99854376"/>
        <c:axId val="28905798"/>
      </c:scatterChart>
      <c:valAx>
        <c:axId val="998543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905798"/>
        <c:crossesAt val="0"/>
        <c:crossBetween val="midCat"/>
      </c:valAx>
      <c:valAx>
        <c:axId val="2890579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854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2'!$D$4:$D$161</c:f>
              <c:numCache>
                <c:formatCode>General</c:formatCode>
                <c:ptCount val="158"/>
                <c:pt idx="0">
                  <c:v>3716.46000000001</c:v>
                </c:pt>
                <c:pt idx="1">
                  <c:v>3682.31000000001</c:v>
                </c:pt>
                <c:pt idx="2">
                  <c:v>3648.17</c:v>
                </c:pt>
                <c:pt idx="3">
                  <c:v>3614.01999999999</c:v>
                </c:pt>
                <c:pt idx="4">
                  <c:v>3579.87999999999</c:v>
                </c:pt>
                <c:pt idx="5">
                  <c:v>3545.73</c:v>
                </c:pt>
                <c:pt idx="6">
                  <c:v>3511.58</c:v>
                </c:pt>
                <c:pt idx="7">
                  <c:v>3477.42999999999</c:v>
                </c:pt>
                <c:pt idx="8">
                  <c:v>3443.3</c:v>
                </c:pt>
                <c:pt idx="9">
                  <c:v>3409.15000000001</c:v>
                </c:pt>
                <c:pt idx="10">
                  <c:v>3375.00999999999</c:v>
                </c:pt>
                <c:pt idx="11">
                  <c:v>3340.86</c:v>
                </c:pt>
                <c:pt idx="12">
                  <c:v>3306.72</c:v>
                </c:pt>
                <c:pt idx="13">
                  <c:v>3272.56999999999</c:v>
                </c:pt>
                <c:pt idx="14">
                  <c:v>3238.42999999999</c:v>
                </c:pt>
                <c:pt idx="15">
                  <c:v>3204.3</c:v>
                </c:pt>
                <c:pt idx="16">
                  <c:v>3170.16</c:v>
                </c:pt>
                <c:pt idx="17">
                  <c:v>3136.02</c:v>
                </c:pt>
                <c:pt idx="18">
                  <c:v>3101.89</c:v>
                </c:pt>
                <c:pt idx="19">
                  <c:v>3067.75</c:v>
                </c:pt>
                <c:pt idx="20">
                  <c:v>3033.61</c:v>
                </c:pt>
                <c:pt idx="21">
                  <c:v>2999.48000000001</c:v>
                </c:pt>
                <c:pt idx="22">
                  <c:v>2965.34000000001</c:v>
                </c:pt>
                <c:pt idx="23">
                  <c:v>2931.2</c:v>
                </c:pt>
                <c:pt idx="24">
                  <c:v>2897.08</c:v>
                </c:pt>
                <c:pt idx="25">
                  <c:v>2862.95</c:v>
                </c:pt>
                <c:pt idx="26">
                  <c:v>2828.81000000001</c:v>
                </c:pt>
                <c:pt idx="27">
                  <c:v>2794.67999999999</c:v>
                </c:pt>
                <c:pt idx="28">
                  <c:v>2760.56</c:v>
                </c:pt>
                <c:pt idx="29">
                  <c:v>2726.43</c:v>
                </c:pt>
                <c:pt idx="30">
                  <c:v>2692.31000000001</c:v>
                </c:pt>
                <c:pt idx="31">
                  <c:v>2658.19</c:v>
                </c:pt>
                <c:pt idx="32">
                  <c:v>2624.07000000001</c:v>
                </c:pt>
                <c:pt idx="33">
                  <c:v>2589.94</c:v>
                </c:pt>
                <c:pt idx="34">
                  <c:v>2555.82</c:v>
                </c:pt>
                <c:pt idx="35">
                  <c:v>2521.71000000001</c:v>
                </c:pt>
                <c:pt idx="36">
                  <c:v>2487.59</c:v>
                </c:pt>
                <c:pt idx="37">
                  <c:v>2453.48</c:v>
                </c:pt>
                <c:pt idx="38">
                  <c:v>2419.37</c:v>
                </c:pt>
                <c:pt idx="39">
                  <c:v>2385.25999999999</c:v>
                </c:pt>
                <c:pt idx="40">
                  <c:v>2351.16</c:v>
                </c:pt>
                <c:pt idx="41">
                  <c:v>2317.06</c:v>
                </c:pt>
                <c:pt idx="42">
                  <c:v>2282.96</c:v>
                </c:pt>
                <c:pt idx="43">
                  <c:v>2248.85000000001</c:v>
                </c:pt>
                <c:pt idx="44">
                  <c:v>2214.77</c:v>
                </c:pt>
                <c:pt idx="45">
                  <c:v>2180.67000000001</c:v>
                </c:pt>
                <c:pt idx="46">
                  <c:v>2146.59</c:v>
                </c:pt>
                <c:pt idx="47">
                  <c:v>2112.5</c:v>
                </c:pt>
                <c:pt idx="48">
                  <c:v>2078.41</c:v>
                </c:pt>
                <c:pt idx="49">
                  <c:v>2044.34</c:v>
                </c:pt>
                <c:pt idx="50">
                  <c:v>2010.27</c:v>
                </c:pt>
                <c:pt idx="51">
                  <c:v>1976.2</c:v>
                </c:pt>
                <c:pt idx="52">
                  <c:v>1942.14</c:v>
                </c:pt>
                <c:pt idx="53">
                  <c:v>1908.08</c:v>
                </c:pt>
                <c:pt idx="54">
                  <c:v>1874.03</c:v>
                </c:pt>
                <c:pt idx="55">
                  <c:v>1839.98</c:v>
                </c:pt>
                <c:pt idx="56">
                  <c:v>1805.94</c:v>
                </c:pt>
                <c:pt idx="57">
                  <c:v>1771.9</c:v>
                </c:pt>
                <c:pt idx="58">
                  <c:v>1737.88</c:v>
                </c:pt>
                <c:pt idx="59">
                  <c:v>1703.86</c:v>
                </c:pt>
                <c:pt idx="60">
                  <c:v>1669.85</c:v>
                </c:pt>
                <c:pt idx="61">
                  <c:v>1635.84</c:v>
                </c:pt>
                <c:pt idx="62">
                  <c:v>1601.85</c:v>
                </c:pt>
                <c:pt idx="63">
                  <c:v>1567.86</c:v>
                </c:pt>
                <c:pt idx="64">
                  <c:v>1533.89000000001</c:v>
                </c:pt>
                <c:pt idx="65">
                  <c:v>1499.92</c:v>
                </c:pt>
                <c:pt idx="66">
                  <c:v>1465.96000000001</c:v>
                </c:pt>
                <c:pt idx="67">
                  <c:v>1432.03</c:v>
                </c:pt>
                <c:pt idx="68">
                  <c:v>1408.28</c:v>
                </c:pt>
                <c:pt idx="69">
                  <c:v>1408.28</c:v>
                </c:pt>
                <c:pt idx="70">
                  <c:v>1408.28</c:v>
                </c:pt>
                <c:pt idx="71">
                  <c:v>1408.27</c:v>
                </c:pt>
                <c:pt idx="72">
                  <c:v>1398.1</c:v>
                </c:pt>
                <c:pt idx="73">
                  <c:v>1364.19</c:v>
                </c:pt>
                <c:pt idx="74">
                  <c:v>1330.3</c:v>
                </c:pt>
                <c:pt idx="75">
                  <c:v>1296.41</c:v>
                </c:pt>
                <c:pt idx="76">
                  <c:v>1262.56</c:v>
                </c:pt>
                <c:pt idx="77">
                  <c:v>1228.72</c:v>
                </c:pt>
                <c:pt idx="78">
                  <c:v>1194.89</c:v>
                </c:pt>
                <c:pt idx="79">
                  <c:v>1161.1</c:v>
                </c:pt>
                <c:pt idx="80">
                  <c:v>1127.34</c:v>
                </c:pt>
                <c:pt idx="81">
                  <c:v>1093.59</c:v>
                </c:pt>
                <c:pt idx="82">
                  <c:v>1059.87</c:v>
                </c:pt>
                <c:pt idx="83">
                  <c:v>1026.19</c:v>
                </c:pt>
                <c:pt idx="84">
                  <c:v>992.540000000001</c:v>
                </c:pt>
                <c:pt idx="85">
                  <c:v>958.939999999999</c:v>
                </c:pt>
                <c:pt idx="86">
                  <c:v>925.369999999999</c:v>
                </c:pt>
                <c:pt idx="87">
                  <c:v>891.849999999999</c:v>
                </c:pt>
                <c:pt idx="88">
                  <c:v>858.369999999999</c:v>
                </c:pt>
                <c:pt idx="89">
                  <c:v>824.959999999999</c:v>
                </c:pt>
                <c:pt idx="90">
                  <c:v>791.599999999999</c:v>
                </c:pt>
                <c:pt idx="91">
                  <c:v>758.310000000001</c:v>
                </c:pt>
                <c:pt idx="92">
                  <c:v>725.09</c:v>
                </c:pt>
                <c:pt idx="93">
                  <c:v>691.940000000002</c:v>
                </c:pt>
                <c:pt idx="94">
                  <c:v>658.889999999999</c:v>
                </c:pt>
                <c:pt idx="95">
                  <c:v>625.93</c:v>
                </c:pt>
                <c:pt idx="96">
                  <c:v>593.080000000002</c:v>
                </c:pt>
                <c:pt idx="97">
                  <c:v>560.34</c:v>
                </c:pt>
                <c:pt idx="98">
                  <c:v>527.739999999998</c:v>
                </c:pt>
                <c:pt idx="99">
                  <c:v>495.290000000001</c:v>
                </c:pt>
                <c:pt idx="100">
                  <c:v>463.009999999998</c:v>
                </c:pt>
                <c:pt idx="101">
                  <c:v>430.900000000001</c:v>
                </c:pt>
                <c:pt idx="102">
                  <c:v>399</c:v>
                </c:pt>
                <c:pt idx="103">
                  <c:v>367.349999999999</c:v>
                </c:pt>
                <c:pt idx="104">
                  <c:v>335.950000000001</c:v>
                </c:pt>
                <c:pt idx="105">
                  <c:v>304.85</c:v>
                </c:pt>
                <c:pt idx="106">
                  <c:v>274.110000000001</c:v>
                </c:pt>
                <c:pt idx="107">
                  <c:v>243.76</c:v>
                </c:pt>
                <c:pt idx="108">
                  <c:v>213.870000000001</c:v>
                </c:pt>
                <c:pt idx="109">
                  <c:v>184.52</c:v>
                </c:pt>
                <c:pt idx="110">
                  <c:v>155.81</c:v>
                </c:pt>
                <c:pt idx="111">
                  <c:v>127.870000000001</c:v>
                </c:pt>
                <c:pt idx="112">
                  <c:v>100.860000000001</c:v>
                </c:pt>
                <c:pt idx="113">
                  <c:v>75.210000000001</c:v>
                </c:pt>
                <c:pt idx="114">
                  <c:v>52.3600000000006</c:v>
                </c:pt>
                <c:pt idx="115">
                  <c:v>32.3600000000006</c:v>
                </c:pt>
                <c:pt idx="116">
                  <c:v>14.9300000000003</c:v>
                </c:pt>
                <c:pt idx="117">
                  <c:v>-0.170000000000073</c:v>
                </c:pt>
                <c:pt idx="118">
                  <c:v>-13.1570000000011</c:v>
                </c:pt>
                <c:pt idx="119">
                  <c:v>-24.2029999999995</c:v>
                </c:pt>
                <c:pt idx="120">
                  <c:v>-33.4709999999996</c:v>
                </c:pt>
                <c:pt idx="121">
                  <c:v>-41.0999999999995</c:v>
                </c:pt>
                <c:pt idx="122">
                  <c:v>-47.2169999999996</c:v>
                </c:pt>
                <c:pt idx="123">
                  <c:v>-51.9399999999996</c:v>
                </c:pt>
                <c:pt idx="124">
                  <c:v>-55.375</c:v>
                </c:pt>
                <c:pt idx="125">
                  <c:v>-57.6209999999992</c:v>
                </c:pt>
                <c:pt idx="126">
                  <c:v>-58.7710000000006</c:v>
                </c:pt>
                <c:pt idx="127">
                  <c:v>-58.9099999999999</c:v>
                </c:pt>
                <c:pt idx="128">
                  <c:v>-58.1239999999998</c:v>
                </c:pt>
                <c:pt idx="129">
                  <c:v>-56.4929999999995</c:v>
                </c:pt>
                <c:pt idx="130">
                  <c:v>-54.0919999999996</c:v>
                </c:pt>
                <c:pt idx="131">
                  <c:v>-50.9979999999996</c:v>
                </c:pt>
                <c:pt idx="132">
                  <c:v>-47.2889999999998</c:v>
                </c:pt>
                <c:pt idx="133">
                  <c:v>-43.0410000000002</c:v>
                </c:pt>
                <c:pt idx="134">
                  <c:v>-38.3400000000001</c:v>
                </c:pt>
                <c:pt idx="135">
                  <c:v>-33.2729999999997</c:v>
                </c:pt>
                <c:pt idx="136">
                  <c:v>-27.9490000000001</c:v>
                </c:pt>
                <c:pt idx="137">
                  <c:v>-22.5</c:v>
                </c:pt>
                <c:pt idx="138">
                  <c:v>-17.114</c:v>
                </c:pt>
                <c:pt idx="139">
                  <c:v>-12.1210000000001</c:v>
                </c:pt>
                <c:pt idx="140">
                  <c:v>-8.77800000000025</c:v>
                </c:pt>
                <c:pt idx="141">
                  <c:v>-7.23599999999988</c:v>
                </c:pt>
                <c:pt idx="142">
                  <c:v>-7.07400000000007</c:v>
                </c:pt>
                <c:pt idx="143">
                  <c:v>-8.00299999999993</c:v>
                </c:pt>
                <c:pt idx="144">
                  <c:v>-9.80899999999997</c:v>
                </c:pt>
                <c:pt idx="145">
                  <c:v>-12.317</c:v>
                </c:pt>
                <c:pt idx="146">
                  <c:v>-15.386</c:v>
                </c:pt>
                <c:pt idx="147">
                  <c:v>-18.894</c:v>
                </c:pt>
                <c:pt idx="148">
                  <c:v>-22.7370000000001</c:v>
                </c:pt>
                <c:pt idx="149">
                  <c:v>-26.8253999999999</c:v>
                </c:pt>
                <c:pt idx="150">
                  <c:v>-31.0842</c:v>
                </c:pt>
                <c:pt idx="151">
                  <c:v>-35.4526</c:v>
                </c:pt>
                <c:pt idx="152">
                  <c:v>-39.8831</c:v>
                </c:pt>
                <c:pt idx="153">
                  <c:v>-44.342000000000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2'!$F$4:$F$161</c:f>
              <c:numCache>
                <c:formatCode>General</c:formatCode>
                <c:ptCount val="158"/>
                <c:pt idx="0">
                  <c:v>347.230000000011</c:v>
                </c:pt>
                <c:pt idx="1">
                  <c:v>361.260000000009</c:v>
                </c:pt>
                <c:pt idx="2">
                  <c:v>375.179999999993</c:v>
                </c:pt>
                <c:pt idx="3">
                  <c:v>388.989999999991</c:v>
                </c:pt>
                <c:pt idx="4">
                  <c:v>402.689999999988</c:v>
                </c:pt>
                <c:pt idx="5">
                  <c:v>416.270000000004</c:v>
                </c:pt>
                <c:pt idx="6">
                  <c:v>429.75</c:v>
                </c:pt>
                <c:pt idx="7">
                  <c:v>443.119999999995</c:v>
                </c:pt>
                <c:pt idx="8">
                  <c:v>456.389999999999</c:v>
                </c:pt>
                <c:pt idx="9">
                  <c:v>469.530000000013</c:v>
                </c:pt>
                <c:pt idx="10">
                  <c:v>482.580000000002</c:v>
                </c:pt>
                <c:pt idx="11">
                  <c:v>495.509999999995</c:v>
                </c:pt>
                <c:pt idx="12">
                  <c:v>508.340000000011</c:v>
                </c:pt>
                <c:pt idx="13">
                  <c:v>521.059999999998</c:v>
                </c:pt>
                <c:pt idx="14">
                  <c:v>533.669999999998</c:v>
                </c:pt>
                <c:pt idx="15">
                  <c:v>546.179999999993</c:v>
                </c:pt>
                <c:pt idx="16">
                  <c:v>558.569999999992</c:v>
                </c:pt>
                <c:pt idx="17">
                  <c:v>570.860000000001</c:v>
                </c:pt>
                <c:pt idx="18">
                  <c:v>583.039999999994</c:v>
                </c:pt>
                <c:pt idx="19">
                  <c:v>595.100000000006</c:v>
                </c:pt>
                <c:pt idx="20">
                  <c:v>607.070000000007</c:v>
                </c:pt>
                <c:pt idx="21">
                  <c:v>618.919999999998</c:v>
                </c:pt>
                <c:pt idx="22">
                  <c:v>630.660000000004</c:v>
                </c:pt>
                <c:pt idx="23">
                  <c:v>642.289999999994</c:v>
                </c:pt>
                <c:pt idx="24">
                  <c:v>653.830000000002</c:v>
                </c:pt>
                <c:pt idx="25">
                  <c:v>665.240000000005</c:v>
                </c:pt>
                <c:pt idx="26">
                  <c:v>676.529999999999</c:v>
                </c:pt>
                <c:pt idx="27">
                  <c:v>687.729999999996</c:v>
                </c:pt>
                <c:pt idx="28">
                  <c:v>698.809999999998</c:v>
                </c:pt>
                <c:pt idx="29">
                  <c:v>709.779999999999</c:v>
                </c:pt>
                <c:pt idx="30">
                  <c:v>720.650000000002</c:v>
                </c:pt>
                <c:pt idx="31">
                  <c:v>731.400000000002</c:v>
                </c:pt>
                <c:pt idx="32">
                  <c:v>742.030000000006</c:v>
                </c:pt>
                <c:pt idx="33">
                  <c:v>752.550000000003</c:v>
                </c:pt>
                <c:pt idx="34">
                  <c:v>762.959999999999</c:v>
                </c:pt>
                <c:pt idx="35">
                  <c:v>773.25</c:v>
                </c:pt>
                <c:pt idx="36">
                  <c:v>783.43</c:v>
                </c:pt>
                <c:pt idx="37">
                  <c:v>793.489999999998</c:v>
                </c:pt>
                <c:pt idx="38">
                  <c:v>803.43</c:v>
                </c:pt>
                <c:pt idx="39">
                  <c:v>813.25</c:v>
                </c:pt>
                <c:pt idx="40">
                  <c:v>822.949999999997</c:v>
                </c:pt>
                <c:pt idx="41">
                  <c:v>832.519999999997</c:v>
                </c:pt>
                <c:pt idx="42">
                  <c:v>841.969999999994</c:v>
                </c:pt>
                <c:pt idx="43">
                  <c:v>851.280000000006</c:v>
                </c:pt>
                <c:pt idx="44">
                  <c:v>860.489999999998</c:v>
                </c:pt>
                <c:pt idx="45">
                  <c:v>869.550000000003</c:v>
                </c:pt>
                <c:pt idx="46">
                  <c:v>878.480000000003</c:v>
                </c:pt>
                <c:pt idx="47">
                  <c:v>887.269999999997</c:v>
                </c:pt>
                <c:pt idx="48">
                  <c:v>895.93</c:v>
                </c:pt>
                <c:pt idx="49">
                  <c:v>904.440000000002</c:v>
                </c:pt>
                <c:pt idx="50">
                  <c:v>912.809999999998</c:v>
                </c:pt>
                <c:pt idx="51">
                  <c:v>921.030000000006</c:v>
                </c:pt>
                <c:pt idx="52">
                  <c:v>929.099999999999</c:v>
                </c:pt>
                <c:pt idx="53">
                  <c:v>937.010000000002</c:v>
                </c:pt>
                <c:pt idx="54">
                  <c:v>944.760000000002</c:v>
                </c:pt>
                <c:pt idx="55">
                  <c:v>952.330000000002</c:v>
                </c:pt>
                <c:pt idx="56">
                  <c:v>959.739999999998</c:v>
                </c:pt>
                <c:pt idx="57">
                  <c:v>966.970000000001</c:v>
                </c:pt>
                <c:pt idx="58">
                  <c:v>974.010000000002</c:v>
                </c:pt>
                <c:pt idx="59">
                  <c:v>980.860000000001</c:v>
                </c:pt>
                <c:pt idx="60">
                  <c:v>987.510000000002</c:v>
                </c:pt>
                <c:pt idx="61">
                  <c:v>993.939999999995</c:v>
                </c:pt>
                <c:pt idx="62">
                  <c:v>1000.16</c:v>
                </c:pt>
                <c:pt idx="63">
                  <c:v>1006.15</c:v>
                </c:pt>
                <c:pt idx="64">
                  <c:v>1011.9</c:v>
                </c:pt>
                <c:pt idx="65">
                  <c:v>1017.39</c:v>
                </c:pt>
                <c:pt idx="66">
                  <c:v>1022.62</c:v>
                </c:pt>
                <c:pt idx="67">
                  <c:v>1027.56</c:v>
                </c:pt>
                <c:pt idx="68">
                  <c:v>1030.85</c:v>
                </c:pt>
                <c:pt idx="69">
                  <c:v>1030.85</c:v>
                </c:pt>
                <c:pt idx="70">
                  <c:v>1030.85</c:v>
                </c:pt>
                <c:pt idx="71">
                  <c:v>1030.85</c:v>
                </c:pt>
                <c:pt idx="72">
                  <c:v>1032.21</c:v>
                </c:pt>
                <c:pt idx="73">
                  <c:v>1036.54</c:v>
                </c:pt>
                <c:pt idx="74">
                  <c:v>1040.53999999999</c:v>
                </c:pt>
                <c:pt idx="75">
                  <c:v>1044.16</c:v>
                </c:pt>
                <c:pt idx="76">
                  <c:v>1047.43</c:v>
                </c:pt>
                <c:pt idx="77">
                  <c:v>1050.27</c:v>
                </c:pt>
                <c:pt idx="78">
                  <c:v>1052.66</c:v>
                </c:pt>
                <c:pt idx="79">
                  <c:v>1054.59</c:v>
                </c:pt>
                <c:pt idx="80">
                  <c:v>1056.02</c:v>
                </c:pt>
                <c:pt idx="81">
                  <c:v>1056.88</c:v>
                </c:pt>
                <c:pt idx="82">
                  <c:v>1057.14</c:v>
                </c:pt>
                <c:pt idx="83">
                  <c:v>1056.74</c:v>
                </c:pt>
                <c:pt idx="84">
                  <c:v>1055.64</c:v>
                </c:pt>
                <c:pt idx="85">
                  <c:v>1053.75</c:v>
                </c:pt>
                <c:pt idx="86">
                  <c:v>1050.98</c:v>
                </c:pt>
                <c:pt idx="87">
                  <c:v>1047.26</c:v>
                </c:pt>
                <c:pt idx="88">
                  <c:v>1042.46</c:v>
                </c:pt>
                <c:pt idx="89">
                  <c:v>1036.46</c:v>
                </c:pt>
                <c:pt idx="90">
                  <c:v>1029.09</c:v>
                </c:pt>
                <c:pt idx="91">
                  <c:v>1020.16</c:v>
                </c:pt>
                <c:pt idx="92">
                  <c:v>1009.41</c:v>
                </c:pt>
                <c:pt idx="93">
                  <c:v>996.5</c:v>
                </c:pt>
                <c:pt idx="94">
                  <c:v>980.540000000001</c:v>
                </c:pt>
                <c:pt idx="95">
                  <c:v>961.469999999998</c:v>
                </c:pt>
                <c:pt idx="96">
                  <c:v>939.52</c:v>
                </c:pt>
                <c:pt idx="97">
                  <c:v>914.939999999999</c:v>
                </c:pt>
                <c:pt idx="98">
                  <c:v>887.91</c:v>
                </c:pt>
                <c:pt idx="99">
                  <c:v>858.610000000001</c:v>
                </c:pt>
                <c:pt idx="100">
                  <c:v>827.220000000001</c:v>
                </c:pt>
                <c:pt idx="101">
                  <c:v>793.870000000003</c:v>
                </c:pt>
                <c:pt idx="102">
                  <c:v>758.740000000002</c:v>
                </c:pt>
                <c:pt idx="103">
                  <c:v>721.959999999999</c:v>
                </c:pt>
                <c:pt idx="104">
                  <c:v>683.66</c:v>
                </c:pt>
                <c:pt idx="105">
                  <c:v>643.99</c:v>
                </c:pt>
                <c:pt idx="106">
                  <c:v>603.09</c:v>
                </c:pt>
                <c:pt idx="107">
                  <c:v>561.08</c:v>
                </c:pt>
                <c:pt idx="108">
                  <c:v>518.120000000001</c:v>
                </c:pt>
                <c:pt idx="109">
                  <c:v>474.380000000001</c:v>
                </c:pt>
                <c:pt idx="110">
                  <c:v>430.02</c:v>
                </c:pt>
                <c:pt idx="111">
                  <c:v>385.23</c:v>
                </c:pt>
                <c:pt idx="112">
                  <c:v>340.27</c:v>
                </c:pt>
                <c:pt idx="113">
                  <c:v>295.610000000001</c:v>
                </c:pt>
                <c:pt idx="114">
                  <c:v>252.77</c:v>
                </c:pt>
                <c:pt idx="115">
                  <c:v>211.870000000001</c:v>
                </c:pt>
                <c:pt idx="116">
                  <c:v>172.66</c:v>
                </c:pt>
                <c:pt idx="117">
                  <c:v>134.983</c:v>
                </c:pt>
                <c:pt idx="118">
                  <c:v>98.6689999999999</c:v>
                </c:pt>
                <c:pt idx="119">
                  <c:v>63.6020000000008</c:v>
                </c:pt>
                <c:pt idx="120">
                  <c:v>29.6749999999993</c:v>
                </c:pt>
                <c:pt idx="121">
                  <c:v>-3.19999999999982</c:v>
                </c:pt>
                <c:pt idx="122">
                  <c:v>-35.0969999999998</c:v>
                </c:pt>
                <c:pt idx="123">
                  <c:v>-66.0829999999996</c:v>
                </c:pt>
                <c:pt idx="124">
                  <c:v>-96.2150000000002</c:v>
                </c:pt>
                <c:pt idx="125">
                  <c:v>-125.54</c:v>
                </c:pt>
                <c:pt idx="126">
                  <c:v>-154.102000000001</c:v>
                </c:pt>
                <c:pt idx="127">
                  <c:v>-181.938</c:v>
                </c:pt>
                <c:pt idx="128">
                  <c:v>-209.081</c:v>
                </c:pt>
                <c:pt idx="129">
                  <c:v>-235.563</c:v>
                </c:pt>
                <c:pt idx="130">
                  <c:v>-261.406</c:v>
                </c:pt>
                <c:pt idx="131">
                  <c:v>-286.634</c:v>
                </c:pt>
                <c:pt idx="132">
                  <c:v>-311.268</c:v>
                </c:pt>
                <c:pt idx="133">
                  <c:v>-335.323</c:v>
                </c:pt>
                <c:pt idx="134">
                  <c:v>-358.815</c:v>
                </c:pt>
                <c:pt idx="135">
                  <c:v>-381.754</c:v>
                </c:pt>
                <c:pt idx="136">
                  <c:v>-404.15</c:v>
                </c:pt>
                <c:pt idx="137">
                  <c:v>-426.011</c:v>
                </c:pt>
                <c:pt idx="138">
                  <c:v>-447.342</c:v>
                </c:pt>
                <c:pt idx="139">
                  <c:v>-468.151</c:v>
                </c:pt>
                <c:pt idx="140">
                  <c:v>-488.439</c:v>
                </c:pt>
                <c:pt idx="141">
                  <c:v>-508.214</c:v>
                </c:pt>
                <c:pt idx="142">
                  <c:v>-527.483</c:v>
                </c:pt>
                <c:pt idx="143">
                  <c:v>-546.263</c:v>
                </c:pt>
                <c:pt idx="144">
                  <c:v>-564.582</c:v>
                </c:pt>
                <c:pt idx="145">
                  <c:v>-582.494</c:v>
                </c:pt>
                <c:pt idx="146">
                  <c:v>-600.096</c:v>
                </c:pt>
                <c:pt idx="147">
                  <c:v>-617.572</c:v>
                </c:pt>
                <c:pt idx="148">
                  <c:v>-635.276</c:v>
                </c:pt>
                <c:pt idx="149">
                  <c:v>-653.9222</c:v>
                </c:pt>
                <c:pt idx="150">
                  <c:v>-675.0818</c:v>
                </c:pt>
                <c:pt idx="151">
                  <c:v>-702.7032</c:v>
                </c:pt>
                <c:pt idx="152">
                  <c:v>-749.32409</c:v>
                </c:pt>
                <c:pt idx="153">
                  <c:v>-880.28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6839692"/>
        <c:axId val="42869215"/>
      </c:scatterChart>
      <c:valAx>
        <c:axId val="2683969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869215"/>
        <c:crossesAt val="0"/>
        <c:crossBetween val="midCat"/>
      </c:valAx>
      <c:valAx>
        <c:axId val="42869215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83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3-10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B$4:$B$152</c:f>
              <c:numCache>
                <c:formatCode>General</c:formatCode>
                <c:ptCount val="149"/>
                <c:pt idx="0">
                  <c:v>-90937.34</c:v>
                </c:pt>
                <c:pt idx="1">
                  <c:v>-90036.16</c:v>
                </c:pt>
                <c:pt idx="2">
                  <c:v>-89137.55</c:v>
                </c:pt>
                <c:pt idx="3">
                  <c:v>-88241.52</c:v>
                </c:pt>
                <c:pt idx="4">
                  <c:v>-87348.09</c:v>
                </c:pt>
                <c:pt idx="5">
                  <c:v>-86457.25</c:v>
                </c:pt>
                <c:pt idx="6">
                  <c:v>-85569.03</c:v>
                </c:pt>
                <c:pt idx="7">
                  <c:v>-84683.43</c:v>
                </c:pt>
                <c:pt idx="8">
                  <c:v>-83800.48</c:v>
                </c:pt>
                <c:pt idx="9">
                  <c:v>-82920.16</c:v>
                </c:pt>
                <c:pt idx="10">
                  <c:v>-82042.52</c:v>
                </c:pt>
                <c:pt idx="11">
                  <c:v>-81167.54</c:v>
                </c:pt>
                <c:pt idx="12">
                  <c:v>-80295.25</c:v>
                </c:pt>
                <c:pt idx="13">
                  <c:v>-79425.66</c:v>
                </c:pt>
                <c:pt idx="14">
                  <c:v>-78558.77</c:v>
                </c:pt>
                <c:pt idx="15">
                  <c:v>-77694.62</c:v>
                </c:pt>
                <c:pt idx="16">
                  <c:v>-76833.2</c:v>
                </c:pt>
                <c:pt idx="17">
                  <c:v>-75974.52</c:v>
                </c:pt>
                <c:pt idx="18">
                  <c:v>-75118.62</c:v>
                </c:pt>
                <c:pt idx="19">
                  <c:v>-74265.48</c:v>
                </c:pt>
                <c:pt idx="20">
                  <c:v>-73415.15</c:v>
                </c:pt>
                <c:pt idx="21">
                  <c:v>-72567.61</c:v>
                </c:pt>
                <c:pt idx="22">
                  <c:v>-71722.89</c:v>
                </c:pt>
                <c:pt idx="23">
                  <c:v>-70881.01</c:v>
                </c:pt>
                <c:pt idx="24">
                  <c:v>-70041.98</c:v>
                </c:pt>
                <c:pt idx="25">
                  <c:v>-69205.8</c:v>
                </c:pt>
                <c:pt idx="26">
                  <c:v>-68372.52</c:v>
                </c:pt>
                <c:pt idx="27">
                  <c:v>-67542.12</c:v>
                </c:pt>
                <c:pt idx="28">
                  <c:v>-66714.63</c:v>
                </c:pt>
                <c:pt idx="29">
                  <c:v>-65890.07</c:v>
                </c:pt>
                <c:pt idx="30">
                  <c:v>-65068.45</c:v>
                </c:pt>
                <c:pt idx="31">
                  <c:v>-64249.79</c:v>
                </c:pt>
                <c:pt idx="32">
                  <c:v>-63434.11</c:v>
                </c:pt>
                <c:pt idx="33">
                  <c:v>-62621.42</c:v>
                </c:pt>
                <c:pt idx="34">
                  <c:v>-61811.74</c:v>
                </c:pt>
                <c:pt idx="35">
                  <c:v>-61005.09</c:v>
                </c:pt>
                <c:pt idx="36">
                  <c:v>-60201.48</c:v>
                </c:pt>
                <c:pt idx="37">
                  <c:v>-59400.94</c:v>
                </c:pt>
                <c:pt idx="38">
                  <c:v>-58603.48</c:v>
                </c:pt>
                <c:pt idx="39">
                  <c:v>-57809.13</c:v>
                </c:pt>
                <c:pt idx="40">
                  <c:v>-57017.89</c:v>
                </c:pt>
                <c:pt idx="41">
                  <c:v>-56229.8</c:v>
                </c:pt>
                <c:pt idx="42">
                  <c:v>-55444.88</c:v>
                </c:pt>
                <c:pt idx="43">
                  <c:v>-54663.13</c:v>
                </c:pt>
                <c:pt idx="44">
                  <c:v>-53884.59</c:v>
                </c:pt>
                <c:pt idx="45">
                  <c:v>-53109.27</c:v>
                </c:pt>
                <c:pt idx="46">
                  <c:v>-52337.19</c:v>
                </c:pt>
                <c:pt idx="47">
                  <c:v>-51568.39</c:v>
                </c:pt>
                <c:pt idx="48">
                  <c:v>-50802.88</c:v>
                </c:pt>
                <c:pt idx="49">
                  <c:v>-50040.68</c:v>
                </c:pt>
                <c:pt idx="50">
                  <c:v>-49281.81</c:v>
                </c:pt>
                <c:pt idx="51">
                  <c:v>-48526.31</c:v>
                </c:pt>
                <c:pt idx="52">
                  <c:v>-47774.2</c:v>
                </c:pt>
                <c:pt idx="53">
                  <c:v>-47025.5</c:v>
                </c:pt>
                <c:pt idx="54">
                  <c:v>-46280.23</c:v>
                </c:pt>
                <c:pt idx="55">
                  <c:v>-45538.42</c:v>
                </c:pt>
                <c:pt idx="56">
                  <c:v>-44800.11</c:v>
                </c:pt>
                <c:pt idx="57">
                  <c:v>-44065.31</c:v>
                </c:pt>
                <c:pt idx="58">
                  <c:v>-43334.05</c:v>
                </c:pt>
                <c:pt idx="59">
                  <c:v>-42606.37</c:v>
                </c:pt>
                <c:pt idx="60">
                  <c:v>-41882.29</c:v>
                </c:pt>
                <c:pt idx="61">
                  <c:v>-41161.84</c:v>
                </c:pt>
                <c:pt idx="62">
                  <c:v>-40445.05</c:v>
                </c:pt>
                <c:pt idx="63">
                  <c:v>-39731.96</c:v>
                </c:pt>
                <c:pt idx="64">
                  <c:v>-39022.59</c:v>
                </c:pt>
                <c:pt idx="65">
                  <c:v>-38316.98</c:v>
                </c:pt>
                <c:pt idx="66">
                  <c:v>-37615.16</c:v>
                </c:pt>
                <c:pt idx="67">
                  <c:v>-36917.16</c:v>
                </c:pt>
                <c:pt idx="68">
                  <c:v>-36430.93</c:v>
                </c:pt>
                <c:pt idx="69">
                  <c:v>-36430.86</c:v>
                </c:pt>
                <c:pt idx="70">
                  <c:v>-36430.86</c:v>
                </c:pt>
                <c:pt idx="71">
                  <c:v>-36430.79</c:v>
                </c:pt>
                <c:pt idx="72">
                  <c:v>-36223.03</c:v>
                </c:pt>
                <c:pt idx="73">
                  <c:v>-35532.79</c:v>
                </c:pt>
                <c:pt idx="74">
                  <c:v>-34846.49</c:v>
                </c:pt>
                <c:pt idx="75">
                  <c:v>-34164.16</c:v>
                </c:pt>
                <c:pt idx="76">
                  <c:v>-33485.84</c:v>
                </c:pt>
                <c:pt idx="77">
                  <c:v>-32811.57</c:v>
                </c:pt>
                <c:pt idx="78">
                  <c:v>-32141.39</c:v>
                </c:pt>
                <c:pt idx="79">
                  <c:v>-31475.35</c:v>
                </c:pt>
                <c:pt idx="80">
                  <c:v>-30813.48</c:v>
                </c:pt>
                <c:pt idx="81">
                  <c:v>-30155.85</c:v>
                </c:pt>
                <c:pt idx="82">
                  <c:v>-29502.48</c:v>
                </c:pt>
                <c:pt idx="83">
                  <c:v>-28853.43</c:v>
                </c:pt>
                <c:pt idx="84">
                  <c:v>-28208.74</c:v>
                </c:pt>
                <c:pt idx="85">
                  <c:v>-27568.48</c:v>
                </c:pt>
                <c:pt idx="86">
                  <c:v>-26932.69</c:v>
                </c:pt>
                <c:pt idx="87">
                  <c:v>-26301.42</c:v>
                </c:pt>
                <c:pt idx="88">
                  <c:v>-25674.73</c:v>
                </c:pt>
                <c:pt idx="89">
                  <c:v>-25052.69</c:v>
                </c:pt>
                <c:pt idx="90">
                  <c:v>-24435.34</c:v>
                </c:pt>
                <c:pt idx="91">
                  <c:v>-23822.76</c:v>
                </c:pt>
                <c:pt idx="92">
                  <c:v>-23215.01</c:v>
                </c:pt>
                <c:pt idx="93">
                  <c:v>-22612.16</c:v>
                </c:pt>
                <c:pt idx="94">
                  <c:v>-22014.28</c:v>
                </c:pt>
                <c:pt idx="95">
                  <c:v>-21421.44</c:v>
                </c:pt>
                <c:pt idx="96">
                  <c:v>-20833.72</c:v>
                </c:pt>
                <c:pt idx="97">
                  <c:v>-20251.2</c:v>
                </c:pt>
                <c:pt idx="98">
                  <c:v>-19673.97</c:v>
                </c:pt>
                <c:pt idx="99">
                  <c:v>-19102.12</c:v>
                </c:pt>
                <c:pt idx="100">
                  <c:v>-18535.73</c:v>
                </c:pt>
                <c:pt idx="101">
                  <c:v>-17974.93</c:v>
                </c:pt>
                <c:pt idx="102">
                  <c:v>-17419.79</c:v>
                </c:pt>
                <c:pt idx="103">
                  <c:v>-16870.46</c:v>
                </c:pt>
                <c:pt idx="104">
                  <c:v>-16327.04</c:v>
                </c:pt>
                <c:pt idx="105">
                  <c:v>-15789.67</c:v>
                </c:pt>
                <c:pt idx="106">
                  <c:v>-15258.49</c:v>
                </c:pt>
                <c:pt idx="107">
                  <c:v>-14733.66</c:v>
                </c:pt>
                <c:pt idx="108">
                  <c:v>-14215.36</c:v>
                </c:pt>
                <c:pt idx="109">
                  <c:v>-13703.79</c:v>
                </c:pt>
                <c:pt idx="110">
                  <c:v>-13199.18</c:v>
                </c:pt>
                <c:pt idx="111">
                  <c:v>-12701.82</c:v>
                </c:pt>
                <c:pt idx="112">
                  <c:v>-12212.23</c:v>
                </c:pt>
                <c:pt idx="113">
                  <c:v>-11731.97</c:v>
                </c:pt>
                <c:pt idx="114">
                  <c:v>-11261.17</c:v>
                </c:pt>
                <c:pt idx="115">
                  <c:v>-10799.7</c:v>
                </c:pt>
                <c:pt idx="116">
                  <c:v>-10347.46</c:v>
                </c:pt>
                <c:pt idx="117">
                  <c:v>-9904.402</c:v>
                </c:pt>
                <c:pt idx="118">
                  <c:v>-9470.512</c:v>
                </c:pt>
                <c:pt idx="119">
                  <c:v>-9045.79</c:v>
                </c:pt>
                <c:pt idx="120">
                  <c:v>-8630.269</c:v>
                </c:pt>
                <c:pt idx="121">
                  <c:v>-8224.001</c:v>
                </c:pt>
                <c:pt idx="122">
                  <c:v>-7827.059</c:v>
                </c:pt>
                <c:pt idx="123">
                  <c:v>-7439.533</c:v>
                </c:pt>
                <c:pt idx="124">
                  <c:v>-7061.533</c:v>
                </c:pt>
                <c:pt idx="125">
                  <c:v>-6693.183</c:v>
                </c:pt>
                <c:pt idx="126">
                  <c:v>-6334.626</c:v>
                </c:pt>
                <c:pt idx="127">
                  <c:v>-5986.021</c:v>
                </c:pt>
                <c:pt idx="128">
                  <c:v>-5647.542</c:v>
                </c:pt>
                <c:pt idx="129">
                  <c:v>-5319.379</c:v>
                </c:pt>
                <c:pt idx="130">
                  <c:v>-5001.744</c:v>
                </c:pt>
                <c:pt idx="131">
                  <c:v>-4694.857</c:v>
                </c:pt>
                <c:pt idx="132">
                  <c:v>-4398.961</c:v>
                </c:pt>
                <c:pt idx="133">
                  <c:v>-4114.311</c:v>
                </c:pt>
                <c:pt idx="134">
                  <c:v>-3841.176</c:v>
                </c:pt>
                <c:pt idx="135">
                  <c:v>-3579.837</c:v>
                </c:pt>
                <c:pt idx="136">
                  <c:v>-3330.584</c:v>
                </c:pt>
                <c:pt idx="137">
                  <c:v>-3093.705</c:v>
                </c:pt>
                <c:pt idx="138">
                  <c:v>-2869.48</c:v>
                </c:pt>
                <c:pt idx="139">
                  <c:v>-2658.164</c:v>
                </c:pt>
                <c:pt idx="140">
                  <c:v>-2459.96</c:v>
                </c:pt>
                <c:pt idx="141">
                  <c:v>-2274.977</c:v>
                </c:pt>
                <c:pt idx="142">
                  <c:v>-2103.165</c:v>
                </c:pt>
                <c:pt idx="143">
                  <c:v>-1944.203</c:v>
                </c:pt>
                <c:pt idx="144">
                  <c:v>-1797.312</c:v>
                </c:pt>
                <c:pt idx="145">
                  <c:v>-1660.925</c:v>
                </c:pt>
                <c:pt idx="146">
                  <c:v>-1532.083</c:v>
                </c:pt>
                <c:pt idx="147">
                  <c:v>-1405.274</c:v>
                </c:pt>
                <c:pt idx="148">
                  <c:v>-1270.0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3-10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C$4:$C$152</c:f>
              <c:numCache>
                <c:formatCode>General</c:formatCode>
                <c:ptCount val="149"/>
                <c:pt idx="0">
                  <c:v>-87264.91</c:v>
                </c:pt>
                <c:pt idx="1">
                  <c:v>-86397.36</c:v>
                </c:pt>
                <c:pt idx="2">
                  <c:v>-85532.38</c:v>
                </c:pt>
                <c:pt idx="3">
                  <c:v>-84669.98</c:v>
                </c:pt>
                <c:pt idx="4">
                  <c:v>-83810.17</c:v>
                </c:pt>
                <c:pt idx="5">
                  <c:v>-82952.97</c:v>
                </c:pt>
                <c:pt idx="6">
                  <c:v>-82098.38</c:v>
                </c:pt>
                <c:pt idx="7">
                  <c:v>-81246.41</c:v>
                </c:pt>
                <c:pt idx="8">
                  <c:v>-80397.09</c:v>
                </c:pt>
                <c:pt idx="9">
                  <c:v>-79550.41</c:v>
                </c:pt>
                <c:pt idx="10">
                  <c:v>-78706.38</c:v>
                </c:pt>
                <c:pt idx="11">
                  <c:v>-77865.03</c:v>
                </c:pt>
                <c:pt idx="12">
                  <c:v>-77026.37</c:v>
                </c:pt>
                <c:pt idx="13">
                  <c:v>-76190.41</c:v>
                </c:pt>
                <c:pt idx="14">
                  <c:v>-75357.15</c:v>
                </c:pt>
                <c:pt idx="15">
                  <c:v>-74526.62</c:v>
                </c:pt>
                <c:pt idx="16">
                  <c:v>-73698.82</c:v>
                </c:pt>
                <c:pt idx="17">
                  <c:v>-72873.77</c:v>
                </c:pt>
                <c:pt idx="18">
                  <c:v>-72051.48</c:v>
                </c:pt>
                <c:pt idx="19">
                  <c:v>-71231.97</c:v>
                </c:pt>
                <c:pt idx="20">
                  <c:v>-70415.25</c:v>
                </c:pt>
                <c:pt idx="21">
                  <c:v>-69601.33</c:v>
                </c:pt>
                <c:pt idx="22">
                  <c:v>-68790.23</c:v>
                </c:pt>
                <c:pt idx="23">
                  <c:v>-67981.97</c:v>
                </c:pt>
                <c:pt idx="24">
                  <c:v>-67176.55</c:v>
                </c:pt>
                <c:pt idx="25">
                  <c:v>-66373.99</c:v>
                </c:pt>
                <c:pt idx="26">
                  <c:v>-65574.31</c:v>
                </c:pt>
                <c:pt idx="27">
                  <c:v>-64777.53</c:v>
                </c:pt>
                <c:pt idx="28">
                  <c:v>-63983.65</c:v>
                </c:pt>
                <c:pt idx="29">
                  <c:v>-63192.7</c:v>
                </c:pt>
                <c:pt idx="30">
                  <c:v>-62404.69</c:v>
                </c:pt>
                <c:pt idx="31">
                  <c:v>-61619.63</c:v>
                </c:pt>
                <c:pt idx="32">
                  <c:v>-60837.55</c:v>
                </c:pt>
                <c:pt idx="33">
                  <c:v>-60058.46</c:v>
                </c:pt>
                <c:pt idx="34">
                  <c:v>-59282.38</c:v>
                </c:pt>
                <c:pt idx="35">
                  <c:v>-58509.33</c:v>
                </c:pt>
                <c:pt idx="36">
                  <c:v>-57739.32</c:v>
                </c:pt>
                <c:pt idx="37">
                  <c:v>-56972.37</c:v>
                </c:pt>
                <c:pt idx="38">
                  <c:v>-56208.5</c:v>
                </c:pt>
                <c:pt idx="39">
                  <c:v>-55447.73</c:v>
                </c:pt>
                <c:pt idx="40">
                  <c:v>-54690.09</c:v>
                </c:pt>
                <c:pt idx="41">
                  <c:v>-53935.58</c:v>
                </c:pt>
                <c:pt idx="42">
                  <c:v>-53184.23</c:v>
                </c:pt>
                <c:pt idx="43">
                  <c:v>-52436.06</c:v>
                </c:pt>
                <c:pt idx="44">
                  <c:v>-51691.09</c:v>
                </c:pt>
                <c:pt idx="45">
                  <c:v>-50949.34</c:v>
                </c:pt>
                <c:pt idx="46">
                  <c:v>-50210.83</c:v>
                </c:pt>
                <c:pt idx="47">
                  <c:v>-49475.59</c:v>
                </c:pt>
                <c:pt idx="48">
                  <c:v>-48743.63</c:v>
                </c:pt>
                <c:pt idx="49">
                  <c:v>-48014.98</c:v>
                </c:pt>
                <c:pt idx="50">
                  <c:v>-47289.67</c:v>
                </c:pt>
                <c:pt idx="51">
                  <c:v>-46567.71</c:v>
                </c:pt>
                <c:pt idx="52">
                  <c:v>-45849.14</c:v>
                </c:pt>
                <c:pt idx="53">
                  <c:v>-45133.96</c:v>
                </c:pt>
                <c:pt idx="54">
                  <c:v>-44422.22</c:v>
                </c:pt>
                <c:pt idx="55">
                  <c:v>-43713.94</c:v>
                </c:pt>
                <c:pt idx="56">
                  <c:v>-43009.14</c:v>
                </c:pt>
                <c:pt idx="57">
                  <c:v>-42307.84</c:v>
                </c:pt>
                <c:pt idx="58">
                  <c:v>-41610.09</c:v>
                </c:pt>
                <c:pt idx="59">
                  <c:v>-40915.89</c:v>
                </c:pt>
                <c:pt idx="60">
                  <c:v>-40225.29</c:v>
                </c:pt>
                <c:pt idx="61">
                  <c:v>-39538.31</c:v>
                </c:pt>
                <c:pt idx="62">
                  <c:v>-38854.98</c:v>
                </c:pt>
                <c:pt idx="63">
                  <c:v>-38175.34</c:v>
                </c:pt>
                <c:pt idx="64">
                  <c:v>-37499.41</c:v>
                </c:pt>
                <c:pt idx="65">
                  <c:v>-36827.23</c:v>
                </c:pt>
                <c:pt idx="66">
                  <c:v>-36158.82</c:v>
                </c:pt>
                <c:pt idx="67">
                  <c:v>-35494.22</c:v>
                </c:pt>
                <c:pt idx="68">
                  <c:v>-35031.36</c:v>
                </c:pt>
                <c:pt idx="69">
                  <c:v>-35031.29</c:v>
                </c:pt>
                <c:pt idx="70">
                  <c:v>-35031.29</c:v>
                </c:pt>
                <c:pt idx="71">
                  <c:v>-35031.22</c:v>
                </c:pt>
                <c:pt idx="72">
                  <c:v>-34833.47</c:v>
                </c:pt>
                <c:pt idx="73">
                  <c:v>-34176.6</c:v>
                </c:pt>
                <c:pt idx="74">
                  <c:v>-33523.64</c:v>
                </c:pt>
                <c:pt idx="75">
                  <c:v>-32874.64</c:v>
                </c:pt>
                <c:pt idx="76">
                  <c:v>-32229.63</c:v>
                </c:pt>
                <c:pt idx="77">
                  <c:v>-31588.64</c:v>
                </c:pt>
                <c:pt idx="78">
                  <c:v>-30951.73</c:v>
                </c:pt>
                <c:pt idx="79">
                  <c:v>-30318.92</c:v>
                </c:pt>
                <c:pt idx="80">
                  <c:v>-29690.27</c:v>
                </c:pt>
                <c:pt idx="81">
                  <c:v>-29065.81</c:v>
                </c:pt>
                <c:pt idx="82">
                  <c:v>-28445.58</c:v>
                </c:pt>
                <c:pt idx="83">
                  <c:v>-27829.64</c:v>
                </c:pt>
                <c:pt idx="84">
                  <c:v>-27218.02</c:v>
                </c:pt>
                <c:pt idx="85">
                  <c:v>-26610.78</c:v>
                </c:pt>
                <c:pt idx="86">
                  <c:v>-26007.97</c:v>
                </c:pt>
                <c:pt idx="87">
                  <c:v>-25409.62</c:v>
                </c:pt>
                <c:pt idx="88">
                  <c:v>-24815.81</c:v>
                </c:pt>
                <c:pt idx="89">
                  <c:v>-24226.57</c:v>
                </c:pt>
                <c:pt idx="90">
                  <c:v>-23641.97</c:v>
                </c:pt>
                <c:pt idx="91">
                  <c:v>-23062.06</c:v>
                </c:pt>
                <c:pt idx="92">
                  <c:v>-22486.9</c:v>
                </c:pt>
                <c:pt idx="93">
                  <c:v>-21916.55</c:v>
                </c:pt>
                <c:pt idx="94">
                  <c:v>-21351.06</c:v>
                </c:pt>
                <c:pt idx="95">
                  <c:v>-20790.51</c:v>
                </c:pt>
                <c:pt idx="96">
                  <c:v>-20234.96</c:v>
                </c:pt>
                <c:pt idx="97">
                  <c:v>-19684.48</c:v>
                </c:pt>
                <c:pt idx="98">
                  <c:v>-19139.13</c:v>
                </c:pt>
                <c:pt idx="99">
                  <c:v>-18599</c:v>
                </c:pt>
                <c:pt idx="100">
                  <c:v>-18064.15</c:v>
                </c:pt>
                <c:pt idx="101">
                  <c:v>-17534.66</c:v>
                </c:pt>
                <c:pt idx="102">
                  <c:v>-17010.62</c:v>
                </c:pt>
                <c:pt idx="103">
                  <c:v>-16492.1</c:v>
                </c:pt>
                <c:pt idx="104">
                  <c:v>-15979.19</c:v>
                </c:pt>
                <c:pt idx="105">
                  <c:v>-15471.99</c:v>
                </c:pt>
                <c:pt idx="106">
                  <c:v>-14970.58</c:v>
                </c:pt>
                <c:pt idx="107">
                  <c:v>-14475.06</c:v>
                </c:pt>
                <c:pt idx="108">
                  <c:v>-13985.54</c:v>
                </c:pt>
                <c:pt idx="109">
                  <c:v>-13502.1</c:v>
                </c:pt>
                <c:pt idx="110">
                  <c:v>-13024.88</c:v>
                </c:pt>
                <c:pt idx="111">
                  <c:v>-12553.97</c:v>
                </c:pt>
                <c:pt idx="112">
                  <c:v>-12089.49</c:v>
                </c:pt>
                <c:pt idx="113">
                  <c:v>-11631.58</c:v>
                </c:pt>
                <c:pt idx="114">
                  <c:v>-11180.34</c:v>
                </c:pt>
                <c:pt idx="115">
                  <c:v>-10735.93</c:v>
                </c:pt>
                <c:pt idx="116">
                  <c:v>-10298.47</c:v>
                </c:pt>
                <c:pt idx="117">
                  <c:v>-9868.122</c:v>
                </c:pt>
                <c:pt idx="118">
                  <c:v>-9445.027</c:v>
                </c:pt>
                <c:pt idx="119">
                  <c:v>-9029.351</c:v>
                </c:pt>
                <c:pt idx="120">
                  <c:v>-8621.258</c:v>
                </c:pt>
                <c:pt idx="121">
                  <c:v>-8220.927</c:v>
                </c:pt>
                <c:pt idx="122">
                  <c:v>-7828.542</c:v>
                </c:pt>
                <c:pt idx="123">
                  <c:v>-7444.299</c:v>
                </c:pt>
                <c:pt idx="124">
                  <c:v>-7068.4</c:v>
                </c:pt>
                <c:pt idx="125">
                  <c:v>-6701.063</c:v>
                </c:pt>
                <c:pt idx="126">
                  <c:v>-6342.515</c:v>
                </c:pt>
                <c:pt idx="127">
                  <c:v>-5992.994</c:v>
                </c:pt>
                <c:pt idx="128">
                  <c:v>-5652.754</c:v>
                </c:pt>
                <c:pt idx="129">
                  <c:v>-5322.062</c:v>
                </c:pt>
                <c:pt idx="130">
                  <c:v>-5001.203</c:v>
                </c:pt>
                <c:pt idx="131">
                  <c:v>-4690.474</c:v>
                </c:pt>
                <c:pt idx="132">
                  <c:v>-4390.193</c:v>
                </c:pt>
                <c:pt idx="133">
                  <c:v>-4100.698</c:v>
                </c:pt>
                <c:pt idx="134">
                  <c:v>-3822.348</c:v>
                </c:pt>
                <c:pt idx="135">
                  <c:v>-3555.529</c:v>
                </c:pt>
                <c:pt idx="136">
                  <c:v>-3300.657</c:v>
                </c:pt>
                <c:pt idx="137">
                  <c:v>-3058.201</c:v>
                </c:pt>
                <c:pt idx="138">
                  <c:v>-2828.728</c:v>
                </c:pt>
                <c:pt idx="139">
                  <c:v>-2613.621</c:v>
                </c:pt>
                <c:pt idx="140">
                  <c:v>-2413.503</c:v>
                </c:pt>
                <c:pt idx="141">
                  <c:v>-2228.056</c:v>
                </c:pt>
                <c:pt idx="142">
                  <c:v>-2056.934</c:v>
                </c:pt>
                <c:pt idx="143">
                  <c:v>-1899.595</c:v>
                </c:pt>
                <c:pt idx="144">
                  <c:v>-1755.085</c:v>
                </c:pt>
                <c:pt idx="145">
                  <c:v>-1621.694</c:v>
                </c:pt>
                <c:pt idx="146">
                  <c:v>-1496.341</c:v>
                </c:pt>
                <c:pt idx="147">
                  <c:v>-1373.408</c:v>
                </c:pt>
                <c:pt idx="148">
                  <c:v>-1242.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3-1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D$4:$D$152</c:f>
              <c:numCache>
                <c:formatCode>General</c:formatCode>
                <c:ptCount val="149"/>
                <c:pt idx="0">
                  <c:v>3672.42999999999</c:v>
                </c:pt>
                <c:pt idx="1">
                  <c:v>3638.8</c:v>
                </c:pt>
                <c:pt idx="2">
                  <c:v>3605.17</c:v>
                </c:pt>
                <c:pt idx="3">
                  <c:v>3571.54000000001</c:v>
                </c:pt>
                <c:pt idx="4">
                  <c:v>3537.92</c:v>
                </c:pt>
                <c:pt idx="5">
                  <c:v>3504.28</c:v>
                </c:pt>
                <c:pt idx="6">
                  <c:v>3470.64999999999</c:v>
                </c:pt>
                <c:pt idx="7">
                  <c:v>3437.01999999999</c:v>
                </c:pt>
                <c:pt idx="8">
                  <c:v>3403.39</c:v>
                </c:pt>
                <c:pt idx="9">
                  <c:v>3369.75</c:v>
                </c:pt>
                <c:pt idx="10">
                  <c:v>3336.14</c:v>
                </c:pt>
                <c:pt idx="11">
                  <c:v>3302.50999999999</c:v>
                </c:pt>
                <c:pt idx="12">
                  <c:v>3268.88</c:v>
                </c:pt>
                <c:pt idx="13">
                  <c:v>3235.25</c:v>
                </c:pt>
                <c:pt idx="14">
                  <c:v>3201.62000000001</c:v>
                </c:pt>
                <c:pt idx="15">
                  <c:v>3168</c:v>
                </c:pt>
                <c:pt idx="16">
                  <c:v>3134.37999999999</c:v>
                </c:pt>
                <c:pt idx="17">
                  <c:v>3100.75</c:v>
                </c:pt>
                <c:pt idx="18">
                  <c:v>3067.14</c:v>
                </c:pt>
                <c:pt idx="19">
                  <c:v>3033.50999999999</c:v>
                </c:pt>
                <c:pt idx="20">
                  <c:v>2999.89999999999</c:v>
                </c:pt>
                <c:pt idx="21">
                  <c:v>2966.28</c:v>
                </c:pt>
                <c:pt idx="22">
                  <c:v>2932.66</c:v>
                </c:pt>
                <c:pt idx="23">
                  <c:v>2899.03999999999</c:v>
                </c:pt>
                <c:pt idx="24">
                  <c:v>2865.42999999999</c:v>
                </c:pt>
                <c:pt idx="25">
                  <c:v>2831.81</c:v>
                </c:pt>
                <c:pt idx="26">
                  <c:v>2798.21000000001</c:v>
                </c:pt>
                <c:pt idx="27">
                  <c:v>2764.59</c:v>
                </c:pt>
                <c:pt idx="28">
                  <c:v>2730.98</c:v>
                </c:pt>
                <c:pt idx="29">
                  <c:v>2697.37000000001</c:v>
                </c:pt>
                <c:pt idx="30">
                  <c:v>2663.75999999999</c:v>
                </c:pt>
                <c:pt idx="31">
                  <c:v>2630.16</c:v>
                </c:pt>
                <c:pt idx="32">
                  <c:v>2596.56</c:v>
                </c:pt>
                <c:pt idx="33">
                  <c:v>2562.96</c:v>
                </c:pt>
                <c:pt idx="34">
                  <c:v>2529.36</c:v>
                </c:pt>
                <c:pt idx="35">
                  <c:v>2495.75999999999</c:v>
                </c:pt>
                <c:pt idx="36">
                  <c:v>2462.16</c:v>
                </c:pt>
                <c:pt idx="37">
                  <c:v>2428.57</c:v>
                </c:pt>
                <c:pt idx="38">
                  <c:v>2394.98</c:v>
                </c:pt>
                <c:pt idx="39">
                  <c:v>2361.39999999999</c:v>
                </c:pt>
                <c:pt idx="40">
                  <c:v>2327.8</c:v>
                </c:pt>
                <c:pt idx="41">
                  <c:v>2294.22</c:v>
                </c:pt>
                <c:pt idx="42">
                  <c:v>2260.64999999999</c:v>
                </c:pt>
                <c:pt idx="43">
                  <c:v>2227.07</c:v>
                </c:pt>
                <c:pt idx="44">
                  <c:v>2193.5</c:v>
                </c:pt>
                <c:pt idx="45">
                  <c:v>2159.93</c:v>
                </c:pt>
                <c:pt idx="46">
                  <c:v>2126.36</c:v>
                </c:pt>
                <c:pt idx="47">
                  <c:v>2092.8</c:v>
                </c:pt>
                <c:pt idx="48">
                  <c:v>2059.25</c:v>
                </c:pt>
                <c:pt idx="49">
                  <c:v>2025.7</c:v>
                </c:pt>
                <c:pt idx="50">
                  <c:v>1992.14</c:v>
                </c:pt>
                <c:pt idx="51">
                  <c:v>1958.6</c:v>
                </c:pt>
                <c:pt idx="52">
                  <c:v>1925.06</c:v>
                </c:pt>
                <c:pt idx="53">
                  <c:v>1891.54</c:v>
                </c:pt>
                <c:pt idx="54">
                  <c:v>1858.01</c:v>
                </c:pt>
                <c:pt idx="55">
                  <c:v>1824.48</c:v>
                </c:pt>
                <c:pt idx="56">
                  <c:v>1790.97</c:v>
                </c:pt>
                <c:pt idx="57">
                  <c:v>1757.47</c:v>
                </c:pt>
                <c:pt idx="58">
                  <c:v>1723.96000000001</c:v>
                </c:pt>
                <c:pt idx="59">
                  <c:v>1690.48</c:v>
                </c:pt>
                <c:pt idx="60">
                  <c:v>1657</c:v>
                </c:pt>
                <c:pt idx="61">
                  <c:v>1623.53</c:v>
                </c:pt>
                <c:pt idx="62">
                  <c:v>1590.07</c:v>
                </c:pt>
                <c:pt idx="63">
                  <c:v>1556.62</c:v>
                </c:pt>
                <c:pt idx="64">
                  <c:v>1523.17999999999</c:v>
                </c:pt>
                <c:pt idx="65">
                  <c:v>1489.75</c:v>
                </c:pt>
                <c:pt idx="66">
                  <c:v>1456.34</c:v>
                </c:pt>
                <c:pt idx="67">
                  <c:v>1422.94</c:v>
                </c:pt>
                <c:pt idx="68">
                  <c:v>1399.57</c:v>
                </c:pt>
                <c:pt idx="69">
                  <c:v>1399.57</c:v>
                </c:pt>
                <c:pt idx="70">
                  <c:v>1399.57</c:v>
                </c:pt>
                <c:pt idx="71">
                  <c:v>1399.57</c:v>
                </c:pt>
                <c:pt idx="72">
                  <c:v>1389.56</c:v>
                </c:pt>
                <c:pt idx="73">
                  <c:v>1356.19</c:v>
                </c:pt>
                <c:pt idx="74">
                  <c:v>1322.85</c:v>
                </c:pt>
                <c:pt idx="75">
                  <c:v>1289.52</c:v>
                </c:pt>
                <c:pt idx="76">
                  <c:v>1256.21</c:v>
                </c:pt>
                <c:pt idx="77">
                  <c:v>1222.93</c:v>
                </c:pt>
                <c:pt idx="78">
                  <c:v>1189.66</c:v>
                </c:pt>
                <c:pt idx="79">
                  <c:v>1156.43</c:v>
                </c:pt>
                <c:pt idx="80">
                  <c:v>1123.21</c:v>
                </c:pt>
                <c:pt idx="81">
                  <c:v>1090.04</c:v>
                </c:pt>
                <c:pt idx="82">
                  <c:v>1056.9</c:v>
                </c:pt>
                <c:pt idx="83">
                  <c:v>1023.79</c:v>
                </c:pt>
                <c:pt idx="84">
                  <c:v>990.720000000001</c:v>
                </c:pt>
                <c:pt idx="85">
                  <c:v>957.700000000001</c:v>
                </c:pt>
                <c:pt idx="86">
                  <c:v>924.719999999998</c:v>
                </c:pt>
                <c:pt idx="87">
                  <c:v>891.799999999999</c:v>
                </c:pt>
                <c:pt idx="88">
                  <c:v>858.919999999998</c:v>
                </c:pt>
                <c:pt idx="89">
                  <c:v>826.119999999999</c:v>
                </c:pt>
                <c:pt idx="90">
                  <c:v>793.369999999999</c:v>
                </c:pt>
                <c:pt idx="91">
                  <c:v>760.699999999997</c:v>
                </c:pt>
                <c:pt idx="92">
                  <c:v>728.109999999997</c:v>
                </c:pt>
                <c:pt idx="93">
                  <c:v>695.610000000001</c:v>
                </c:pt>
                <c:pt idx="94">
                  <c:v>663.219999999998</c:v>
                </c:pt>
                <c:pt idx="95">
                  <c:v>630.93</c:v>
                </c:pt>
                <c:pt idx="96">
                  <c:v>598.760000000002</c:v>
                </c:pt>
                <c:pt idx="97">
                  <c:v>566.720000000001</c:v>
                </c:pt>
                <c:pt idx="98">
                  <c:v>534.84</c:v>
                </c:pt>
                <c:pt idx="99">
                  <c:v>503.119999999999</c:v>
                </c:pt>
                <c:pt idx="100">
                  <c:v>471.579999999998</c:v>
                </c:pt>
                <c:pt idx="101">
                  <c:v>440.27</c:v>
                </c:pt>
                <c:pt idx="102">
                  <c:v>409.170000000002</c:v>
                </c:pt>
                <c:pt idx="103">
                  <c:v>378.360000000001</c:v>
                </c:pt>
                <c:pt idx="104">
                  <c:v>347.85</c:v>
                </c:pt>
                <c:pt idx="105">
                  <c:v>317.68</c:v>
                </c:pt>
                <c:pt idx="106">
                  <c:v>287.91</c:v>
                </c:pt>
                <c:pt idx="107">
                  <c:v>258.6</c:v>
                </c:pt>
                <c:pt idx="108">
                  <c:v>229.82</c:v>
                </c:pt>
                <c:pt idx="109">
                  <c:v>201.690000000001</c:v>
                </c:pt>
                <c:pt idx="110">
                  <c:v>174.300000000001</c:v>
                </c:pt>
                <c:pt idx="111">
                  <c:v>147.85</c:v>
                </c:pt>
                <c:pt idx="112">
                  <c:v>122.74</c:v>
                </c:pt>
                <c:pt idx="113">
                  <c:v>100.389999999999</c:v>
                </c:pt>
                <c:pt idx="114">
                  <c:v>80.8299999999999</c:v>
                </c:pt>
                <c:pt idx="115">
                  <c:v>63.7700000000004</c:v>
                </c:pt>
                <c:pt idx="116">
                  <c:v>48.9899999999998</c:v>
                </c:pt>
                <c:pt idx="117">
                  <c:v>36.2800000000007</c:v>
                </c:pt>
                <c:pt idx="118">
                  <c:v>25.4850000000006</c:v>
                </c:pt>
                <c:pt idx="119">
                  <c:v>16.4390000000003</c:v>
                </c:pt>
                <c:pt idx="120">
                  <c:v>9.01100000000042</c:v>
                </c:pt>
                <c:pt idx="121">
                  <c:v>3.07400000000052</c:v>
                </c:pt>
                <c:pt idx="122">
                  <c:v>-1.48300000000017</c:v>
                </c:pt>
                <c:pt idx="123">
                  <c:v>-4.76599999999962</c:v>
                </c:pt>
                <c:pt idx="124">
                  <c:v>-6.86699999999928</c:v>
                </c:pt>
                <c:pt idx="125">
                  <c:v>-7.88000000000011</c:v>
                </c:pt>
                <c:pt idx="126">
                  <c:v>-7.88900000000012</c:v>
                </c:pt>
                <c:pt idx="127">
                  <c:v>-6.97299999999996</c:v>
                </c:pt>
                <c:pt idx="128">
                  <c:v>-5.21199999999953</c:v>
                </c:pt>
                <c:pt idx="129">
                  <c:v>-2.68299999999999</c:v>
                </c:pt>
                <c:pt idx="130">
                  <c:v>0.540999999999258</c:v>
                </c:pt>
                <c:pt idx="131">
                  <c:v>4.38299999999981</c:v>
                </c:pt>
                <c:pt idx="132">
                  <c:v>8.76800000000003</c:v>
                </c:pt>
                <c:pt idx="133">
                  <c:v>13.6129999999994</c:v>
                </c:pt>
                <c:pt idx="134">
                  <c:v>18.828</c:v>
                </c:pt>
                <c:pt idx="135">
                  <c:v>24.308</c:v>
                </c:pt>
                <c:pt idx="136">
                  <c:v>29.9269999999997</c:v>
                </c:pt>
                <c:pt idx="137">
                  <c:v>35.5039999999999</c:v>
                </c:pt>
                <c:pt idx="138">
                  <c:v>40.752</c:v>
                </c:pt>
                <c:pt idx="139">
                  <c:v>44.5430000000001</c:v>
                </c:pt>
                <c:pt idx="140">
                  <c:v>46.4569999999999</c:v>
                </c:pt>
                <c:pt idx="141">
                  <c:v>46.9209999999998</c:v>
                </c:pt>
                <c:pt idx="142">
                  <c:v>46.2309999999998</c:v>
                </c:pt>
                <c:pt idx="143">
                  <c:v>44.608</c:v>
                </c:pt>
                <c:pt idx="144">
                  <c:v>42.2269999999999</c:v>
                </c:pt>
                <c:pt idx="145">
                  <c:v>39.231</c:v>
                </c:pt>
                <c:pt idx="146">
                  <c:v>35.7420000000002</c:v>
                </c:pt>
                <c:pt idx="147">
                  <c:v>31.866</c:v>
                </c:pt>
                <c:pt idx="148">
                  <c:v>27.694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3-10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3-104'!$E$4:$E$152</c:f>
              <c:numCache>
                <c:formatCode>General</c:formatCode>
                <c:ptCount val="149"/>
                <c:pt idx="0">
                  <c:v>-90587.6</c:v>
                </c:pt>
                <c:pt idx="1">
                  <c:v>-89672.02</c:v>
                </c:pt>
                <c:pt idx="2">
                  <c:v>-88759.12</c:v>
                </c:pt>
                <c:pt idx="3">
                  <c:v>-87848.91</c:v>
                </c:pt>
                <c:pt idx="4">
                  <c:v>-86941.41</c:v>
                </c:pt>
                <c:pt idx="5">
                  <c:v>-86036.62</c:v>
                </c:pt>
                <c:pt idx="6">
                  <c:v>-85134.55</c:v>
                </c:pt>
                <c:pt idx="7">
                  <c:v>-84235.21</c:v>
                </c:pt>
                <c:pt idx="8">
                  <c:v>-83338.62</c:v>
                </c:pt>
                <c:pt idx="9">
                  <c:v>-82444.8</c:v>
                </c:pt>
                <c:pt idx="10">
                  <c:v>-81553.74</c:v>
                </c:pt>
                <c:pt idx="11">
                  <c:v>-80665.47</c:v>
                </c:pt>
                <c:pt idx="12">
                  <c:v>-79779.98</c:v>
                </c:pt>
                <c:pt idx="13">
                  <c:v>-78897.31</c:v>
                </c:pt>
                <c:pt idx="14">
                  <c:v>-78017.45</c:v>
                </c:pt>
                <c:pt idx="15">
                  <c:v>-77140.43</c:v>
                </c:pt>
                <c:pt idx="16">
                  <c:v>-76266.25</c:v>
                </c:pt>
                <c:pt idx="17">
                  <c:v>-75394.93</c:v>
                </c:pt>
                <c:pt idx="18">
                  <c:v>-74526.48</c:v>
                </c:pt>
                <c:pt idx="19">
                  <c:v>-73660.92</c:v>
                </c:pt>
                <c:pt idx="20">
                  <c:v>-72798.25</c:v>
                </c:pt>
                <c:pt idx="21">
                  <c:v>-71938.5</c:v>
                </c:pt>
                <c:pt idx="22">
                  <c:v>-71081.67</c:v>
                </c:pt>
                <c:pt idx="23">
                  <c:v>-70227.79</c:v>
                </c:pt>
                <c:pt idx="24">
                  <c:v>-69376.87</c:v>
                </c:pt>
                <c:pt idx="25">
                  <c:v>-68528.91</c:v>
                </c:pt>
                <c:pt idx="26">
                  <c:v>-67683.95</c:v>
                </c:pt>
                <c:pt idx="27">
                  <c:v>-66841.98</c:v>
                </c:pt>
                <c:pt idx="28">
                  <c:v>-66003.03</c:v>
                </c:pt>
                <c:pt idx="29">
                  <c:v>-65167.12</c:v>
                </c:pt>
                <c:pt idx="30">
                  <c:v>-64334.26</c:v>
                </c:pt>
                <c:pt idx="31">
                  <c:v>-63504.47</c:v>
                </c:pt>
                <c:pt idx="32">
                  <c:v>-62677.76</c:v>
                </c:pt>
                <c:pt idx="33">
                  <c:v>-61854.16</c:v>
                </c:pt>
                <c:pt idx="34">
                  <c:v>-61033.68</c:v>
                </c:pt>
                <c:pt idx="35">
                  <c:v>-60216.34</c:v>
                </c:pt>
                <c:pt idx="36">
                  <c:v>-59402.15</c:v>
                </c:pt>
                <c:pt idx="37">
                  <c:v>-58591.14</c:v>
                </c:pt>
                <c:pt idx="38">
                  <c:v>-57783.34</c:v>
                </c:pt>
                <c:pt idx="39">
                  <c:v>-56978.74</c:v>
                </c:pt>
                <c:pt idx="40">
                  <c:v>-56177.38</c:v>
                </c:pt>
                <c:pt idx="41">
                  <c:v>-55379.28</c:v>
                </c:pt>
                <c:pt idx="42">
                  <c:v>-54584.46</c:v>
                </c:pt>
                <c:pt idx="43">
                  <c:v>-53792.94</c:v>
                </c:pt>
                <c:pt idx="44">
                  <c:v>-53004.75</c:v>
                </c:pt>
                <c:pt idx="45">
                  <c:v>-52219.89</c:v>
                </c:pt>
                <c:pt idx="46">
                  <c:v>-51438.41</c:v>
                </c:pt>
                <c:pt idx="47">
                  <c:v>-50660.32</c:v>
                </c:pt>
                <c:pt idx="48">
                  <c:v>-49885.65</c:v>
                </c:pt>
                <c:pt idx="49">
                  <c:v>-49114.43</c:v>
                </c:pt>
                <c:pt idx="50">
                  <c:v>-48346.66</c:v>
                </c:pt>
                <c:pt idx="51">
                  <c:v>-47582.4</c:v>
                </c:pt>
                <c:pt idx="52">
                  <c:v>-46821.66</c:v>
                </c:pt>
                <c:pt idx="53">
                  <c:v>-46064.47</c:v>
                </c:pt>
                <c:pt idx="54">
                  <c:v>-45310.86</c:v>
                </c:pt>
                <c:pt idx="55">
                  <c:v>-44560.86</c:v>
                </c:pt>
                <c:pt idx="56">
                  <c:v>-43814.5</c:v>
                </c:pt>
                <c:pt idx="57">
                  <c:v>-43071.82</c:v>
                </c:pt>
                <c:pt idx="58">
                  <c:v>-42332.83</c:v>
                </c:pt>
                <c:pt idx="59">
                  <c:v>-41597.59</c:v>
                </c:pt>
                <c:pt idx="60">
                  <c:v>-40866.12</c:v>
                </c:pt>
                <c:pt idx="61">
                  <c:v>-40138.46</c:v>
                </c:pt>
                <c:pt idx="62">
                  <c:v>-39414.65</c:v>
                </c:pt>
                <c:pt idx="63">
                  <c:v>-38694.72</c:v>
                </c:pt>
                <c:pt idx="64">
                  <c:v>-37978.72</c:v>
                </c:pt>
                <c:pt idx="65">
                  <c:v>-37266.69</c:v>
                </c:pt>
                <c:pt idx="66">
                  <c:v>-36558.68</c:v>
                </c:pt>
                <c:pt idx="67">
                  <c:v>-35854.71</c:v>
                </c:pt>
                <c:pt idx="68">
                  <c:v>-35364.45</c:v>
                </c:pt>
                <c:pt idx="69">
                  <c:v>-35364.38</c:v>
                </c:pt>
                <c:pt idx="70">
                  <c:v>-35364.38</c:v>
                </c:pt>
                <c:pt idx="71">
                  <c:v>-35364.31</c:v>
                </c:pt>
                <c:pt idx="72">
                  <c:v>-35154.86</c:v>
                </c:pt>
                <c:pt idx="73">
                  <c:v>-34459.16</c:v>
                </c:pt>
                <c:pt idx="74">
                  <c:v>-33767.67</c:v>
                </c:pt>
                <c:pt idx="75">
                  <c:v>-33080.43</c:v>
                </c:pt>
                <c:pt idx="76">
                  <c:v>-32397.52</c:v>
                </c:pt>
                <c:pt idx="77">
                  <c:v>-31718.99</c:v>
                </c:pt>
                <c:pt idx="78">
                  <c:v>-31044.9</c:v>
                </c:pt>
                <c:pt idx="79">
                  <c:v>-30375.31</c:v>
                </c:pt>
                <c:pt idx="80">
                  <c:v>-29710.31</c:v>
                </c:pt>
                <c:pt idx="81">
                  <c:v>-29049.97</c:v>
                </c:pt>
                <c:pt idx="82">
                  <c:v>-28394.36</c:v>
                </c:pt>
                <c:pt idx="83">
                  <c:v>-27743.57</c:v>
                </c:pt>
                <c:pt idx="84">
                  <c:v>-27097.71</c:v>
                </c:pt>
                <c:pt idx="85">
                  <c:v>-26456.86</c:v>
                </c:pt>
                <c:pt idx="86">
                  <c:v>-25821.14</c:v>
                </c:pt>
                <c:pt idx="87">
                  <c:v>-25190.66</c:v>
                </c:pt>
                <c:pt idx="88">
                  <c:v>-24565.56</c:v>
                </c:pt>
                <c:pt idx="89">
                  <c:v>-23945.98</c:v>
                </c:pt>
                <c:pt idx="90">
                  <c:v>-23332.09</c:v>
                </c:pt>
                <c:pt idx="91">
                  <c:v>-22724.07</c:v>
                </c:pt>
                <c:pt idx="92">
                  <c:v>-22122.13</c:v>
                </c:pt>
                <c:pt idx="93">
                  <c:v>-21526.52</c:v>
                </c:pt>
                <c:pt idx="94">
                  <c:v>-20937.54</c:v>
                </c:pt>
                <c:pt idx="95">
                  <c:v>-20355.55</c:v>
                </c:pt>
                <c:pt idx="96">
                  <c:v>-19781.24</c:v>
                </c:pt>
                <c:pt idx="97">
                  <c:v>-19215.37</c:v>
                </c:pt>
                <c:pt idx="98">
                  <c:v>-18657.78</c:v>
                </c:pt>
                <c:pt idx="99">
                  <c:v>-18108.32</c:v>
                </c:pt>
                <c:pt idx="100">
                  <c:v>-17566.86</c:v>
                </c:pt>
                <c:pt idx="101">
                  <c:v>-17033.28</c:v>
                </c:pt>
                <c:pt idx="102">
                  <c:v>-16507.5</c:v>
                </c:pt>
                <c:pt idx="103">
                  <c:v>-15989.46</c:v>
                </c:pt>
                <c:pt idx="104">
                  <c:v>-15479.11</c:v>
                </c:pt>
                <c:pt idx="105">
                  <c:v>-14976.4</c:v>
                </c:pt>
                <c:pt idx="106">
                  <c:v>-14481.32</c:v>
                </c:pt>
                <c:pt idx="107">
                  <c:v>-13993.84</c:v>
                </c:pt>
                <c:pt idx="108">
                  <c:v>-13513.99</c:v>
                </c:pt>
                <c:pt idx="109">
                  <c:v>-13041.75</c:v>
                </c:pt>
                <c:pt idx="110">
                  <c:v>-12577.16</c:v>
                </c:pt>
                <c:pt idx="111">
                  <c:v>-12120.23</c:v>
                </c:pt>
                <c:pt idx="112">
                  <c:v>-11671.01</c:v>
                </c:pt>
                <c:pt idx="113">
                  <c:v>-11229.54</c:v>
                </c:pt>
                <c:pt idx="114">
                  <c:v>-10795.88</c:v>
                </c:pt>
                <c:pt idx="115">
                  <c:v>-10370.09</c:v>
                </c:pt>
                <c:pt idx="116">
                  <c:v>-9952.246</c:v>
                </c:pt>
                <c:pt idx="117">
                  <c:v>-9542.422</c:v>
                </c:pt>
                <c:pt idx="118">
                  <c:v>-9140.709</c:v>
                </c:pt>
                <c:pt idx="119">
                  <c:v>-8747.206</c:v>
                </c:pt>
                <c:pt idx="120">
                  <c:v>-8362.021</c:v>
                </c:pt>
                <c:pt idx="121">
                  <c:v>-7985.27</c:v>
                </c:pt>
                <c:pt idx="122">
                  <c:v>-7617.082</c:v>
                </c:pt>
                <c:pt idx="123">
                  <c:v>-7257.594</c:v>
                </c:pt>
                <c:pt idx="124">
                  <c:v>-6906.956</c:v>
                </c:pt>
                <c:pt idx="125">
                  <c:v>-6565.326</c:v>
                </c:pt>
                <c:pt idx="126">
                  <c:v>-6232.879</c:v>
                </c:pt>
                <c:pt idx="127">
                  <c:v>-5909.797</c:v>
                </c:pt>
                <c:pt idx="128">
                  <c:v>-5596.28</c:v>
                </c:pt>
                <c:pt idx="129">
                  <c:v>-5292.537</c:v>
                </c:pt>
                <c:pt idx="130">
                  <c:v>-4998.793</c:v>
                </c:pt>
                <c:pt idx="131">
                  <c:v>-4715.287</c:v>
                </c:pt>
                <c:pt idx="132">
                  <c:v>-4442.27</c:v>
                </c:pt>
                <c:pt idx="133">
                  <c:v>-4180.008</c:v>
                </c:pt>
                <c:pt idx="134">
                  <c:v>-3928.779</c:v>
                </c:pt>
                <c:pt idx="135">
                  <c:v>-3688.868</c:v>
                </c:pt>
                <c:pt idx="136">
                  <c:v>-3460.568</c:v>
                </c:pt>
                <c:pt idx="137">
                  <c:v>-3244.171</c:v>
                </c:pt>
                <c:pt idx="138">
                  <c:v>-3039.958</c:v>
                </c:pt>
                <c:pt idx="139">
                  <c:v>-2848.186</c:v>
                </c:pt>
                <c:pt idx="140">
                  <c:v>-2669.057</c:v>
                </c:pt>
                <c:pt idx="141">
                  <c:v>-2502.686</c:v>
                </c:pt>
                <c:pt idx="142">
                  <c:v>-2349.028</c:v>
                </c:pt>
                <c:pt idx="143">
                  <c:v>-2207.78</c:v>
                </c:pt>
                <c:pt idx="144">
                  <c:v>-2078.192</c:v>
                </c:pt>
                <c:pt idx="145">
                  <c:v>-1958.755</c:v>
                </c:pt>
                <c:pt idx="146">
                  <c:v>-1846.619</c:v>
                </c:pt>
                <c:pt idx="147">
                  <c:v>-1736.472</c:v>
                </c:pt>
                <c:pt idx="148">
                  <c:v>-1618.221</c:v>
                </c:pt>
              </c:numCache>
            </c:numRef>
          </c:yVal>
          <c:smooth val="0"/>
        </c:ser>
        <c:axId val="18763378"/>
        <c:axId val="36565557"/>
      </c:scatterChart>
      <c:valAx>
        <c:axId val="187633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565557"/>
        <c:crossesAt val="0"/>
        <c:crossBetween val="midCat"/>
      </c:valAx>
      <c:valAx>
        <c:axId val="3656555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763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7-7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7-78'!$D$4:$D$161</c:f>
              <c:numCache>
                <c:formatCode>General</c:formatCode>
                <c:ptCount val="158"/>
                <c:pt idx="0">
                  <c:v>4035.69</c:v>
                </c:pt>
                <c:pt idx="1">
                  <c:v>3997.03</c:v>
                </c:pt>
                <c:pt idx="2">
                  <c:v>3958.37</c:v>
                </c:pt>
                <c:pt idx="3">
                  <c:v>3919.71000000001</c:v>
                </c:pt>
                <c:pt idx="4">
                  <c:v>3881.05</c:v>
                </c:pt>
                <c:pt idx="5">
                  <c:v>3842.39</c:v>
                </c:pt>
                <c:pt idx="6">
                  <c:v>3803.72</c:v>
                </c:pt>
                <c:pt idx="7">
                  <c:v>3765.07000000001</c:v>
                </c:pt>
                <c:pt idx="8">
                  <c:v>3726.41</c:v>
                </c:pt>
                <c:pt idx="9">
                  <c:v>3687.74000000001</c:v>
                </c:pt>
                <c:pt idx="10">
                  <c:v>3649.09</c:v>
                </c:pt>
                <c:pt idx="11">
                  <c:v>3610.43000000001</c:v>
                </c:pt>
                <c:pt idx="12">
                  <c:v>3571.76999999999</c:v>
                </c:pt>
                <c:pt idx="13">
                  <c:v>3533.11</c:v>
                </c:pt>
                <c:pt idx="14">
                  <c:v>3494.44</c:v>
                </c:pt>
                <c:pt idx="15">
                  <c:v>3455.78000000001</c:v>
                </c:pt>
                <c:pt idx="16">
                  <c:v>3417.12999999999</c:v>
                </c:pt>
                <c:pt idx="17">
                  <c:v>3378.46000000001</c:v>
                </c:pt>
                <c:pt idx="18">
                  <c:v>3339.8</c:v>
                </c:pt>
                <c:pt idx="19">
                  <c:v>3301.14999999999</c:v>
                </c:pt>
                <c:pt idx="20">
                  <c:v>3262.49000000001</c:v>
                </c:pt>
                <c:pt idx="21">
                  <c:v>3223.83</c:v>
                </c:pt>
                <c:pt idx="22">
                  <c:v>3185.16</c:v>
                </c:pt>
                <c:pt idx="23">
                  <c:v>3146.5</c:v>
                </c:pt>
                <c:pt idx="24">
                  <c:v>3107.84</c:v>
                </c:pt>
                <c:pt idx="25">
                  <c:v>3069.19000000001</c:v>
                </c:pt>
                <c:pt idx="26">
                  <c:v>3030.53</c:v>
                </c:pt>
                <c:pt idx="27">
                  <c:v>2991.87</c:v>
                </c:pt>
                <c:pt idx="28">
                  <c:v>2953.21</c:v>
                </c:pt>
                <c:pt idx="29">
                  <c:v>2914.55</c:v>
                </c:pt>
                <c:pt idx="30">
                  <c:v>2875.9</c:v>
                </c:pt>
                <c:pt idx="31">
                  <c:v>2837.24</c:v>
                </c:pt>
                <c:pt idx="32">
                  <c:v>2798.58</c:v>
                </c:pt>
                <c:pt idx="33">
                  <c:v>2759.93</c:v>
                </c:pt>
                <c:pt idx="34">
                  <c:v>2721.27</c:v>
                </c:pt>
                <c:pt idx="35">
                  <c:v>2682.61</c:v>
                </c:pt>
                <c:pt idx="36">
                  <c:v>2643.95</c:v>
                </c:pt>
                <c:pt idx="37">
                  <c:v>2605.3</c:v>
                </c:pt>
                <c:pt idx="38">
                  <c:v>2566.64</c:v>
                </c:pt>
                <c:pt idx="39">
                  <c:v>2527.99</c:v>
                </c:pt>
                <c:pt idx="40">
                  <c:v>2489.34</c:v>
                </c:pt>
                <c:pt idx="41">
                  <c:v>2450.68</c:v>
                </c:pt>
                <c:pt idx="42">
                  <c:v>2412.03</c:v>
                </c:pt>
                <c:pt idx="43">
                  <c:v>2373.37</c:v>
                </c:pt>
                <c:pt idx="44">
                  <c:v>2334.73</c:v>
                </c:pt>
                <c:pt idx="45">
                  <c:v>2296.07</c:v>
                </c:pt>
                <c:pt idx="46">
                  <c:v>2257.42</c:v>
                </c:pt>
                <c:pt idx="47">
                  <c:v>2218.77</c:v>
                </c:pt>
                <c:pt idx="48">
                  <c:v>2180.11</c:v>
                </c:pt>
                <c:pt idx="49">
                  <c:v>2141.47</c:v>
                </c:pt>
                <c:pt idx="50">
                  <c:v>2102.81000000001</c:v>
                </c:pt>
                <c:pt idx="51">
                  <c:v>2064.17000000001</c:v>
                </c:pt>
                <c:pt idx="52">
                  <c:v>2025.52</c:v>
                </c:pt>
                <c:pt idx="53">
                  <c:v>1986.87</c:v>
                </c:pt>
                <c:pt idx="54">
                  <c:v>1948.22</c:v>
                </c:pt>
                <c:pt idx="55">
                  <c:v>1909.58</c:v>
                </c:pt>
                <c:pt idx="56">
                  <c:v>1870.93</c:v>
                </c:pt>
                <c:pt idx="57">
                  <c:v>1832.29</c:v>
                </c:pt>
                <c:pt idx="58">
                  <c:v>1793.64</c:v>
                </c:pt>
                <c:pt idx="59">
                  <c:v>1755</c:v>
                </c:pt>
                <c:pt idx="60">
                  <c:v>1716.36</c:v>
                </c:pt>
                <c:pt idx="61">
                  <c:v>1677.73</c:v>
                </c:pt>
                <c:pt idx="62">
                  <c:v>1639.09</c:v>
                </c:pt>
                <c:pt idx="63">
                  <c:v>1600.45</c:v>
                </c:pt>
                <c:pt idx="64">
                  <c:v>1561.81000000001</c:v>
                </c:pt>
                <c:pt idx="65">
                  <c:v>1523.18</c:v>
                </c:pt>
                <c:pt idx="66">
                  <c:v>1484.55</c:v>
                </c:pt>
                <c:pt idx="67">
                  <c:v>1445.92</c:v>
                </c:pt>
                <c:pt idx="68">
                  <c:v>1418.88</c:v>
                </c:pt>
                <c:pt idx="69">
                  <c:v>1418.88</c:v>
                </c:pt>
                <c:pt idx="70">
                  <c:v>1418.88</c:v>
                </c:pt>
                <c:pt idx="71">
                  <c:v>1418.88</c:v>
                </c:pt>
                <c:pt idx="72">
                  <c:v>1407.29</c:v>
                </c:pt>
                <c:pt idx="73">
                  <c:v>1368.67</c:v>
                </c:pt>
                <c:pt idx="74">
                  <c:v>1330.04</c:v>
                </c:pt>
                <c:pt idx="75">
                  <c:v>1291.43</c:v>
                </c:pt>
                <c:pt idx="76">
                  <c:v>1252.81</c:v>
                </c:pt>
                <c:pt idx="77">
                  <c:v>1214.19</c:v>
                </c:pt>
                <c:pt idx="78">
                  <c:v>1175.58</c:v>
                </c:pt>
                <c:pt idx="79">
                  <c:v>1136.97</c:v>
                </c:pt>
                <c:pt idx="80">
                  <c:v>1098.37</c:v>
                </c:pt>
                <c:pt idx="81">
                  <c:v>1059.77</c:v>
                </c:pt>
                <c:pt idx="82">
                  <c:v>1021.18</c:v>
                </c:pt>
                <c:pt idx="83">
                  <c:v>982.589999999997</c:v>
                </c:pt>
                <c:pt idx="84">
                  <c:v>944</c:v>
                </c:pt>
                <c:pt idx="85">
                  <c:v>905.419999999998</c:v>
                </c:pt>
                <c:pt idx="86">
                  <c:v>866.849999999999</c:v>
                </c:pt>
                <c:pt idx="87">
                  <c:v>828.279999999999</c:v>
                </c:pt>
                <c:pt idx="88">
                  <c:v>789.73</c:v>
                </c:pt>
                <c:pt idx="89">
                  <c:v>751.170000000002</c:v>
                </c:pt>
                <c:pt idx="90">
                  <c:v>712.630000000001</c:v>
                </c:pt>
                <c:pt idx="91">
                  <c:v>674.099999999999</c:v>
                </c:pt>
                <c:pt idx="92">
                  <c:v>635.580000000002</c:v>
                </c:pt>
                <c:pt idx="93">
                  <c:v>597.07</c:v>
                </c:pt>
                <c:pt idx="94">
                  <c:v>558.57</c:v>
                </c:pt>
                <c:pt idx="95">
                  <c:v>520.099999999999</c:v>
                </c:pt>
                <c:pt idx="96">
                  <c:v>481.619999999999</c:v>
                </c:pt>
                <c:pt idx="97">
                  <c:v>443.18</c:v>
                </c:pt>
                <c:pt idx="98">
                  <c:v>404.760000000002</c:v>
                </c:pt>
                <c:pt idx="99">
                  <c:v>366.350000000002</c:v>
                </c:pt>
                <c:pt idx="100">
                  <c:v>327.959999999999</c:v>
                </c:pt>
                <c:pt idx="101">
                  <c:v>289.610000000001</c:v>
                </c:pt>
                <c:pt idx="102">
                  <c:v>251.290000000001</c:v>
                </c:pt>
                <c:pt idx="103">
                  <c:v>213</c:v>
                </c:pt>
                <c:pt idx="104">
                  <c:v>174.75</c:v>
                </c:pt>
                <c:pt idx="105">
                  <c:v>136.550000000001</c:v>
                </c:pt>
                <c:pt idx="106">
                  <c:v>98.3900000000012</c:v>
                </c:pt>
                <c:pt idx="107">
                  <c:v>60.2900000000009</c:v>
                </c:pt>
                <c:pt idx="108">
                  <c:v>22.25</c:v>
                </c:pt>
                <c:pt idx="109">
                  <c:v>-15.7100000000009</c:v>
                </c:pt>
                <c:pt idx="110">
                  <c:v>-53.6000000000004</c:v>
                </c:pt>
                <c:pt idx="111">
                  <c:v>-91.3900000000012</c:v>
                </c:pt>
                <c:pt idx="112">
                  <c:v>-129.07</c:v>
                </c:pt>
                <c:pt idx="113">
                  <c:v>-166.623</c:v>
                </c:pt>
                <c:pt idx="114">
                  <c:v>-204.036</c:v>
                </c:pt>
                <c:pt idx="115">
                  <c:v>-241.280000000001</c:v>
                </c:pt>
                <c:pt idx="116">
                  <c:v>-278.329</c:v>
                </c:pt>
                <c:pt idx="117">
                  <c:v>-315.147999999999</c:v>
                </c:pt>
                <c:pt idx="118">
                  <c:v>-351.694</c:v>
                </c:pt>
                <c:pt idx="119">
                  <c:v>-387.919</c:v>
                </c:pt>
                <c:pt idx="120">
                  <c:v>-423.756</c:v>
                </c:pt>
                <c:pt idx="121">
                  <c:v>-459.127</c:v>
                </c:pt>
                <c:pt idx="122">
                  <c:v>-493.926</c:v>
                </c:pt>
                <c:pt idx="123">
                  <c:v>-528.015</c:v>
                </c:pt>
                <c:pt idx="124">
                  <c:v>-561.205</c:v>
                </c:pt>
                <c:pt idx="125">
                  <c:v>-593.215999999999</c:v>
                </c:pt>
                <c:pt idx="126">
                  <c:v>-623.472</c:v>
                </c:pt>
                <c:pt idx="127">
                  <c:v>-649.778</c:v>
                </c:pt>
                <c:pt idx="128">
                  <c:v>-672.087</c:v>
                </c:pt>
                <c:pt idx="129">
                  <c:v>-690.941</c:v>
                </c:pt>
                <c:pt idx="130">
                  <c:v>-706.774</c:v>
                </c:pt>
                <c:pt idx="131">
                  <c:v>-719.943</c:v>
                </c:pt>
                <c:pt idx="132">
                  <c:v>-730.749</c:v>
                </c:pt>
                <c:pt idx="133">
                  <c:v>-739.45</c:v>
                </c:pt>
                <c:pt idx="134">
                  <c:v>-746.274</c:v>
                </c:pt>
                <c:pt idx="135">
                  <c:v>-751.422</c:v>
                </c:pt>
                <c:pt idx="136">
                  <c:v>-755.076</c:v>
                </c:pt>
                <c:pt idx="137">
                  <c:v>-757.403</c:v>
                </c:pt>
                <c:pt idx="138">
                  <c:v>-758.5573</c:v>
                </c:pt>
                <c:pt idx="139">
                  <c:v>-758.6799</c:v>
                </c:pt>
                <c:pt idx="140">
                  <c:v>-757.9047</c:v>
                </c:pt>
                <c:pt idx="141">
                  <c:v>-756.3567</c:v>
                </c:pt>
                <c:pt idx="142">
                  <c:v>-754.1573</c:v>
                </c:pt>
                <c:pt idx="143">
                  <c:v>-751.42629</c:v>
                </c:pt>
                <c:pt idx="144">
                  <c:v>-748.29031</c:v>
                </c:pt>
                <c:pt idx="145">
                  <c:v>-744.9</c:v>
                </c:pt>
                <c:pt idx="146">
                  <c:v>-741.4797</c:v>
                </c:pt>
                <c:pt idx="147">
                  <c:v>-738.7029</c:v>
                </c:pt>
                <c:pt idx="148">
                  <c:v>-737.7127</c:v>
                </c:pt>
                <c:pt idx="149">
                  <c:v>-737.95503</c:v>
                </c:pt>
                <c:pt idx="150">
                  <c:v>-738.9852</c:v>
                </c:pt>
                <c:pt idx="151">
                  <c:v>-740.5063</c:v>
                </c:pt>
                <c:pt idx="152">
                  <c:v>-742.305</c:v>
                </c:pt>
                <c:pt idx="153">
                  <c:v>-744.22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7-7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7-78'!$F$4:$F$161</c:f>
              <c:numCache>
                <c:formatCode>General</c:formatCode>
                <c:ptCount val="158"/>
                <c:pt idx="0">
                  <c:v>271.850000000006</c:v>
                </c:pt>
                <c:pt idx="1">
                  <c:v>281.440000000002</c:v>
                </c:pt>
                <c:pt idx="2">
                  <c:v>290.929999999993</c:v>
                </c:pt>
                <c:pt idx="3">
                  <c:v>300.290000000008</c:v>
                </c:pt>
                <c:pt idx="4">
                  <c:v>309.529999999999</c:v>
                </c:pt>
                <c:pt idx="5">
                  <c:v>318.649999999994</c:v>
                </c:pt>
                <c:pt idx="6">
                  <c:v>327.639999999999</c:v>
                </c:pt>
                <c:pt idx="7">
                  <c:v>336.520000000004</c:v>
                </c:pt>
                <c:pt idx="8">
                  <c:v>345.26999999999</c:v>
                </c:pt>
                <c:pt idx="9">
                  <c:v>353.889999999999</c:v>
                </c:pt>
                <c:pt idx="10">
                  <c:v>362.389999999999</c:v>
                </c:pt>
                <c:pt idx="11">
                  <c:v>370.740000000005</c:v>
                </c:pt>
                <c:pt idx="12">
                  <c:v>378.970000000001</c:v>
                </c:pt>
                <c:pt idx="13">
                  <c:v>387.050000000003</c:v>
                </c:pt>
                <c:pt idx="14">
                  <c:v>395.009999999995</c:v>
                </c:pt>
                <c:pt idx="15">
                  <c:v>402.820000000007</c:v>
                </c:pt>
                <c:pt idx="16">
                  <c:v>410.489999999991</c:v>
                </c:pt>
                <c:pt idx="17">
                  <c:v>418</c:v>
                </c:pt>
                <c:pt idx="18">
                  <c:v>425.389999999999</c:v>
                </c:pt>
                <c:pt idx="19">
                  <c:v>432.610000000001</c:v>
                </c:pt>
                <c:pt idx="20">
                  <c:v>439.680000000008</c:v>
                </c:pt>
                <c:pt idx="21">
                  <c:v>446.580000000002</c:v>
                </c:pt>
                <c:pt idx="22">
                  <c:v>453.320000000007</c:v>
                </c:pt>
                <c:pt idx="23">
                  <c:v>459.899999999994</c:v>
                </c:pt>
                <c:pt idx="24">
                  <c:v>466.309999999998</c:v>
                </c:pt>
                <c:pt idx="25">
                  <c:v>472.540000000008</c:v>
                </c:pt>
                <c:pt idx="26">
                  <c:v>478.599999999999</c:v>
                </c:pt>
                <c:pt idx="27">
                  <c:v>484.459999999999</c:v>
                </c:pt>
                <c:pt idx="28">
                  <c:v>490.129999999997</c:v>
                </c:pt>
                <c:pt idx="29">
                  <c:v>495.610000000001</c:v>
                </c:pt>
                <c:pt idx="30">
                  <c:v>500.880000000005</c:v>
                </c:pt>
                <c:pt idx="31">
                  <c:v>505.949999999997</c:v>
                </c:pt>
                <c:pt idx="32">
                  <c:v>510.790000000001</c:v>
                </c:pt>
                <c:pt idx="33">
                  <c:v>515.419999999998</c:v>
                </c:pt>
                <c:pt idx="34">
                  <c:v>519.809999999998</c:v>
                </c:pt>
                <c:pt idx="35">
                  <c:v>523.940000000002</c:v>
                </c:pt>
                <c:pt idx="36">
                  <c:v>527.839999999997</c:v>
                </c:pt>
                <c:pt idx="37">
                  <c:v>531.470000000001</c:v>
                </c:pt>
                <c:pt idx="38">
                  <c:v>534.840000000004</c:v>
                </c:pt>
                <c:pt idx="39">
                  <c:v>537.919999999998</c:v>
                </c:pt>
                <c:pt idx="40">
                  <c:v>540.690000000002</c:v>
                </c:pt>
                <c:pt idx="41">
                  <c:v>543.170000000006</c:v>
                </c:pt>
                <c:pt idx="42">
                  <c:v>545.32</c:v>
                </c:pt>
                <c:pt idx="43">
                  <c:v>547.129999999997</c:v>
                </c:pt>
                <c:pt idx="44">
                  <c:v>548.589999999997</c:v>
                </c:pt>
                <c:pt idx="45">
                  <c:v>549.669999999998</c:v>
                </c:pt>
                <c:pt idx="46">
                  <c:v>550.369999999995</c:v>
                </c:pt>
                <c:pt idx="47">
                  <c:v>550.639999999999</c:v>
                </c:pt>
                <c:pt idx="48">
                  <c:v>550.480000000003</c:v>
                </c:pt>
                <c:pt idx="49">
                  <c:v>549.869999999995</c:v>
                </c:pt>
                <c:pt idx="50">
                  <c:v>548.760000000002</c:v>
                </c:pt>
                <c:pt idx="51">
                  <c:v>547.139999999999</c:v>
                </c:pt>
                <c:pt idx="52">
                  <c:v>544.980000000003</c:v>
                </c:pt>
                <c:pt idx="53">
                  <c:v>542.229999999996</c:v>
                </c:pt>
                <c:pt idx="54">
                  <c:v>538.850000000006</c:v>
                </c:pt>
                <c:pt idx="55">
                  <c:v>534.830000000002</c:v>
                </c:pt>
                <c:pt idx="56">
                  <c:v>530.089999999997</c:v>
                </c:pt>
                <c:pt idx="57">
                  <c:v>524.590000000004</c:v>
                </c:pt>
                <c:pt idx="58">
                  <c:v>518.260000000002</c:v>
                </c:pt>
                <c:pt idx="59">
                  <c:v>511.059999999998</c:v>
                </c:pt>
                <c:pt idx="60">
                  <c:v>502.910000000004</c:v>
                </c:pt>
                <c:pt idx="61">
                  <c:v>493.720000000001</c:v>
                </c:pt>
                <c:pt idx="62">
                  <c:v>483.389999999999</c:v>
                </c:pt>
                <c:pt idx="63">
                  <c:v>471.830000000002</c:v>
                </c:pt>
                <c:pt idx="64">
                  <c:v>458.880000000005</c:v>
                </c:pt>
                <c:pt idx="65">
                  <c:v>444.43</c:v>
                </c:pt>
                <c:pt idx="66">
                  <c:v>428.290000000001</c:v>
                </c:pt>
                <c:pt idx="67">
                  <c:v>410.220000000001</c:v>
                </c:pt>
                <c:pt idx="68">
                  <c:v>396.020000000004</c:v>
                </c:pt>
                <c:pt idx="69">
                  <c:v>396.020000000004</c:v>
                </c:pt>
                <c:pt idx="70">
                  <c:v>396.020000000004</c:v>
                </c:pt>
                <c:pt idx="71">
                  <c:v>396.030000000006</c:v>
                </c:pt>
                <c:pt idx="72">
                  <c:v>389.510000000002</c:v>
                </c:pt>
                <c:pt idx="73">
                  <c:v>366.02</c:v>
                </c:pt>
                <c:pt idx="74">
                  <c:v>339.890000000003</c:v>
                </c:pt>
                <c:pt idx="75">
                  <c:v>311.27</c:v>
                </c:pt>
                <c:pt idx="76">
                  <c:v>280.279999999999</c:v>
                </c:pt>
                <c:pt idx="77">
                  <c:v>247.039999999997</c:v>
                </c:pt>
                <c:pt idx="78">
                  <c:v>211.670000000002</c:v>
                </c:pt>
                <c:pt idx="79">
                  <c:v>174.25</c:v>
                </c:pt>
                <c:pt idx="80">
                  <c:v>134.889999999999</c:v>
                </c:pt>
                <c:pt idx="81">
                  <c:v>93.6800000000003</c:v>
                </c:pt>
                <c:pt idx="82">
                  <c:v>50.6800000000003</c:v>
                </c:pt>
                <c:pt idx="83">
                  <c:v>5.98999999999796</c:v>
                </c:pt>
                <c:pt idx="84">
                  <c:v>-40.3199999999997</c:v>
                </c:pt>
                <c:pt idx="85">
                  <c:v>-88.1900000000023</c:v>
                </c:pt>
                <c:pt idx="86">
                  <c:v>-137.540000000001</c:v>
                </c:pt>
                <c:pt idx="87">
                  <c:v>-188.320000000003</c:v>
                </c:pt>
                <c:pt idx="88">
                  <c:v>-240.470000000001</c:v>
                </c:pt>
                <c:pt idx="89">
                  <c:v>-293.93</c:v>
                </c:pt>
                <c:pt idx="90">
                  <c:v>-348.649999999998</c:v>
                </c:pt>
                <c:pt idx="91">
                  <c:v>-404.560000000001</c:v>
                </c:pt>
                <c:pt idx="92">
                  <c:v>-461.639999999999</c:v>
                </c:pt>
                <c:pt idx="93">
                  <c:v>-519.810000000001</c:v>
                </c:pt>
                <c:pt idx="94">
                  <c:v>-579.049999999999</c:v>
                </c:pt>
                <c:pt idx="95">
                  <c:v>-639.279999999999</c:v>
                </c:pt>
                <c:pt idx="96">
                  <c:v>-700.5</c:v>
                </c:pt>
                <c:pt idx="97">
                  <c:v>-762.619999999999</c:v>
                </c:pt>
                <c:pt idx="98">
                  <c:v>-825.639999999999</c:v>
                </c:pt>
                <c:pt idx="99">
                  <c:v>-889.489999999998</c:v>
                </c:pt>
                <c:pt idx="100">
                  <c:v>-954.139999999999</c:v>
                </c:pt>
                <c:pt idx="101">
                  <c:v>-1019.54</c:v>
                </c:pt>
                <c:pt idx="102">
                  <c:v>-1085.66</c:v>
                </c:pt>
                <c:pt idx="103">
                  <c:v>-1152.46</c:v>
                </c:pt>
                <c:pt idx="104">
                  <c:v>-1219.89</c:v>
                </c:pt>
                <c:pt idx="105">
                  <c:v>-1287.93</c:v>
                </c:pt>
                <c:pt idx="106">
                  <c:v>-1356.52</c:v>
                </c:pt>
                <c:pt idx="107">
                  <c:v>-1425.63</c:v>
                </c:pt>
                <c:pt idx="108">
                  <c:v>-1495.23</c:v>
                </c:pt>
                <c:pt idx="109">
                  <c:v>-1565.26</c:v>
                </c:pt>
                <c:pt idx="110">
                  <c:v>-1635.69</c:v>
                </c:pt>
                <c:pt idx="111">
                  <c:v>-1706.47</c:v>
                </c:pt>
                <c:pt idx="112">
                  <c:v>-1777.56</c:v>
                </c:pt>
                <c:pt idx="113">
                  <c:v>-1848.913</c:v>
                </c:pt>
                <c:pt idx="114">
                  <c:v>-1920.477</c:v>
                </c:pt>
                <c:pt idx="115">
                  <c:v>-1992.203</c:v>
                </c:pt>
                <c:pt idx="116">
                  <c:v>-2064.037</c:v>
                </c:pt>
                <c:pt idx="117">
                  <c:v>-2135.906</c:v>
                </c:pt>
                <c:pt idx="118">
                  <c:v>-2207.742</c:v>
                </c:pt>
                <c:pt idx="119">
                  <c:v>-2279.47</c:v>
                </c:pt>
                <c:pt idx="120">
                  <c:v>-2350.996</c:v>
                </c:pt>
                <c:pt idx="121">
                  <c:v>-2422.211</c:v>
                </c:pt>
                <c:pt idx="122">
                  <c:v>-2492.982</c:v>
                </c:pt>
                <c:pt idx="123">
                  <c:v>-2563.144</c:v>
                </c:pt>
                <c:pt idx="124">
                  <c:v>-2632.478</c:v>
                </c:pt>
                <c:pt idx="125">
                  <c:v>-2700.678</c:v>
                </c:pt>
                <c:pt idx="126">
                  <c:v>-2767.137</c:v>
                </c:pt>
                <c:pt idx="127">
                  <c:v>-2829.635</c:v>
                </c:pt>
                <c:pt idx="128">
                  <c:v>-2888.094</c:v>
                </c:pt>
                <c:pt idx="129">
                  <c:v>-2943.027</c:v>
                </c:pt>
                <c:pt idx="130">
                  <c:v>-2994.839</c:v>
                </c:pt>
                <c:pt idx="131">
                  <c:v>-3043.857</c:v>
                </c:pt>
                <c:pt idx="132">
                  <c:v>-3090.353</c:v>
                </c:pt>
                <c:pt idx="133">
                  <c:v>-3134.55</c:v>
                </c:pt>
                <c:pt idx="134">
                  <c:v>-3176.645</c:v>
                </c:pt>
                <c:pt idx="135">
                  <c:v>-3216.805</c:v>
                </c:pt>
                <c:pt idx="136">
                  <c:v>-3255.179</c:v>
                </c:pt>
                <c:pt idx="137">
                  <c:v>-3291.894</c:v>
                </c:pt>
                <c:pt idx="138">
                  <c:v>-3327.0653</c:v>
                </c:pt>
                <c:pt idx="139">
                  <c:v>-3360.7949</c:v>
                </c:pt>
                <c:pt idx="140">
                  <c:v>-3393.1697</c:v>
                </c:pt>
                <c:pt idx="141">
                  <c:v>-3424.2667</c:v>
                </c:pt>
                <c:pt idx="142">
                  <c:v>-3454.1536</c:v>
                </c:pt>
                <c:pt idx="143">
                  <c:v>-3482.88549</c:v>
                </c:pt>
                <c:pt idx="144">
                  <c:v>-3510.51151</c:v>
                </c:pt>
                <c:pt idx="145">
                  <c:v>-3537.0775</c:v>
                </c:pt>
                <c:pt idx="146">
                  <c:v>-3562.6325</c:v>
                </c:pt>
                <c:pt idx="147">
                  <c:v>-3587.2441</c:v>
                </c:pt>
                <c:pt idx="148">
                  <c:v>-3611.0334</c:v>
                </c:pt>
                <c:pt idx="149">
                  <c:v>-3634.2609</c:v>
                </c:pt>
                <c:pt idx="150">
                  <c:v>-3657.5449</c:v>
                </c:pt>
                <c:pt idx="151">
                  <c:v>-3682.576</c:v>
                </c:pt>
                <c:pt idx="152">
                  <c:v>-3715.09</c:v>
                </c:pt>
                <c:pt idx="153">
                  <c:v>-3786.4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7895631"/>
        <c:axId val="38617830"/>
      </c:scatterChart>
      <c:valAx>
        <c:axId val="1789563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617830"/>
        <c:crossesAt val="0"/>
        <c:crossBetween val="midCat"/>
      </c:valAx>
      <c:valAx>
        <c:axId val="38617830"/>
        <c:scaling>
          <c:orientation val="minMax"/>
          <c:max val="3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89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058823529412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3-1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3-104'!$D$4:$D$161</c:f>
              <c:numCache>
                <c:formatCode>General</c:formatCode>
                <c:ptCount val="158"/>
                <c:pt idx="0">
                  <c:v>3672.42999999999</c:v>
                </c:pt>
                <c:pt idx="1">
                  <c:v>3638.8</c:v>
                </c:pt>
                <c:pt idx="2">
                  <c:v>3605.17</c:v>
                </c:pt>
                <c:pt idx="3">
                  <c:v>3571.54000000001</c:v>
                </c:pt>
                <c:pt idx="4">
                  <c:v>3537.92</c:v>
                </c:pt>
                <c:pt idx="5">
                  <c:v>3504.28</c:v>
                </c:pt>
                <c:pt idx="6">
                  <c:v>3470.64999999999</c:v>
                </c:pt>
                <c:pt idx="7">
                  <c:v>3437.01999999999</c:v>
                </c:pt>
                <c:pt idx="8">
                  <c:v>3403.39</c:v>
                </c:pt>
                <c:pt idx="9">
                  <c:v>3369.75</c:v>
                </c:pt>
                <c:pt idx="10">
                  <c:v>3336.14</c:v>
                </c:pt>
                <c:pt idx="11">
                  <c:v>3302.50999999999</c:v>
                </c:pt>
                <c:pt idx="12">
                  <c:v>3268.88</c:v>
                </c:pt>
                <c:pt idx="13">
                  <c:v>3235.25</c:v>
                </c:pt>
                <c:pt idx="14">
                  <c:v>3201.62000000001</c:v>
                </c:pt>
                <c:pt idx="15">
                  <c:v>3168</c:v>
                </c:pt>
                <c:pt idx="16">
                  <c:v>3134.37999999999</c:v>
                </c:pt>
                <c:pt idx="17">
                  <c:v>3100.75</c:v>
                </c:pt>
                <c:pt idx="18">
                  <c:v>3067.14</c:v>
                </c:pt>
                <c:pt idx="19">
                  <c:v>3033.50999999999</c:v>
                </c:pt>
                <c:pt idx="20">
                  <c:v>2999.89999999999</c:v>
                </c:pt>
                <c:pt idx="21">
                  <c:v>2966.28</c:v>
                </c:pt>
                <c:pt idx="22">
                  <c:v>2932.66</c:v>
                </c:pt>
                <c:pt idx="23">
                  <c:v>2899.03999999999</c:v>
                </c:pt>
                <c:pt idx="24">
                  <c:v>2865.42999999999</c:v>
                </c:pt>
                <c:pt idx="25">
                  <c:v>2831.81</c:v>
                </c:pt>
                <c:pt idx="26">
                  <c:v>2798.21000000001</c:v>
                </c:pt>
                <c:pt idx="27">
                  <c:v>2764.59</c:v>
                </c:pt>
                <c:pt idx="28">
                  <c:v>2730.98</c:v>
                </c:pt>
                <c:pt idx="29">
                  <c:v>2697.37000000001</c:v>
                </c:pt>
                <c:pt idx="30">
                  <c:v>2663.75999999999</c:v>
                </c:pt>
                <c:pt idx="31">
                  <c:v>2630.16</c:v>
                </c:pt>
                <c:pt idx="32">
                  <c:v>2596.56</c:v>
                </c:pt>
                <c:pt idx="33">
                  <c:v>2562.96</c:v>
                </c:pt>
                <c:pt idx="34">
                  <c:v>2529.36</c:v>
                </c:pt>
                <c:pt idx="35">
                  <c:v>2495.75999999999</c:v>
                </c:pt>
                <c:pt idx="36">
                  <c:v>2462.16</c:v>
                </c:pt>
                <c:pt idx="37">
                  <c:v>2428.57</c:v>
                </c:pt>
                <c:pt idx="38">
                  <c:v>2394.98</c:v>
                </c:pt>
                <c:pt idx="39">
                  <c:v>2361.39999999999</c:v>
                </c:pt>
                <c:pt idx="40">
                  <c:v>2327.8</c:v>
                </c:pt>
                <c:pt idx="41">
                  <c:v>2294.22</c:v>
                </c:pt>
                <c:pt idx="42">
                  <c:v>2260.64999999999</c:v>
                </c:pt>
                <c:pt idx="43">
                  <c:v>2227.07</c:v>
                </c:pt>
                <c:pt idx="44">
                  <c:v>2193.5</c:v>
                </c:pt>
                <c:pt idx="45">
                  <c:v>2159.93</c:v>
                </c:pt>
                <c:pt idx="46">
                  <c:v>2126.36</c:v>
                </c:pt>
                <c:pt idx="47">
                  <c:v>2092.8</c:v>
                </c:pt>
                <c:pt idx="48">
                  <c:v>2059.25</c:v>
                </c:pt>
                <c:pt idx="49">
                  <c:v>2025.7</c:v>
                </c:pt>
                <c:pt idx="50">
                  <c:v>1992.14</c:v>
                </c:pt>
                <c:pt idx="51">
                  <c:v>1958.6</c:v>
                </c:pt>
                <c:pt idx="52">
                  <c:v>1925.06</c:v>
                </c:pt>
                <c:pt idx="53">
                  <c:v>1891.54</c:v>
                </c:pt>
                <c:pt idx="54">
                  <c:v>1858.01</c:v>
                </c:pt>
                <c:pt idx="55">
                  <c:v>1824.48</c:v>
                </c:pt>
                <c:pt idx="56">
                  <c:v>1790.97</c:v>
                </c:pt>
                <c:pt idx="57">
                  <c:v>1757.47</c:v>
                </c:pt>
                <c:pt idx="58">
                  <c:v>1723.96000000001</c:v>
                </c:pt>
                <c:pt idx="59">
                  <c:v>1690.48</c:v>
                </c:pt>
                <c:pt idx="60">
                  <c:v>1657</c:v>
                </c:pt>
                <c:pt idx="61">
                  <c:v>1623.53</c:v>
                </c:pt>
                <c:pt idx="62">
                  <c:v>1590.07</c:v>
                </c:pt>
                <c:pt idx="63">
                  <c:v>1556.62</c:v>
                </c:pt>
                <c:pt idx="64">
                  <c:v>1523.17999999999</c:v>
                </c:pt>
                <c:pt idx="65">
                  <c:v>1489.75</c:v>
                </c:pt>
                <c:pt idx="66">
                  <c:v>1456.34</c:v>
                </c:pt>
                <c:pt idx="67">
                  <c:v>1422.94</c:v>
                </c:pt>
                <c:pt idx="68">
                  <c:v>1399.57</c:v>
                </c:pt>
                <c:pt idx="69">
                  <c:v>1399.57</c:v>
                </c:pt>
                <c:pt idx="70">
                  <c:v>1399.57</c:v>
                </c:pt>
                <c:pt idx="71">
                  <c:v>1399.57</c:v>
                </c:pt>
                <c:pt idx="72">
                  <c:v>1389.56</c:v>
                </c:pt>
                <c:pt idx="73">
                  <c:v>1356.19</c:v>
                </c:pt>
                <c:pt idx="74">
                  <c:v>1322.85</c:v>
                </c:pt>
                <c:pt idx="75">
                  <c:v>1289.52</c:v>
                </c:pt>
                <c:pt idx="76">
                  <c:v>1256.21</c:v>
                </c:pt>
                <c:pt idx="77">
                  <c:v>1222.93</c:v>
                </c:pt>
                <c:pt idx="78">
                  <c:v>1189.66</c:v>
                </c:pt>
                <c:pt idx="79">
                  <c:v>1156.43</c:v>
                </c:pt>
                <c:pt idx="80">
                  <c:v>1123.21</c:v>
                </c:pt>
                <c:pt idx="81">
                  <c:v>1090.04</c:v>
                </c:pt>
                <c:pt idx="82">
                  <c:v>1056.9</c:v>
                </c:pt>
                <c:pt idx="83">
                  <c:v>1023.79</c:v>
                </c:pt>
                <c:pt idx="84">
                  <c:v>990.720000000001</c:v>
                </c:pt>
                <c:pt idx="85">
                  <c:v>957.700000000001</c:v>
                </c:pt>
                <c:pt idx="86">
                  <c:v>924.719999999998</c:v>
                </c:pt>
                <c:pt idx="87">
                  <c:v>891.799999999999</c:v>
                </c:pt>
                <c:pt idx="88">
                  <c:v>858.919999999998</c:v>
                </c:pt>
                <c:pt idx="89">
                  <c:v>826.119999999999</c:v>
                </c:pt>
                <c:pt idx="90">
                  <c:v>793.369999999999</c:v>
                </c:pt>
                <c:pt idx="91">
                  <c:v>760.699999999997</c:v>
                </c:pt>
                <c:pt idx="92">
                  <c:v>728.109999999997</c:v>
                </c:pt>
                <c:pt idx="93">
                  <c:v>695.610000000001</c:v>
                </c:pt>
                <c:pt idx="94">
                  <c:v>663.219999999998</c:v>
                </c:pt>
                <c:pt idx="95">
                  <c:v>630.93</c:v>
                </c:pt>
                <c:pt idx="96">
                  <c:v>598.760000000002</c:v>
                </c:pt>
                <c:pt idx="97">
                  <c:v>566.720000000001</c:v>
                </c:pt>
                <c:pt idx="98">
                  <c:v>534.84</c:v>
                </c:pt>
                <c:pt idx="99">
                  <c:v>503.119999999999</c:v>
                </c:pt>
                <c:pt idx="100">
                  <c:v>471.579999999998</c:v>
                </c:pt>
                <c:pt idx="101">
                  <c:v>440.27</c:v>
                </c:pt>
                <c:pt idx="102">
                  <c:v>409.170000000002</c:v>
                </c:pt>
                <c:pt idx="103">
                  <c:v>378.360000000001</c:v>
                </c:pt>
                <c:pt idx="104">
                  <c:v>347.85</c:v>
                </c:pt>
                <c:pt idx="105">
                  <c:v>317.68</c:v>
                </c:pt>
                <c:pt idx="106">
                  <c:v>287.91</c:v>
                </c:pt>
                <c:pt idx="107">
                  <c:v>258.6</c:v>
                </c:pt>
                <c:pt idx="108">
                  <c:v>229.82</c:v>
                </c:pt>
                <c:pt idx="109">
                  <c:v>201.690000000001</c:v>
                </c:pt>
                <c:pt idx="110">
                  <c:v>174.300000000001</c:v>
                </c:pt>
                <c:pt idx="111">
                  <c:v>147.85</c:v>
                </c:pt>
                <c:pt idx="112">
                  <c:v>122.74</c:v>
                </c:pt>
                <c:pt idx="113">
                  <c:v>100.389999999999</c:v>
                </c:pt>
                <c:pt idx="114">
                  <c:v>80.8299999999999</c:v>
                </c:pt>
                <c:pt idx="115">
                  <c:v>63.7700000000004</c:v>
                </c:pt>
                <c:pt idx="116">
                  <c:v>48.9899999999998</c:v>
                </c:pt>
                <c:pt idx="117">
                  <c:v>36.2800000000007</c:v>
                </c:pt>
                <c:pt idx="118">
                  <c:v>25.4850000000006</c:v>
                </c:pt>
                <c:pt idx="119">
                  <c:v>16.4390000000003</c:v>
                </c:pt>
                <c:pt idx="120">
                  <c:v>9.01100000000042</c:v>
                </c:pt>
                <c:pt idx="121">
                  <c:v>3.07400000000052</c:v>
                </c:pt>
                <c:pt idx="122">
                  <c:v>-1.48300000000017</c:v>
                </c:pt>
                <c:pt idx="123">
                  <c:v>-4.76599999999962</c:v>
                </c:pt>
                <c:pt idx="124">
                  <c:v>-6.86699999999928</c:v>
                </c:pt>
                <c:pt idx="125">
                  <c:v>-7.88000000000011</c:v>
                </c:pt>
                <c:pt idx="126">
                  <c:v>-7.88900000000012</c:v>
                </c:pt>
                <c:pt idx="127">
                  <c:v>-6.97299999999996</c:v>
                </c:pt>
                <c:pt idx="128">
                  <c:v>-5.21199999999953</c:v>
                </c:pt>
                <c:pt idx="129">
                  <c:v>-2.68299999999999</c:v>
                </c:pt>
                <c:pt idx="130">
                  <c:v>0.540999999999258</c:v>
                </c:pt>
                <c:pt idx="131">
                  <c:v>4.38299999999981</c:v>
                </c:pt>
                <c:pt idx="132">
                  <c:v>8.76800000000003</c:v>
                </c:pt>
                <c:pt idx="133">
                  <c:v>13.6129999999994</c:v>
                </c:pt>
                <c:pt idx="134">
                  <c:v>18.828</c:v>
                </c:pt>
                <c:pt idx="135">
                  <c:v>24.308</c:v>
                </c:pt>
                <c:pt idx="136">
                  <c:v>29.9269999999997</c:v>
                </c:pt>
                <c:pt idx="137">
                  <c:v>35.5039999999999</c:v>
                </c:pt>
                <c:pt idx="138">
                  <c:v>40.752</c:v>
                </c:pt>
                <c:pt idx="139">
                  <c:v>44.5430000000001</c:v>
                </c:pt>
                <c:pt idx="140">
                  <c:v>46.4569999999999</c:v>
                </c:pt>
                <c:pt idx="141">
                  <c:v>46.9209999999998</c:v>
                </c:pt>
                <c:pt idx="142">
                  <c:v>46.2309999999998</c:v>
                </c:pt>
                <c:pt idx="143">
                  <c:v>44.608</c:v>
                </c:pt>
                <c:pt idx="144">
                  <c:v>42.2269999999999</c:v>
                </c:pt>
                <c:pt idx="145">
                  <c:v>39.231</c:v>
                </c:pt>
                <c:pt idx="146">
                  <c:v>35.7420000000002</c:v>
                </c:pt>
                <c:pt idx="147">
                  <c:v>31.866</c:v>
                </c:pt>
                <c:pt idx="148">
                  <c:v>27.6949999999999</c:v>
                </c:pt>
                <c:pt idx="149">
                  <c:v>23.307</c:v>
                </c:pt>
                <c:pt idx="150">
                  <c:v>18.7688999999999</c:v>
                </c:pt>
                <c:pt idx="151">
                  <c:v>14.1338</c:v>
                </c:pt>
                <c:pt idx="152">
                  <c:v>9.44389999999999</c:v>
                </c:pt>
                <c:pt idx="153">
                  <c:v>4.7289999999998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3-1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3-104'!$F$4:$F$161</c:f>
              <c:numCache>
                <c:formatCode>General</c:formatCode>
                <c:ptCount val="158"/>
                <c:pt idx="0">
                  <c:v>349.739999999991</c:v>
                </c:pt>
                <c:pt idx="1">
                  <c:v>364.139999999999</c:v>
                </c:pt>
                <c:pt idx="2">
                  <c:v>378.430000000008</c:v>
                </c:pt>
                <c:pt idx="3">
                  <c:v>392.610000000001</c:v>
                </c:pt>
                <c:pt idx="4">
                  <c:v>406.679999999993</c:v>
                </c:pt>
                <c:pt idx="5">
                  <c:v>420.630000000005</c:v>
                </c:pt>
                <c:pt idx="6">
                  <c:v>434.479999999996</c:v>
                </c:pt>
                <c:pt idx="7">
                  <c:v>448.219999999987</c:v>
                </c:pt>
                <c:pt idx="8">
                  <c:v>461.860000000001</c:v>
                </c:pt>
                <c:pt idx="9">
                  <c:v>475.360000000001</c:v>
                </c:pt>
                <c:pt idx="10">
                  <c:v>488.779999999999</c:v>
                </c:pt>
                <c:pt idx="11">
                  <c:v>502.069999999992</c:v>
                </c:pt>
                <c:pt idx="12">
                  <c:v>515.270000000004</c:v>
                </c:pt>
                <c:pt idx="13">
                  <c:v>528.350000000006</c:v>
                </c:pt>
                <c:pt idx="14">
                  <c:v>541.320000000007</c:v>
                </c:pt>
                <c:pt idx="15">
                  <c:v>554.190000000002</c:v>
                </c:pt>
                <c:pt idx="16">
                  <c:v>566.949999999997</c:v>
                </c:pt>
                <c:pt idx="17">
                  <c:v>579.590000000011</c:v>
                </c:pt>
                <c:pt idx="18">
                  <c:v>592.139999999999</c:v>
                </c:pt>
                <c:pt idx="19">
                  <c:v>604.559999999998</c:v>
                </c:pt>
                <c:pt idx="20">
                  <c:v>616.899999999994</c:v>
                </c:pt>
                <c:pt idx="21">
                  <c:v>629.110000000001</c:v>
                </c:pt>
                <c:pt idx="22">
                  <c:v>641.220000000001</c:v>
                </c:pt>
                <c:pt idx="23">
                  <c:v>653.220000000001</c:v>
                </c:pt>
                <c:pt idx="24">
                  <c:v>665.110000000001</c:v>
                </c:pt>
                <c:pt idx="25">
                  <c:v>676.889999999999</c:v>
                </c:pt>
                <c:pt idx="26">
                  <c:v>688.570000000007</c:v>
                </c:pt>
                <c:pt idx="27">
                  <c:v>700.139999999999</c:v>
                </c:pt>
                <c:pt idx="28">
                  <c:v>711.600000000006</c:v>
                </c:pt>
                <c:pt idx="29">
                  <c:v>722.950000000004</c:v>
                </c:pt>
                <c:pt idx="30">
                  <c:v>734.189999999995</c:v>
                </c:pt>
                <c:pt idx="31">
                  <c:v>745.32</c:v>
                </c:pt>
                <c:pt idx="32">
                  <c:v>756.349999999999</c:v>
                </c:pt>
                <c:pt idx="33">
                  <c:v>767.259999999995</c:v>
                </c:pt>
                <c:pt idx="34">
                  <c:v>778.059999999998</c:v>
                </c:pt>
                <c:pt idx="35">
                  <c:v>788.75</c:v>
                </c:pt>
                <c:pt idx="36">
                  <c:v>799.330000000002</c:v>
                </c:pt>
                <c:pt idx="37">
                  <c:v>809.800000000003</c:v>
                </c:pt>
                <c:pt idx="38">
                  <c:v>820.140000000007</c:v>
                </c:pt>
                <c:pt idx="39">
                  <c:v>830.389999999999</c:v>
                </c:pt>
                <c:pt idx="40">
                  <c:v>840.510000000002</c:v>
                </c:pt>
                <c:pt idx="41">
                  <c:v>850.520000000004</c:v>
                </c:pt>
                <c:pt idx="42">
                  <c:v>860.419999999998</c:v>
                </c:pt>
                <c:pt idx="43">
                  <c:v>870.189999999995</c:v>
                </c:pt>
                <c:pt idx="44">
                  <c:v>879.839999999997</c:v>
                </c:pt>
                <c:pt idx="45">
                  <c:v>889.379999999997</c:v>
                </c:pt>
                <c:pt idx="46">
                  <c:v>898.779999999999</c:v>
                </c:pt>
                <c:pt idx="47">
                  <c:v>908.07</c:v>
                </c:pt>
                <c:pt idx="48">
                  <c:v>917.229999999996</c:v>
                </c:pt>
                <c:pt idx="49">
                  <c:v>926.25</c:v>
                </c:pt>
                <c:pt idx="50">
                  <c:v>935.149999999994</c:v>
                </c:pt>
                <c:pt idx="51">
                  <c:v>943.909999999996</c:v>
                </c:pt>
                <c:pt idx="52">
                  <c:v>952.539999999994</c:v>
                </c:pt>
                <c:pt idx="53">
                  <c:v>961.029999999999</c:v>
                </c:pt>
                <c:pt idx="54">
                  <c:v>969.370000000003</c:v>
                </c:pt>
                <c:pt idx="55">
                  <c:v>977.559999999998</c:v>
                </c:pt>
                <c:pt idx="56">
                  <c:v>985.610000000001</c:v>
                </c:pt>
                <c:pt idx="57">
                  <c:v>993.489999999998</c:v>
                </c:pt>
                <c:pt idx="58">
                  <c:v>1001.22</c:v>
                </c:pt>
                <c:pt idx="59">
                  <c:v>1008.78000000001</c:v>
                </c:pt>
                <c:pt idx="60">
                  <c:v>1016.17</c:v>
                </c:pt>
                <c:pt idx="61">
                  <c:v>1023.38</c:v>
                </c:pt>
                <c:pt idx="62">
                  <c:v>1030.4</c:v>
                </c:pt>
                <c:pt idx="63">
                  <c:v>1037.24</c:v>
                </c:pt>
                <c:pt idx="64">
                  <c:v>1043.87</c:v>
                </c:pt>
                <c:pt idx="65">
                  <c:v>1050.29</c:v>
                </c:pt>
                <c:pt idx="66">
                  <c:v>1056.48</c:v>
                </c:pt>
                <c:pt idx="67">
                  <c:v>1062.45</c:v>
                </c:pt>
                <c:pt idx="68">
                  <c:v>1066.48</c:v>
                </c:pt>
                <c:pt idx="69">
                  <c:v>1066.48</c:v>
                </c:pt>
                <c:pt idx="70">
                  <c:v>1066.48</c:v>
                </c:pt>
                <c:pt idx="71">
                  <c:v>1066.48</c:v>
                </c:pt>
                <c:pt idx="72">
                  <c:v>1068.17</c:v>
                </c:pt>
                <c:pt idx="73">
                  <c:v>1073.63</c:v>
                </c:pt>
                <c:pt idx="74">
                  <c:v>1078.82</c:v>
                </c:pt>
                <c:pt idx="75">
                  <c:v>1083.73</c:v>
                </c:pt>
                <c:pt idx="76">
                  <c:v>1088.32</c:v>
                </c:pt>
                <c:pt idx="77">
                  <c:v>1092.58</c:v>
                </c:pt>
                <c:pt idx="78">
                  <c:v>1096.49</c:v>
                </c:pt>
                <c:pt idx="79">
                  <c:v>1100.04</c:v>
                </c:pt>
                <c:pt idx="80">
                  <c:v>1103.17</c:v>
                </c:pt>
                <c:pt idx="81">
                  <c:v>1105.88</c:v>
                </c:pt>
                <c:pt idx="82">
                  <c:v>1108.12</c:v>
                </c:pt>
                <c:pt idx="83">
                  <c:v>1109.86</c:v>
                </c:pt>
                <c:pt idx="84">
                  <c:v>1111.03</c:v>
                </c:pt>
                <c:pt idx="85">
                  <c:v>1111.62</c:v>
                </c:pt>
                <c:pt idx="86">
                  <c:v>1111.55</c:v>
                </c:pt>
                <c:pt idx="87">
                  <c:v>1110.76</c:v>
                </c:pt>
                <c:pt idx="88">
                  <c:v>1109.17</c:v>
                </c:pt>
                <c:pt idx="89">
                  <c:v>1106.71</c:v>
                </c:pt>
                <c:pt idx="90">
                  <c:v>1103.25</c:v>
                </c:pt>
                <c:pt idx="91">
                  <c:v>1098.69</c:v>
                </c:pt>
                <c:pt idx="92">
                  <c:v>1092.88</c:v>
                </c:pt>
                <c:pt idx="93">
                  <c:v>1085.64</c:v>
                </c:pt>
                <c:pt idx="94">
                  <c:v>1076.74</c:v>
                </c:pt>
                <c:pt idx="95">
                  <c:v>1065.89</c:v>
                </c:pt>
                <c:pt idx="96">
                  <c:v>1052.48</c:v>
                </c:pt>
                <c:pt idx="97">
                  <c:v>1035.83</c:v>
                </c:pt>
                <c:pt idx="98">
                  <c:v>1016.19</c:v>
                </c:pt>
                <c:pt idx="99">
                  <c:v>993.799999999999</c:v>
                </c:pt>
                <c:pt idx="100">
                  <c:v>968.869999999999</c:v>
                </c:pt>
                <c:pt idx="101">
                  <c:v>941.650000000002</c:v>
                </c:pt>
                <c:pt idx="102">
                  <c:v>912.290000000001</c:v>
                </c:pt>
                <c:pt idx="103">
                  <c:v>881</c:v>
                </c:pt>
                <c:pt idx="104">
                  <c:v>847.93</c:v>
                </c:pt>
                <c:pt idx="105">
                  <c:v>813.27</c:v>
                </c:pt>
                <c:pt idx="106">
                  <c:v>777.17</c:v>
                </c:pt>
                <c:pt idx="107">
                  <c:v>739.82</c:v>
                </c:pt>
                <c:pt idx="108">
                  <c:v>701.370000000001</c:v>
                </c:pt>
                <c:pt idx="109">
                  <c:v>662.040000000001</c:v>
                </c:pt>
                <c:pt idx="110">
                  <c:v>622.02</c:v>
                </c:pt>
                <c:pt idx="111">
                  <c:v>581.59</c:v>
                </c:pt>
                <c:pt idx="112">
                  <c:v>541.219999999999</c:v>
                </c:pt>
                <c:pt idx="113">
                  <c:v>502.429999999999</c:v>
                </c:pt>
                <c:pt idx="114">
                  <c:v>465.290000000001</c:v>
                </c:pt>
                <c:pt idx="115">
                  <c:v>429.610000000001</c:v>
                </c:pt>
                <c:pt idx="116">
                  <c:v>395.214</c:v>
                </c:pt>
                <c:pt idx="117">
                  <c:v>361.98</c:v>
                </c:pt>
                <c:pt idx="118">
                  <c:v>329.803</c:v>
                </c:pt>
                <c:pt idx="119">
                  <c:v>298.584000000001</c:v>
                </c:pt>
                <c:pt idx="120">
                  <c:v>268.248</c:v>
                </c:pt>
                <c:pt idx="121">
                  <c:v>238.731</c:v>
                </c:pt>
                <c:pt idx="122">
                  <c:v>209.977</c:v>
                </c:pt>
                <c:pt idx="123">
                  <c:v>181.939</c:v>
                </c:pt>
                <c:pt idx="124">
                  <c:v>154.577</c:v>
                </c:pt>
                <c:pt idx="125">
                  <c:v>127.857</c:v>
                </c:pt>
                <c:pt idx="126">
                  <c:v>101.747</c:v>
                </c:pt>
                <c:pt idx="127">
                  <c:v>76.2240000000002</c:v>
                </c:pt>
                <c:pt idx="128">
                  <c:v>51.2620000000006</c:v>
                </c:pt>
                <c:pt idx="129">
                  <c:v>26.8419999999996</c:v>
                </c:pt>
                <c:pt idx="130">
                  <c:v>2.95100000000002</c:v>
                </c:pt>
                <c:pt idx="131">
                  <c:v>-20.4300000000003</c:v>
                </c:pt>
                <c:pt idx="132">
                  <c:v>-43.3090000000002</c:v>
                </c:pt>
                <c:pt idx="133">
                  <c:v>-65.6970000000001</c:v>
                </c:pt>
                <c:pt idx="134">
                  <c:v>-87.6030000000001</c:v>
                </c:pt>
                <c:pt idx="135">
                  <c:v>-109.031</c:v>
                </c:pt>
                <c:pt idx="136">
                  <c:v>-129.984</c:v>
                </c:pt>
                <c:pt idx="137">
                  <c:v>-150.466</c:v>
                </c:pt>
                <c:pt idx="138">
                  <c:v>-170.478</c:v>
                </c:pt>
                <c:pt idx="139">
                  <c:v>-190.022</c:v>
                </c:pt>
                <c:pt idx="140">
                  <c:v>-209.097</c:v>
                </c:pt>
                <c:pt idx="141">
                  <c:v>-227.709</c:v>
                </c:pt>
                <c:pt idx="142">
                  <c:v>-245.863</c:v>
                </c:pt>
                <c:pt idx="143">
                  <c:v>-263.577</c:v>
                </c:pt>
                <c:pt idx="144">
                  <c:v>-280.88</c:v>
                </c:pt>
                <c:pt idx="145">
                  <c:v>-297.83</c:v>
                </c:pt>
                <c:pt idx="146">
                  <c:v>-314.536</c:v>
                </c:pt>
                <c:pt idx="147">
                  <c:v>-331.198</c:v>
                </c:pt>
                <c:pt idx="148">
                  <c:v>-348.197</c:v>
                </c:pt>
                <c:pt idx="149">
                  <c:v>-366.304</c:v>
                </c:pt>
                <c:pt idx="150">
                  <c:v>-387.1981</c:v>
                </c:pt>
                <c:pt idx="151">
                  <c:v>-415.0894</c:v>
                </c:pt>
                <c:pt idx="152">
                  <c:v>-463.29126</c:v>
                </c:pt>
                <c:pt idx="153">
                  <c:v>-601.01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3699551"/>
        <c:axId val="81917592"/>
      </c:scatterChart>
      <c:valAx>
        <c:axId val="1369955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917592"/>
        <c:crossesAt val="0"/>
        <c:crossBetween val="midCat"/>
      </c:valAx>
      <c:valAx>
        <c:axId val="81917592"/>
        <c:scaling>
          <c:orientation val="minMax"/>
          <c:max val="5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699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B$4:$B$152</c:f>
              <c:numCache>
                <c:formatCode>General</c:formatCode>
                <c:ptCount val="149"/>
                <c:pt idx="0">
                  <c:v>-89584.64</c:v>
                </c:pt>
                <c:pt idx="1">
                  <c:v>-88691.42</c:v>
                </c:pt>
                <c:pt idx="2">
                  <c:v>-87800.75</c:v>
                </c:pt>
                <c:pt idx="3">
                  <c:v>-86912.63</c:v>
                </c:pt>
                <c:pt idx="4">
                  <c:v>-86027.08</c:v>
                </c:pt>
                <c:pt idx="5">
                  <c:v>-85144.11</c:v>
                </c:pt>
                <c:pt idx="6">
                  <c:v>-84263.72</c:v>
                </c:pt>
                <c:pt idx="7">
                  <c:v>-83385.94</c:v>
                </c:pt>
                <c:pt idx="8">
                  <c:v>-82510.77</c:v>
                </c:pt>
                <c:pt idx="9">
                  <c:v>-81638.22</c:v>
                </c:pt>
                <c:pt idx="10">
                  <c:v>-80768.3</c:v>
                </c:pt>
                <c:pt idx="11">
                  <c:v>-79901.04</c:v>
                </c:pt>
                <c:pt idx="12">
                  <c:v>-79036.43</c:v>
                </c:pt>
                <c:pt idx="13">
                  <c:v>-78174.5</c:v>
                </c:pt>
                <c:pt idx="14">
                  <c:v>-77315.25</c:v>
                </c:pt>
                <c:pt idx="15">
                  <c:v>-76458.7</c:v>
                </c:pt>
                <c:pt idx="16">
                  <c:v>-75604.86</c:v>
                </c:pt>
                <c:pt idx="17">
                  <c:v>-74753.74</c:v>
                </c:pt>
                <c:pt idx="18">
                  <c:v>-73905.37</c:v>
                </c:pt>
                <c:pt idx="19">
                  <c:v>-73059.74</c:v>
                </c:pt>
                <c:pt idx="20">
                  <c:v>-72216.88</c:v>
                </c:pt>
                <c:pt idx="21">
                  <c:v>-71376.8</c:v>
                </c:pt>
                <c:pt idx="22">
                  <c:v>-70539.51</c:v>
                </c:pt>
                <c:pt idx="23">
                  <c:v>-69705.02</c:v>
                </c:pt>
                <c:pt idx="24">
                  <c:v>-68873.37</c:v>
                </c:pt>
                <c:pt idx="25">
                  <c:v>-68044.55</c:v>
                </c:pt>
                <c:pt idx="26">
                  <c:v>-67218.58</c:v>
                </c:pt>
                <c:pt idx="27">
                  <c:v>-66395.48</c:v>
                </c:pt>
                <c:pt idx="28">
                  <c:v>-65575.27</c:v>
                </c:pt>
                <c:pt idx="29">
                  <c:v>-64757.95</c:v>
                </c:pt>
                <c:pt idx="30">
                  <c:v>-63943.55</c:v>
                </c:pt>
                <c:pt idx="31">
                  <c:v>-63132.09</c:v>
                </c:pt>
                <c:pt idx="32">
                  <c:v>-62323.57</c:v>
                </c:pt>
                <c:pt idx="33">
                  <c:v>-61518.02</c:v>
                </c:pt>
                <c:pt idx="34">
                  <c:v>-60715.45</c:v>
                </c:pt>
                <c:pt idx="35">
                  <c:v>-59915.89</c:v>
                </c:pt>
                <c:pt idx="36">
                  <c:v>-59119.35</c:v>
                </c:pt>
                <c:pt idx="37">
                  <c:v>-58325.84</c:v>
                </c:pt>
                <c:pt idx="38">
                  <c:v>-57535.39</c:v>
                </c:pt>
                <c:pt idx="39">
                  <c:v>-56748.02</c:v>
                </c:pt>
                <c:pt idx="40">
                  <c:v>-55963.74</c:v>
                </c:pt>
                <c:pt idx="41">
                  <c:v>-55182.58</c:v>
                </c:pt>
                <c:pt idx="42">
                  <c:v>-54404.55</c:v>
                </c:pt>
                <c:pt idx="43">
                  <c:v>-53629.68</c:v>
                </c:pt>
                <c:pt idx="44">
                  <c:v>-52857.98</c:v>
                </c:pt>
                <c:pt idx="45">
                  <c:v>-52089.48</c:v>
                </c:pt>
                <c:pt idx="46">
                  <c:v>-51324.2</c:v>
                </c:pt>
                <c:pt idx="47">
                  <c:v>-50562.16</c:v>
                </c:pt>
                <c:pt idx="48">
                  <c:v>-49803.38</c:v>
                </c:pt>
                <c:pt idx="49">
                  <c:v>-49047.89</c:v>
                </c:pt>
                <c:pt idx="50">
                  <c:v>-48295.7</c:v>
                </c:pt>
                <c:pt idx="51">
                  <c:v>-47546.86</c:v>
                </c:pt>
                <c:pt idx="52">
                  <c:v>-46801.37</c:v>
                </c:pt>
                <c:pt idx="53">
                  <c:v>-46059.26</c:v>
                </c:pt>
                <c:pt idx="54">
                  <c:v>-45320.56</c:v>
                </c:pt>
                <c:pt idx="55">
                  <c:v>-44585.29</c:v>
                </c:pt>
                <c:pt idx="56">
                  <c:v>-43853.49</c:v>
                </c:pt>
                <c:pt idx="57">
                  <c:v>-43125.17</c:v>
                </c:pt>
                <c:pt idx="58">
                  <c:v>-42400.37</c:v>
                </c:pt>
                <c:pt idx="59">
                  <c:v>-41679.11</c:v>
                </c:pt>
                <c:pt idx="60">
                  <c:v>-40961.41</c:v>
                </c:pt>
                <c:pt idx="61">
                  <c:v>-40247.33</c:v>
                </c:pt>
                <c:pt idx="62">
                  <c:v>-39536.87</c:v>
                </c:pt>
                <c:pt idx="63">
                  <c:v>-38830.08</c:v>
                </c:pt>
                <c:pt idx="64">
                  <c:v>-38126.98</c:v>
                </c:pt>
                <c:pt idx="65">
                  <c:v>-37427.61</c:v>
                </c:pt>
                <c:pt idx="66">
                  <c:v>-36731.99</c:v>
                </c:pt>
                <c:pt idx="67">
                  <c:v>-36040.17</c:v>
                </c:pt>
                <c:pt idx="68">
                  <c:v>-35558.24</c:v>
                </c:pt>
                <c:pt idx="69">
                  <c:v>-35558.17</c:v>
                </c:pt>
                <c:pt idx="70">
                  <c:v>-35558.17</c:v>
                </c:pt>
                <c:pt idx="71">
                  <c:v>-35558.1</c:v>
                </c:pt>
                <c:pt idx="72">
                  <c:v>-35352.18</c:v>
                </c:pt>
                <c:pt idx="73">
                  <c:v>-34668.05</c:v>
                </c:pt>
                <c:pt idx="74">
                  <c:v>-33987.82</c:v>
                </c:pt>
                <c:pt idx="75">
                  <c:v>-33311.52</c:v>
                </c:pt>
                <c:pt idx="76">
                  <c:v>-32639.21</c:v>
                </c:pt>
                <c:pt idx="77">
                  <c:v>-31970.9</c:v>
                </c:pt>
                <c:pt idx="78">
                  <c:v>-31306.66</c:v>
                </c:pt>
                <c:pt idx="79">
                  <c:v>-30646.51</c:v>
                </c:pt>
                <c:pt idx="80">
                  <c:v>-29990.5</c:v>
                </c:pt>
                <c:pt idx="81">
                  <c:v>-29338.68</c:v>
                </c:pt>
                <c:pt idx="82">
                  <c:v>-28691.08</c:v>
                </c:pt>
                <c:pt idx="83">
                  <c:v>-28047.76</c:v>
                </c:pt>
                <c:pt idx="84">
                  <c:v>-27408.77</c:v>
                </c:pt>
                <c:pt idx="85">
                  <c:v>-26774.15</c:v>
                </c:pt>
                <c:pt idx="86">
                  <c:v>-26143.95</c:v>
                </c:pt>
                <c:pt idx="87">
                  <c:v>-25518.23</c:v>
                </c:pt>
                <c:pt idx="88">
                  <c:v>-24897.04</c:v>
                </c:pt>
                <c:pt idx="89">
                  <c:v>-24280.44</c:v>
                </c:pt>
                <c:pt idx="90">
                  <c:v>-23668.48</c:v>
                </c:pt>
                <c:pt idx="91">
                  <c:v>-23061.23</c:v>
                </c:pt>
                <c:pt idx="92">
                  <c:v>-22458.75</c:v>
                </c:pt>
                <c:pt idx="93">
                  <c:v>-21861.1</c:v>
                </c:pt>
                <c:pt idx="94">
                  <c:v>-21268.34</c:v>
                </c:pt>
                <c:pt idx="95">
                  <c:v>-20680.56</c:v>
                </c:pt>
                <c:pt idx="96">
                  <c:v>-20097.81</c:v>
                </c:pt>
                <c:pt idx="97">
                  <c:v>-19520.19</c:v>
                </c:pt>
                <c:pt idx="98">
                  <c:v>-18947.75</c:v>
                </c:pt>
                <c:pt idx="99">
                  <c:v>-18380.59</c:v>
                </c:pt>
                <c:pt idx="100">
                  <c:v>-17818.8</c:v>
                </c:pt>
                <c:pt idx="101">
                  <c:v>-17262.45</c:v>
                </c:pt>
                <c:pt idx="102">
                  <c:v>-16711.65</c:v>
                </c:pt>
                <c:pt idx="103">
                  <c:v>-16166.5</c:v>
                </c:pt>
                <c:pt idx="104">
                  <c:v>-15627.09</c:v>
                </c:pt>
                <c:pt idx="105">
                  <c:v>-15093.55</c:v>
                </c:pt>
                <c:pt idx="106">
                  <c:v>-14565.99</c:v>
                </c:pt>
                <c:pt idx="107">
                  <c:v>-14044.52</c:v>
                </c:pt>
                <c:pt idx="108">
                  <c:v>-13529.3</c:v>
                </c:pt>
                <c:pt idx="109">
                  <c:v>-13020.46</c:v>
                </c:pt>
                <c:pt idx="110">
                  <c:v>-12518.17</c:v>
                </c:pt>
                <c:pt idx="111">
                  <c:v>-12022.58</c:v>
                </c:pt>
                <c:pt idx="112">
                  <c:v>-11533.9</c:v>
                </c:pt>
                <c:pt idx="113">
                  <c:v>-11052.34</c:v>
                </c:pt>
                <c:pt idx="114">
                  <c:v>-10578.16</c:v>
                </c:pt>
                <c:pt idx="115">
                  <c:v>-10111.63</c:v>
                </c:pt>
                <c:pt idx="116">
                  <c:v>-9653.133</c:v>
                </c:pt>
                <c:pt idx="117">
                  <c:v>-9203.743</c:v>
                </c:pt>
                <c:pt idx="118">
                  <c:v>-8764.86</c:v>
                </c:pt>
                <c:pt idx="119">
                  <c:v>-8336.321</c:v>
                </c:pt>
                <c:pt idx="120">
                  <c:v>-7917.984</c:v>
                </c:pt>
                <c:pt idx="121">
                  <c:v>-7509.764</c:v>
                </c:pt>
                <c:pt idx="122">
                  <c:v>-7111.62</c:v>
                </c:pt>
                <c:pt idx="123">
                  <c:v>-6723.553</c:v>
                </c:pt>
                <c:pt idx="124">
                  <c:v>-6345.594</c:v>
                </c:pt>
                <c:pt idx="125">
                  <c:v>-5977.804</c:v>
                </c:pt>
                <c:pt idx="126">
                  <c:v>-5620.27</c:v>
                </c:pt>
                <c:pt idx="127">
                  <c:v>-5273.102</c:v>
                </c:pt>
                <c:pt idx="128">
                  <c:v>-4936.434</c:v>
                </c:pt>
                <c:pt idx="129">
                  <c:v>-4610.418</c:v>
                </c:pt>
                <c:pt idx="130">
                  <c:v>-4295.23</c:v>
                </c:pt>
                <c:pt idx="131">
                  <c:v>-3991.062</c:v>
                </c:pt>
                <c:pt idx="132">
                  <c:v>-3698.125</c:v>
                </c:pt>
                <c:pt idx="133">
                  <c:v>-3416.65</c:v>
                </c:pt>
                <c:pt idx="134">
                  <c:v>-3146.88</c:v>
                </c:pt>
                <c:pt idx="135">
                  <c:v>-2889.074</c:v>
                </c:pt>
                <c:pt idx="136">
                  <c:v>-2643.496</c:v>
                </c:pt>
                <c:pt idx="137">
                  <c:v>-2410.416</c:v>
                </c:pt>
                <c:pt idx="138">
                  <c:v>-2190.092</c:v>
                </c:pt>
                <c:pt idx="139">
                  <c:v>-1982.758</c:v>
                </c:pt>
                <c:pt idx="140">
                  <c:v>-1788.596</c:v>
                </c:pt>
                <c:pt idx="141">
                  <c:v>-1607.695</c:v>
                </c:pt>
                <c:pt idx="142">
                  <c:v>-1439.982</c:v>
                </c:pt>
                <c:pt idx="143">
                  <c:v>-1285.112</c:v>
                </c:pt>
                <c:pt idx="144">
                  <c:v>-1142.277</c:v>
                </c:pt>
                <c:pt idx="145">
                  <c:v>-1009.875</c:v>
                </c:pt>
                <c:pt idx="146">
                  <c:v>-884.9019</c:v>
                </c:pt>
                <c:pt idx="147">
                  <c:v>-761.778</c:v>
                </c:pt>
                <c:pt idx="148">
                  <c:v>-629.9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C$4:$C$152</c:f>
              <c:numCache>
                <c:formatCode>General</c:formatCode>
                <c:ptCount val="149"/>
                <c:pt idx="0">
                  <c:v>-85744.81</c:v>
                </c:pt>
                <c:pt idx="1">
                  <c:v>-84887.3</c:v>
                </c:pt>
                <c:pt idx="2">
                  <c:v>-84032.32</c:v>
                </c:pt>
                <c:pt idx="3">
                  <c:v>-83179.9</c:v>
                </c:pt>
                <c:pt idx="4">
                  <c:v>-82330.04</c:v>
                </c:pt>
                <c:pt idx="5">
                  <c:v>-81482.77</c:v>
                </c:pt>
                <c:pt idx="6">
                  <c:v>-80638.07</c:v>
                </c:pt>
                <c:pt idx="7">
                  <c:v>-79795.98</c:v>
                </c:pt>
                <c:pt idx="8">
                  <c:v>-78956.51</c:v>
                </c:pt>
                <c:pt idx="9">
                  <c:v>-78119.65</c:v>
                </c:pt>
                <c:pt idx="10">
                  <c:v>-77285.43</c:v>
                </c:pt>
                <c:pt idx="11">
                  <c:v>-76453.86</c:v>
                </c:pt>
                <c:pt idx="12">
                  <c:v>-75624.95</c:v>
                </c:pt>
                <c:pt idx="13">
                  <c:v>-74798.7</c:v>
                </c:pt>
                <c:pt idx="14">
                  <c:v>-73975.15</c:v>
                </c:pt>
                <c:pt idx="15">
                  <c:v>-73154.3</c:v>
                </c:pt>
                <c:pt idx="16">
                  <c:v>-72336.15</c:v>
                </c:pt>
                <c:pt idx="17">
                  <c:v>-71520.72</c:v>
                </c:pt>
                <c:pt idx="18">
                  <c:v>-70708.03</c:v>
                </c:pt>
                <c:pt idx="19">
                  <c:v>-69898.1</c:v>
                </c:pt>
                <c:pt idx="20">
                  <c:v>-69090.93</c:v>
                </c:pt>
                <c:pt idx="21">
                  <c:v>-68286.53</c:v>
                </c:pt>
                <c:pt idx="22">
                  <c:v>-67484.93</c:v>
                </c:pt>
                <c:pt idx="23">
                  <c:v>-66686.14</c:v>
                </c:pt>
                <c:pt idx="24">
                  <c:v>-65890.17</c:v>
                </c:pt>
                <c:pt idx="25">
                  <c:v>-65097.04</c:v>
                </c:pt>
                <c:pt idx="26">
                  <c:v>-64306.75</c:v>
                </c:pt>
                <c:pt idx="27">
                  <c:v>-63519.34</c:v>
                </c:pt>
                <c:pt idx="28">
                  <c:v>-62734.81</c:v>
                </c:pt>
                <c:pt idx="29">
                  <c:v>-61953.18</c:v>
                </c:pt>
                <c:pt idx="30">
                  <c:v>-61174.46</c:v>
                </c:pt>
                <c:pt idx="31">
                  <c:v>-60398.68</c:v>
                </c:pt>
                <c:pt idx="32">
                  <c:v>-59625.84</c:v>
                </c:pt>
                <c:pt idx="33">
                  <c:v>-58855.97</c:v>
                </c:pt>
                <c:pt idx="34">
                  <c:v>-58089.08</c:v>
                </c:pt>
                <c:pt idx="35">
                  <c:v>-57325.19</c:v>
                </c:pt>
                <c:pt idx="36">
                  <c:v>-56564.32</c:v>
                </c:pt>
                <c:pt idx="37">
                  <c:v>-55806.49</c:v>
                </c:pt>
                <c:pt idx="38">
                  <c:v>-55051.72</c:v>
                </c:pt>
                <c:pt idx="39">
                  <c:v>-54300.02</c:v>
                </c:pt>
                <c:pt idx="40">
                  <c:v>-53551.41</c:v>
                </c:pt>
                <c:pt idx="41">
                  <c:v>-52805.91</c:v>
                </c:pt>
                <c:pt idx="42">
                  <c:v>-52063.55</c:v>
                </c:pt>
                <c:pt idx="43">
                  <c:v>-51324.34</c:v>
                </c:pt>
                <c:pt idx="44">
                  <c:v>-50588.31</c:v>
                </c:pt>
                <c:pt idx="45">
                  <c:v>-49855.47</c:v>
                </c:pt>
                <c:pt idx="46">
                  <c:v>-49125.84</c:v>
                </c:pt>
                <c:pt idx="47">
                  <c:v>-48399.46</c:v>
                </c:pt>
                <c:pt idx="48">
                  <c:v>-47676.34</c:v>
                </c:pt>
                <c:pt idx="49">
                  <c:v>-46956.5</c:v>
                </c:pt>
                <c:pt idx="50">
                  <c:v>-46239.97</c:v>
                </c:pt>
                <c:pt idx="51">
                  <c:v>-45526.77</c:v>
                </c:pt>
                <c:pt idx="52">
                  <c:v>-44816.92</c:v>
                </c:pt>
                <c:pt idx="53">
                  <c:v>-44110.45</c:v>
                </c:pt>
                <c:pt idx="54">
                  <c:v>-43407.39</c:v>
                </c:pt>
                <c:pt idx="55">
                  <c:v>-42707.75</c:v>
                </c:pt>
                <c:pt idx="56">
                  <c:v>-42011.58</c:v>
                </c:pt>
                <c:pt idx="57">
                  <c:v>-41318.88</c:v>
                </c:pt>
                <c:pt idx="58">
                  <c:v>-40629.7</c:v>
                </c:pt>
                <c:pt idx="59">
                  <c:v>-39944.06</c:v>
                </c:pt>
                <c:pt idx="60">
                  <c:v>-39261.98</c:v>
                </c:pt>
                <c:pt idx="61">
                  <c:v>-38583.5</c:v>
                </c:pt>
                <c:pt idx="62">
                  <c:v>-37908.64</c:v>
                </c:pt>
                <c:pt idx="63">
                  <c:v>-37237.44</c:v>
                </c:pt>
                <c:pt idx="64">
                  <c:v>-36569.93</c:v>
                </c:pt>
                <c:pt idx="65">
                  <c:v>-35906.13</c:v>
                </c:pt>
                <c:pt idx="66">
                  <c:v>-35246.09</c:v>
                </c:pt>
                <c:pt idx="67">
                  <c:v>-34589.84</c:v>
                </c:pt>
                <c:pt idx="68">
                  <c:v>-34132.79</c:v>
                </c:pt>
                <c:pt idx="69">
                  <c:v>-34132.73</c:v>
                </c:pt>
                <c:pt idx="70">
                  <c:v>-34132.73</c:v>
                </c:pt>
                <c:pt idx="71">
                  <c:v>-34132.66</c:v>
                </c:pt>
                <c:pt idx="72">
                  <c:v>-33937.4</c:v>
                </c:pt>
                <c:pt idx="73">
                  <c:v>-33288.81</c:v>
                </c:pt>
                <c:pt idx="74">
                  <c:v>-32644.12</c:v>
                </c:pt>
                <c:pt idx="75">
                  <c:v>-32003.35</c:v>
                </c:pt>
                <c:pt idx="76">
                  <c:v>-31366.55</c:v>
                </c:pt>
                <c:pt idx="77">
                  <c:v>-30733.75</c:v>
                </c:pt>
                <c:pt idx="78">
                  <c:v>-30104.99</c:v>
                </c:pt>
                <c:pt idx="79">
                  <c:v>-29480.31</c:v>
                </c:pt>
                <c:pt idx="80">
                  <c:v>-28859.76</c:v>
                </c:pt>
                <c:pt idx="81">
                  <c:v>-28243.38</c:v>
                </c:pt>
                <c:pt idx="82">
                  <c:v>-27631.2</c:v>
                </c:pt>
                <c:pt idx="83">
                  <c:v>-27023.29</c:v>
                </c:pt>
                <c:pt idx="84">
                  <c:v>-26419.67</c:v>
                </c:pt>
                <c:pt idx="85">
                  <c:v>-25820.4</c:v>
                </c:pt>
                <c:pt idx="86">
                  <c:v>-25225.53</c:v>
                </c:pt>
                <c:pt idx="87">
                  <c:v>-24635.11</c:v>
                </c:pt>
                <c:pt idx="88">
                  <c:v>-24049.19</c:v>
                </c:pt>
                <c:pt idx="89">
                  <c:v>-23467.82</c:v>
                </c:pt>
                <c:pt idx="90">
                  <c:v>-22891.06</c:v>
                </c:pt>
                <c:pt idx="91">
                  <c:v>-22318.96</c:v>
                </c:pt>
                <c:pt idx="92">
                  <c:v>-21751.58</c:v>
                </c:pt>
                <c:pt idx="93">
                  <c:v>-21188.99</c:v>
                </c:pt>
                <c:pt idx="94">
                  <c:v>-20631.24</c:v>
                </c:pt>
                <c:pt idx="95">
                  <c:v>-20078.4</c:v>
                </c:pt>
                <c:pt idx="96">
                  <c:v>-19530.53</c:v>
                </c:pt>
                <c:pt idx="97">
                  <c:v>-18987.7</c:v>
                </c:pt>
                <c:pt idx="98">
                  <c:v>-18449.98</c:v>
                </c:pt>
                <c:pt idx="99">
                  <c:v>-17917.44</c:v>
                </c:pt>
                <c:pt idx="100">
                  <c:v>-17390.16</c:v>
                </c:pt>
                <c:pt idx="101">
                  <c:v>-16868.22</c:v>
                </c:pt>
                <c:pt idx="102">
                  <c:v>-16351.69</c:v>
                </c:pt>
                <c:pt idx="103">
                  <c:v>-15840.67</c:v>
                </c:pt>
                <c:pt idx="104">
                  <c:v>-15335.22</c:v>
                </c:pt>
                <c:pt idx="105">
                  <c:v>-14835.46</c:v>
                </c:pt>
                <c:pt idx="106">
                  <c:v>-14341.46</c:v>
                </c:pt>
                <c:pt idx="107">
                  <c:v>-13853.32</c:v>
                </c:pt>
                <c:pt idx="108">
                  <c:v>-13371.15</c:v>
                </c:pt>
                <c:pt idx="109">
                  <c:v>-12895.04</c:v>
                </c:pt>
                <c:pt idx="110">
                  <c:v>-12425.12</c:v>
                </c:pt>
                <c:pt idx="111">
                  <c:v>-11961.48</c:v>
                </c:pt>
                <c:pt idx="112">
                  <c:v>-11504.24</c:v>
                </c:pt>
                <c:pt idx="113">
                  <c:v>-11053.54</c:v>
                </c:pt>
                <c:pt idx="114">
                  <c:v>-10609.49</c:v>
                </c:pt>
                <c:pt idx="115">
                  <c:v>-10172.23</c:v>
                </c:pt>
                <c:pt idx="116">
                  <c:v>-9741.895</c:v>
                </c:pt>
                <c:pt idx="117">
                  <c:v>-9318.635</c:v>
                </c:pt>
                <c:pt idx="118">
                  <c:v>-8902.602</c:v>
                </c:pt>
                <c:pt idx="119">
                  <c:v>-8493.953</c:v>
                </c:pt>
                <c:pt idx="120">
                  <c:v>-8092.857</c:v>
                </c:pt>
                <c:pt idx="121">
                  <c:v>-7699.487</c:v>
                </c:pt>
                <c:pt idx="122">
                  <c:v>-7314.029</c:v>
                </c:pt>
                <c:pt idx="123">
                  <c:v>-6936.674</c:v>
                </c:pt>
                <c:pt idx="124">
                  <c:v>-6567.625</c:v>
                </c:pt>
                <c:pt idx="125">
                  <c:v>-6207.095</c:v>
                </c:pt>
                <c:pt idx="126">
                  <c:v>-5855.307</c:v>
                </c:pt>
                <c:pt idx="127">
                  <c:v>-5512.499</c:v>
                </c:pt>
                <c:pt idx="128">
                  <c:v>-5178.916</c:v>
                </c:pt>
                <c:pt idx="129">
                  <c:v>-4854.819</c:v>
                </c:pt>
                <c:pt idx="130">
                  <c:v>-4540.483</c:v>
                </c:pt>
                <c:pt idx="131">
                  <c:v>-4236.195</c:v>
                </c:pt>
                <c:pt idx="132">
                  <c:v>-3942.256</c:v>
                </c:pt>
                <c:pt idx="133">
                  <c:v>-3658.982</c:v>
                </c:pt>
                <c:pt idx="134">
                  <c:v>-3386.701</c:v>
                </c:pt>
                <c:pt idx="135">
                  <c:v>-3125.754</c:v>
                </c:pt>
                <c:pt idx="136">
                  <c:v>-2876.491</c:v>
                </c:pt>
                <c:pt idx="137">
                  <c:v>-2639.268</c:v>
                </c:pt>
                <c:pt idx="138">
                  <c:v>-2414.44</c:v>
                </c:pt>
                <c:pt idx="139">
                  <c:v>-2202.354</c:v>
                </c:pt>
                <c:pt idx="140">
                  <c:v>-2003.342</c:v>
                </c:pt>
                <c:pt idx="141">
                  <c:v>-1817.716</c:v>
                </c:pt>
                <c:pt idx="142">
                  <c:v>-1646.028</c:v>
                </c:pt>
                <c:pt idx="143">
                  <c:v>-1489.112</c:v>
                </c:pt>
                <c:pt idx="144">
                  <c:v>-1345.772</c:v>
                </c:pt>
                <c:pt idx="145">
                  <c:v>-1214.017</c:v>
                </c:pt>
                <c:pt idx="146">
                  <c:v>-1090.573</c:v>
                </c:pt>
                <c:pt idx="147">
                  <c:v>-969.6561</c:v>
                </c:pt>
                <c:pt idx="148">
                  <c:v>-840.5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D$4:$D$152</c:f>
              <c:numCache>
                <c:formatCode>General</c:formatCode>
                <c:ptCount val="149"/>
                <c:pt idx="0">
                  <c:v>3839.83</c:v>
                </c:pt>
                <c:pt idx="1">
                  <c:v>3804.12</c:v>
                </c:pt>
                <c:pt idx="2">
                  <c:v>3768.42999999999</c:v>
                </c:pt>
                <c:pt idx="3">
                  <c:v>3732.73000000001</c:v>
                </c:pt>
                <c:pt idx="4">
                  <c:v>3697.04000000001</c:v>
                </c:pt>
                <c:pt idx="5">
                  <c:v>3661.34</c:v>
                </c:pt>
                <c:pt idx="6">
                  <c:v>3625.64999999999</c:v>
                </c:pt>
                <c:pt idx="7">
                  <c:v>3589.96000000001</c:v>
                </c:pt>
                <c:pt idx="8">
                  <c:v>3554.26000000001</c:v>
                </c:pt>
                <c:pt idx="9">
                  <c:v>3518.57000000001</c:v>
                </c:pt>
                <c:pt idx="10">
                  <c:v>3482.87000000001</c:v>
                </c:pt>
                <c:pt idx="11">
                  <c:v>3447.17999999999</c:v>
                </c:pt>
                <c:pt idx="12">
                  <c:v>3411.48</c:v>
                </c:pt>
                <c:pt idx="13">
                  <c:v>3375.8</c:v>
                </c:pt>
                <c:pt idx="14">
                  <c:v>3340.10000000001</c:v>
                </c:pt>
                <c:pt idx="15">
                  <c:v>3304.39999999999</c:v>
                </c:pt>
                <c:pt idx="16">
                  <c:v>3268.71000000001</c:v>
                </c:pt>
                <c:pt idx="17">
                  <c:v>3233.02</c:v>
                </c:pt>
                <c:pt idx="18">
                  <c:v>3197.34</c:v>
                </c:pt>
                <c:pt idx="19">
                  <c:v>3161.64</c:v>
                </c:pt>
                <c:pt idx="20">
                  <c:v>3125.95000000001</c:v>
                </c:pt>
                <c:pt idx="21">
                  <c:v>3090.27</c:v>
                </c:pt>
                <c:pt idx="22">
                  <c:v>3054.58</c:v>
                </c:pt>
                <c:pt idx="23">
                  <c:v>3018.88</c:v>
                </c:pt>
                <c:pt idx="24">
                  <c:v>2983.2</c:v>
                </c:pt>
                <c:pt idx="25">
                  <c:v>2947.51</c:v>
                </c:pt>
                <c:pt idx="26">
                  <c:v>2911.83</c:v>
                </c:pt>
                <c:pt idx="27">
                  <c:v>2876.14</c:v>
                </c:pt>
                <c:pt idx="28">
                  <c:v>2840.46000000001</c:v>
                </c:pt>
                <c:pt idx="29">
                  <c:v>2804.77</c:v>
                </c:pt>
                <c:pt idx="30">
                  <c:v>2769.09</c:v>
                </c:pt>
                <c:pt idx="31">
                  <c:v>2733.41</c:v>
                </c:pt>
                <c:pt idx="32">
                  <c:v>2697.73</c:v>
                </c:pt>
                <c:pt idx="33">
                  <c:v>2662.05</c:v>
                </c:pt>
                <c:pt idx="34">
                  <c:v>2626.37</c:v>
                </c:pt>
                <c:pt idx="35">
                  <c:v>2590.7</c:v>
                </c:pt>
                <c:pt idx="36">
                  <c:v>2555.03</c:v>
                </c:pt>
                <c:pt idx="37">
                  <c:v>2519.35</c:v>
                </c:pt>
                <c:pt idx="38">
                  <c:v>2483.67</c:v>
                </c:pt>
                <c:pt idx="39">
                  <c:v>2448</c:v>
                </c:pt>
                <c:pt idx="40">
                  <c:v>2412.32999999999</c:v>
                </c:pt>
                <c:pt idx="41">
                  <c:v>2376.67</c:v>
                </c:pt>
                <c:pt idx="42">
                  <c:v>2341</c:v>
                </c:pt>
                <c:pt idx="43">
                  <c:v>2305.34</c:v>
                </c:pt>
                <c:pt idx="44">
                  <c:v>2269.67000000001</c:v>
                </c:pt>
                <c:pt idx="45">
                  <c:v>2234.01</c:v>
                </c:pt>
                <c:pt idx="46">
                  <c:v>2198.36</c:v>
                </c:pt>
                <c:pt idx="47">
                  <c:v>2162.7</c:v>
                </c:pt>
                <c:pt idx="48">
                  <c:v>2127.04</c:v>
                </c:pt>
                <c:pt idx="49">
                  <c:v>2091.39</c:v>
                </c:pt>
                <c:pt idx="50">
                  <c:v>2055.73</c:v>
                </c:pt>
                <c:pt idx="51">
                  <c:v>2020.09</c:v>
                </c:pt>
                <c:pt idx="52">
                  <c:v>1984.45</c:v>
                </c:pt>
                <c:pt idx="53">
                  <c:v>1948.81000000001</c:v>
                </c:pt>
                <c:pt idx="54">
                  <c:v>1913.17</c:v>
                </c:pt>
                <c:pt idx="55">
                  <c:v>1877.54</c:v>
                </c:pt>
                <c:pt idx="56">
                  <c:v>1841.91</c:v>
                </c:pt>
                <c:pt idx="57">
                  <c:v>1806.29</c:v>
                </c:pt>
                <c:pt idx="58">
                  <c:v>1770.67000000001</c:v>
                </c:pt>
                <c:pt idx="59">
                  <c:v>1735.05</c:v>
                </c:pt>
                <c:pt idx="60">
                  <c:v>1699.43</c:v>
                </c:pt>
                <c:pt idx="61">
                  <c:v>1663.83</c:v>
                </c:pt>
                <c:pt idx="62">
                  <c:v>1628.23</c:v>
                </c:pt>
                <c:pt idx="63">
                  <c:v>1592.64</c:v>
                </c:pt>
                <c:pt idx="64">
                  <c:v>1557.05</c:v>
                </c:pt>
                <c:pt idx="65">
                  <c:v>1521.48</c:v>
                </c:pt>
                <c:pt idx="66">
                  <c:v>1485.9</c:v>
                </c:pt>
                <c:pt idx="67">
                  <c:v>1450.33</c:v>
                </c:pt>
                <c:pt idx="68">
                  <c:v>1425.45</c:v>
                </c:pt>
                <c:pt idx="69">
                  <c:v>1425.44</c:v>
                </c:pt>
                <c:pt idx="70">
                  <c:v>1425.44</c:v>
                </c:pt>
                <c:pt idx="71">
                  <c:v>1425.44</c:v>
                </c:pt>
                <c:pt idx="72">
                  <c:v>1414.78</c:v>
                </c:pt>
                <c:pt idx="73">
                  <c:v>1379.24000000001</c:v>
                </c:pt>
                <c:pt idx="74">
                  <c:v>1343.7</c:v>
                </c:pt>
                <c:pt idx="75">
                  <c:v>1308.17</c:v>
                </c:pt>
                <c:pt idx="76">
                  <c:v>1272.66</c:v>
                </c:pt>
                <c:pt idx="77">
                  <c:v>1237.15</c:v>
                </c:pt>
                <c:pt idx="78">
                  <c:v>1201.67</c:v>
                </c:pt>
                <c:pt idx="79">
                  <c:v>1166.2</c:v>
                </c:pt>
                <c:pt idx="80">
                  <c:v>1130.74</c:v>
                </c:pt>
                <c:pt idx="81">
                  <c:v>1095.3</c:v>
                </c:pt>
                <c:pt idx="82">
                  <c:v>1059.88</c:v>
                </c:pt>
                <c:pt idx="83">
                  <c:v>1024.47</c:v>
                </c:pt>
                <c:pt idx="84">
                  <c:v>989.100000000002</c:v>
                </c:pt>
                <c:pt idx="85">
                  <c:v>953.75</c:v>
                </c:pt>
                <c:pt idx="86">
                  <c:v>918.420000000002</c:v>
                </c:pt>
                <c:pt idx="87">
                  <c:v>883.119999999999</c:v>
                </c:pt>
                <c:pt idx="88">
                  <c:v>847.850000000002</c:v>
                </c:pt>
                <c:pt idx="89">
                  <c:v>812.619999999999</c:v>
                </c:pt>
                <c:pt idx="90">
                  <c:v>777.419999999998</c:v>
                </c:pt>
                <c:pt idx="91">
                  <c:v>742.27</c:v>
                </c:pt>
                <c:pt idx="92">
                  <c:v>707.169999999998</c:v>
                </c:pt>
                <c:pt idx="93">
                  <c:v>672.109999999997</c:v>
                </c:pt>
                <c:pt idx="94">
                  <c:v>637.099999999999</c:v>
                </c:pt>
                <c:pt idx="95">
                  <c:v>602.16</c:v>
                </c:pt>
                <c:pt idx="96">
                  <c:v>567.280000000003</c:v>
                </c:pt>
                <c:pt idx="97">
                  <c:v>532.489999999998</c:v>
                </c:pt>
                <c:pt idx="98">
                  <c:v>497.77</c:v>
                </c:pt>
                <c:pt idx="99">
                  <c:v>463.150000000001</c:v>
                </c:pt>
                <c:pt idx="100">
                  <c:v>428.639999999999</c:v>
                </c:pt>
                <c:pt idx="101">
                  <c:v>394.23</c:v>
                </c:pt>
                <c:pt idx="102">
                  <c:v>359.960000000001</c:v>
                </c:pt>
                <c:pt idx="103">
                  <c:v>325.83</c:v>
                </c:pt>
                <c:pt idx="104">
                  <c:v>291.870000000001</c:v>
                </c:pt>
                <c:pt idx="105">
                  <c:v>258.09</c:v>
                </c:pt>
                <c:pt idx="106">
                  <c:v>224.530000000001</c:v>
                </c:pt>
                <c:pt idx="107">
                  <c:v>191.200000000001</c:v>
                </c:pt>
                <c:pt idx="108">
                  <c:v>158.15</c:v>
                </c:pt>
                <c:pt idx="109">
                  <c:v>125.419999999998</c:v>
                </c:pt>
                <c:pt idx="110">
                  <c:v>93.0499999999993</c:v>
                </c:pt>
                <c:pt idx="111">
                  <c:v>61.1000000000004</c:v>
                </c:pt>
                <c:pt idx="112">
                  <c:v>29.6599999999999</c:v>
                </c:pt>
                <c:pt idx="113">
                  <c:v>-1.20000000000073</c:v>
                </c:pt>
                <c:pt idx="114">
                  <c:v>-31.3299999999999</c:v>
                </c:pt>
                <c:pt idx="115">
                  <c:v>-60.6000000000004</c:v>
                </c:pt>
                <c:pt idx="116">
                  <c:v>-88.7620000000006</c:v>
                </c:pt>
                <c:pt idx="117">
                  <c:v>-114.892</c:v>
                </c:pt>
                <c:pt idx="118">
                  <c:v>-137.742</c:v>
                </c:pt>
                <c:pt idx="119">
                  <c:v>-157.632</c:v>
                </c:pt>
                <c:pt idx="120">
                  <c:v>-174.873</c:v>
                </c:pt>
                <c:pt idx="121">
                  <c:v>-189.723</c:v>
                </c:pt>
                <c:pt idx="122">
                  <c:v>-202.409000000001</c:v>
                </c:pt>
                <c:pt idx="123">
                  <c:v>-213.121</c:v>
                </c:pt>
                <c:pt idx="124">
                  <c:v>-222.031</c:v>
                </c:pt>
                <c:pt idx="125">
                  <c:v>-229.291</c:v>
                </c:pt>
                <c:pt idx="126">
                  <c:v>-235.036999999999</c:v>
                </c:pt>
                <c:pt idx="127">
                  <c:v>-239.397</c:v>
                </c:pt>
                <c:pt idx="128">
                  <c:v>-242.482</c:v>
                </c:pt>
                <c:pt idx="129">
                  <c:v>-244.401000000001</c:v>
                </c:pt>
                <c:pt idx="130">
                  <c:v>-245.253000000001</c:v>
                </c:pt>
                <c:pt idx="131">
                  <c:v>-245.133</c:v>
                </c:pt>
                <c:pt idx="132">
                  <c:v>-244.131</c:v>
                </c:pt>
                <c:pt idx="133">
                  <c:v>-242.332</c:v>
                </c:pt>
                <c:pt idx="134">
                  <c:v>-239.821</c:v>
                </c:pt>
                <c:pt idx="135">
                  <c:v>-236.68</c:v>
                </c:pt>
                <c:pt idx="136">
                  <c:v>-232.995</c:v>
                </c:pt>
                <c:pt idx="137">
                  <c:v>-228.852</c:v>
                </c:pt>
                <c:pt idx="138">
                  <c:v>-224.348</c:v>
                </c:pt>
                <c:pt idx="139">
                  <c:v>-219.596</c:v>
                </c:pt>
                <c:pt idx="140">
                  <c:v>-214.746</c:v>
                </c:pt>
                <c:pt idx="141">
                  <c:v>-210.021</c:v>
                </c:pt>
                <c:pt idx="142">
                  <c:v>-206.046</c:v>
                </c:pt>
                <c:pt idx="143">
                  <c:v>-204</c:v>
                </c:pt>
                <c:pt idx="144">
                  <c:v>-203.495</c:v>
                </c:pt>
                <c:pt idx="145">
                  <c:v>-204.142</c:v>
                </c:pt>
                <c:pt idx="146">
                  <c:v>-205.6711</c:v>
                </c:pt>
                <c:pt idx="147">
                  <c:v>-207.8781</c:v>
                </c:pt>
                <c:pt idx="148">
                  <c:v>-210.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5'!$E$4:$E$152</c:f>
              <c:numCache>
                <c:formatCode>General</c:formatCode>
                <c:ptCount val="149"/>
                <c:pt idx="0">
                  <c:v>-89251.63</c:v>
                </c:pt>
                <c:pt idx="1">
                  <c:v>-88345.66</c:v>
                </c:pt>
                <c:pt idx="2">
                  <c:v>-87442.33</c:v>
                </c:pt>
                <c:pt idx="3">
                  <c:v>-86541.67</c:v>
                </c:pt>
                <c:pt idx="4">
                  <c:v>-85643.69</c:v>
                </c:pt>
                <c:pt idx="5">
                  <c:v>-84748.39</c:v>
                </c:pt>
                <c:pt idx="6">
                  <c:v>-83855.79</c:v>
                </c:pt>
                <c:pt idx="7">
                  <c:v>-82965.89</c:v>
                </c:pt>
                <c:pt idx="8">
                  <c:v>-82078.72</c:v>
                </c:pt>
                <c:pt idx="9">
                  <c:v>-81194.28</c:v>
                </c:pt>
                <c:pt idx="10">
                  <c:v>-80312.59</c:v>
                </c:pt>
                <c:pt idx="11">
                  <c:v>-79433.65</c:v>
                </c:pt>
                <c:pt idx="12">
                  <c:v>-78557.48</c:v>
                </c:pt>
                <c:pt idx="13">
                  <c:v>-77684.1</c:v>
                </c:pt>
                <c:pt idx="14">
                  <c:v>-76813.51</c:v>
                </c:pt>
                <c:pt idx="15">
                  <c:v>-75945.73</c:v>
                </c:pt>
                <c:pt idx="16">
                  <c:v>-75080.77</c:v>
                </c:pt>
                <c:pt idx="17">
                  <c:v>-74218.66</c:v>
                </c:pt>
                <c:pt idx="18">
                  <c:v>-73359.39</c:v>
                </c:pt>
                <c:pt idx="19">
                  <c:v>-72502.98</c:v>
                </c:pt>
                <c:pt idx="20">
                  <c:v>-71649.46</c:v>
                </c:pt>
                <c:pt idx="21">
                  <c:v>-70798.84</c:v>
                </c:pt>
                <c:pt idx="22">
                  <c:v>-69951.12</c:v>
                </c:pt>
                <c:pt idx="23">
                  <c:v>-69106.32</c:v>
                </c:pt>
                <c:pt idx="24">
                  <c:v>-68264.47</c:v>
                </c:pt>
                <c:pt idx="25">
                  <c:v>-67425.58</c:v>
                </c:pt>
                <c:pt idx="26">
                  <c:v>-66589.66</c:v>
                </c:pt>
                <c:pt idx="27">
                  <c:v>-65756.73</c:v>
                </c:pt>
                <c:pt idx="28">
                  <c:v>-64926.8</c:v>
                </c:pt>
                <c:pt idx="29">
                  <c:v>-64099.91</c:v>
                </c:pt>
                <c:pt idx="30">
                  <c:v>-63276.06</c:v>
                </c:pt>
                <c:pt idx="31">
                  <c:v>-62455.27</c:v>
                </c:pt>
                <c:pt idx="32">
                  <c:v>-61637.55</c:v>
                </c:pt>
                <c:pt idx="33">
                  <c:v>-60822.95</c:v>
                </c:pt>
                <c:pt idx="34">
                  <c:v>-60011.45</c:v>
                </c:pt>
                <c:pt idx="35">
                  <c:v>-59203.1</c:v>
                </c:pt>
                <c:pt idx="36">
                  <c:v>-58397.91</c:v>
                </c:pt>
                <c:pt idx="37">
                  <c:v>-57595.9</c:v>
                </c:pt>
                <c:pt idx="38">
                  <c:v>-56797.1</c:v>
                </c:pt>
                <c:pt idx="39">
                  <c:v>-56001.52</c:v>
                </c:pt>
                <c:pt idx="40">
                  <c:v>-55209.18</c:v>
                </c:pt>
                <c:pt idx="41">
                  <c:v>-54420.12</c:v>
                </c:pt>
                <c:pt idx="42">
                  <c:v>-53634.36</c:v>
                </c:pt>
                <c:pt idx="43">
                  <c:v>-52851.92</c:v>
                </c:pt>
                <c:pt idx="44">
                  <c:v>-52072.82</c:v>
                </c:pt>
                <c:pt idx="45">
                  <c:v>-51297.1</c:v>
                </c:pt>
                <c:pt idx="46">
                  <c:v>-50524.78</c:v>
                </c:pt>
                <c:pt idx="47">
                  <c:v>-49755.89</c:v>
                </c:pt>
                <c:pt idx="48">
                  <c:v>-48990.45</c:v>
                </c:pt>
                <c:pt idx="49">
                  <c:v>-48228.51</c:v>
                </c:pt>
                <c:pt idx="50">
                  <c:v>-47470.08</c:v>
                </c:pt>
                <c:pt idx="51">
                  <c:v>-46715.2</c:v>
                </c:pt>
                <c:pt idx="52">
                  <c:v>-45963.91</c:v>
                </c:pt>
                <c:pt idx="53">
                  <c:v>-45216.23</c:v>
                </c:pt>
                <c:pt idx="54">
                  <c:v>-44472.21</c:v>
                </c:pt>
                <c:pt idx="55">
                  <c:v>-43731.89</c:v>
                </c:pt>
                <c:pt idx="56">
                  <c:v>-42995.29</c:v>
                </c:pt>
                <c:pt idx="57">
                  <c:v>-42262.47</c:v>
                </c:pt>
                <c:pt idx="58">
                  <c:v>-41533.45</c:v>
                </c:pt>
                <c:pt idx="59">
                  <c:v>-40808.3</c:v>
                </c:pt>
                <c:pt idx="60">
                  <c:v>-40087.05</c:v>
                </c:pt>
                <c:pt idx="61">
                  <c:v>-39369.75</c:v>
                </c:pt>
                <c:pt idx="62">
                  <c:v>-38656.46</c:v>
                </c:pt>
                <c:pt idx="63">
                  <c:v>-37947.22</c:v>
                </c:pt>
                <c:pt idx="64">
                  <c:v>-37242.09</c:v>
                </c:pt>
                <c:pt idx="65">
                  <c:v>-36541.14</c:v>
                </c:pt>
                <c:pt idx="66">
                  <c:v>-35844.43</c:v>
                </c:pt>
                <c:pt idx="67">
                  <c:v>-35152.01</c:v>
                </c:pt>
                <c:pt idx="68">
                  <c:v>-34669.99</c:v>
                </c:pt>
                <c:pt idx="69">
                  <c:v>-34669.92</c:v>
                </c:pt>
                <c:pt idx="70">
                  <c:v>-34669.92</c:v>
                </c:pt>
                <c:pt idx="71">
                  <c:v>-34669.85</c:v>
                </c:pt>
                <c:pt idx="72">
                  <c:v>-34463.98</c:v>
                </c:pt>
                <c:pt idx="73">
                  <c:v>-33780.39</c:v>
                </c:pt>
                <c:pt idx="74">
                  <c:v>-33101.34</c:v>
                </c:pt>
                <c:pt idx="75">
                  <c:v>-32426.91</c:v>
                </c:pt>
                <c:pt idx="76">
                  <c:v>-31757.21</c:v>
                </c:pt>
                <c:pt idx="77">
                  <c:v>-31092.32</c:v>
                </c:pt>
                <c:pt idx="78">
                  <c:v>-30432.38</c:v>
                </c:pt>
                <c:pt idx="79">
                  <c:v>-29777.51</c:v>
                </c:pt>
                <c:pt idx="80">
                  <c:v>-29127.86</c:v>
                </c:pt>
                <c:pt idx="81">
                  <c:v>-28483.57</c:v>
                </c:pt>
                <c:pt idx="82">
                  <c:v>-27844.85</c:v>
                </c:pt>
                <c:pt idx="83">
                  <c:v>-27211.89</c:v>
                </c:pt>
                <c:pt idx="84">
                  <c:v>-26584.95</c:v>
                </c:pt>
                <c:pt idx="85">
                  <c:v>-25964.33</c:v>
                </c:pt>
                <c:pt idx="86">
                  <c:v>-25350.7</c:v>
                </c:pt>
                <c:pt idx="87">
                  <c:v>-24744.62</c:v>
                </c:pt>
                <c:pt idx="88">
                  <c:v>-24145.97</c:v>
                </c:pt>
                <c:pt idx="89">
                  <c:v>-23554.59</c:v>
                </c:pt>
                <c:pt idx="90">
                  <c:v>-22970.39</c:v>
                </c:pt>
                <c:pt idx="91">
                  <c:v>-22393.28</c:v>
                </c:pt>
                <c:pt idx="92">
                  <c:v>-21823.15</c:v>
                </c:pt>
                <c:pt idx="93">
                  <c:v>-21259.96</c:v>
                </c:pt>
                <c:pt idx="94">
                  <c:v>-20703.65</c:v>
                </c:pt>
                <c:pt idx="95">
                  <c:v>-20154.17</c:v>
                </c:pt>
                <c:pt idx="96">
                  <c:v>-19611.49</c:v>
                </c:pt>
                <c:pt idx="97">
                  <c:v>-19075.57</c:v>
                </c:pt>
                <c:pt idx="98">
                  <c:v>-18546.42</c:v>
                </c:pt>
                <c:pt idx="99">
                  <c:v>-18024.01</c:v>
                </c:pt>
                <c:pt idx="100">
                  <c:v>-17508.34</c:v>
                </c:pt>
                <c:pt idx="101">
                  <c:v>-16999.42</c:v>
                </c:pt>
                <c:pt idx="102">
                  <c:v>-16497.25</c:v>
                </c:pt>
                <c:pt idx="103">
                  <c:v>-16001.86</c:v>
                </c:pt>
                <c:pt idx="104">
                  <c:v>-15513.27</c:v>
                </c:pt>
                <c:pt idx="105">
                  <c:v>-15031.5</c:v>
                </c:pt>
                <c:pt idx="106">
                  <c:v>-14556.59</c:v>
                </c:pt>
                <c:pt idx="107">
                  <c:v>-14088.58</c:v>
                </c:pt>
                <c:pt idx="108">
                  <c:v>-13627.51</c:v>
                </c:pt>
                <c:pt idx="109">
                  <c:v>-13173.44</c:v>
                </c:pt>
                <c:pt idx="110">
                  <c:v>-12726.42</c:v>
                </c:pt>
                <c:pt idx="111">
                  <c:v>-12286.51</c:v>
                </c:pt>
                <c:pt idx="112">
                  <c:v>-11853.79</c:v>
                </c:pt>
                <c:pt idx="113">
                  <c:v>-11428.33</c:v>
                </c:pt>
                <c:pt idx="114">
                  <c:v>-11010.21</c:v>
                </c:pt>
                <c:pt idx="115">
                  <c:v>-10599.51</c:v>
                </c:pt>
                <c:pt idx="116">
                  <c:v>-10196.34</c:v>
                </c:pt>
                <c:pt idx="117">
                  <c:v>-9800.799</c:v>
                </c:pt>
                <c:pt idx="118">
                  <c:v>-9412.99</c:v>
                </c:pt>
                <c:pt idx="119">
                  <c:v>-9033.035</c:v>
                </c:pt>
                <c:pt idx="120">
                  <c:v>-8661.06</c:v>
                </c:pt>
                <c:pt idx="121">
                  <c:v>-8297.197</c:v>
                </c:pt>
                <c:pt idx="122">
                  <c:v>-7941.593</c:v>
                </c:pt>
                <c:pt idx="123">
                  <c:v>-7594.399</c:v>
                </c:pt>
                <c:pt idx="124">
                  <c:v>-7255.78</c:v>
                </c:pt>
                <c:pt idx="125">
                  <c:v>-6925.91</c:v>
                </c:pt>
                <c:pt idx="126">
                  <c:v>-6604.974</c:v>
                </c:pt>
                <c:pt idx="127">
                  <c:v>-6293.169</c:v>
                </c:pt>
                <c:pt idx="128">
                  <c:v>-5990.704</c:v>
                </c:pt>
                <c:pt idx="129">
                  <c:v>-5697.802</c:v>
                </c:pt>
                <c:pt idx="130">
                  <c:v>-5414.696</c:v>
                </c:pt>
                <c:pt idx="131">
                  <c:v>-5141.636</c:v>
                </c:pt>
                <c:pt idx="132">
                  <c:v>-4878.88</c:v>
                </c:pt>
                <c:pt idx="133">
                  <c:v>-4626.703</c:v>
                </c:pt>
                <c:pt idx="134">
                  <c:v>-4385.386</c:v>
                </c:pt>
                <c:pt idx="135">
                  <c:v>-4155.224</c:v>
                </c:pt>
                <c:pt idx="136">
                  <c:v>-3936.511</c:v>
                </c:pt>
                <c:pt idx="137">
                  <c:v>-3729.543</c:v>
                </c:pt>
                <c:pt idx="138">
                  <c:v>-3534.601</c:v>
                </c:pt>
                <c:pt idx="139">
                  <c:v>-3351.938</c:v>
                </c:pt>
                <c:pt idx="140">
                  <c:v>-3181.754</c:v>
                </c:pt>
                <c:pt idx="141">
                  <c:v>-3024.152</c:v>
                </c:pt>
                <c:pt idx="142">
                  <c:v>-2879.074</c:v>
                </c:pt>
                <c:pt idx="143">
                  <c:v>-2746.192</c:v>
                </c:pt>
                <c:pt idx="144">
                  <c:v>-2624.724</c:v>
                </c:pt>
                <c:pt idx="145">
                  <c:v>-2513.105</c:v>
                </c:pt>
                <c:pt idx="146">
                  <c:v>-2408.405</c:v>
                </c:pt>
                <c:pt idx="147">
                  <c:v>-2305.179</c:v>
                </c:pt>
                <c:pt idx="148">
                  <c:v>-2193.115</c:v>
                </c:pt>
              </c:numCache>
            </c:numRef>
          </c:yVal>
          <c:smooth val="0"/>
        </c:ser>
        <c:axId val="18953375"/>
        <c:axId val="57784474"/>
      </c:scatterChart>
      <c:valAx>
        <c:axId val="189533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784474"/>
        <c:crossesAt val="0"/>
        <c:crossBetween val="midCat"/>
      </c:valAx>
      <c:valAx>
        <c:axId val="5778447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953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5'!$D$4:$D$161</c:f>
              <c:numCache>
                <c:formatCode>General</c:formatCode>
                <c:ptCount val="158"/>
                <c:pt idx="0">
                  <c:v>3839.83</c:v>
                </c:pt>
                <c:pt idx="1">
                  <c:v>3804.12</c:v>
                </c:pt>
                <c:pt idx="2">
                  <c:v>3768.42999999999</c:v>
                </c:pt>
                <c:pt idx="3">
                  <c:v>3732.73000000001</c:v>
                </c:pt>
                <c:pt idx="4">
                  <c:v>3697.04000000001</c:v>
                </c:pt>
                <c:pt idx="5">
                  <c:v>3661.34</c:v>
                </c:pt>
                <c:pt idx="6">
                  <c:v>3625.64999999999</c:v>
                </c:pt>
                <c:pt idx="7">
                  <c:v>3589.96000000001</c:v>
                </c:pt>
                <c:pt idx="8">
                  <c:v>3554.26000000001</c:v>
                </c:pt>
                <c:pt idx="9">
                  <c:v>3518.57000000001</c:v>
                </c:pt>
                <c:pt idx="10">
                  <c:v>3482.87000000001</c:v>
                </c:pt>
                <c:pt idx="11">
                  <c:v>3447.17999999999</c:v>
                </c:pt>
                <c:pt idx="12">
                  <c:v>3411.48</c:v>
                </c:pt>
                <c:pt idx="13">
                  <c:v>3375.8</c:v>
                </c:pt>
                <c:pt idx="14">
                  <c:v>3340.10000000001</c:v>
                </c:pt>
                <c:pt idx="15">
                  <c:v>3304.39999999999</c:v>
                </c:pt>
                <c:pt idx="16">
                  <c:v>3268.71000000001</c:v>
                </c:pt>
                <c:pt idx="17">
                  <c:v>3233.02</c:v>
                </c:pt>
                <c:pt idx="18">
                  <c:v>3197.34</c:v>
                </c:pt>
                <c:pt idx="19">
                  <c:v>3161.64</c:v>
                </c:pt>
                <c:pt idx="20">
                  <c:v>3125.95000000001</c:v>
                </c:pt>
                <c:pt idx="21">
                  <c:v>3090.27</c:v>
                </c:pt>
                <c:pt idx="22">
                  <c:v>3054.58</c:v>
                </c:pt>
                <c:pt idx="23">
                  <c:v>3018.88</c:v>
                </c:pt>
                <c:pt idx="24">
                  <c:v>2983.2</c:v>
                </c:pt>
                <c:pt idx="25">
                  <c:v>2947.51</c:v>
                </c:pt>
                <c:pt idx="26">
                  <c:v>2911.83</c:v>
                </c:pt>
                <c:pt idx="27">
                  <c:v>2876.14</c:v>
                </c:pt>
                <c:pt idx="28">
                  <c:v>2840.46000000001</c:v>
                </c:pt>
                <c:pt idx="29">
                  <c:v>2804.77</c:v>
                </c:pt>
                <c:pt idx="30">
                  <c:v>2769.09</c:v>
                </c:pt>
                <c:pt idx="31">
                  <c:v>2733.41</c:v>
                </c:pt>
                <c:pt idx="32">
                  <c:v>2697.73</c:v>
                </c:pt>
                <c:pt idx="33">
                  <c:v>2662.05</c:v>
                </c:pt>
                <c:pt idx="34">
                  <c:v>2626.37</c:v>
                </c:pt>
                <c:pt idx="35">
                  <c:v>2590.7</c:v>
                </c:pt>
                <c:pt idx="36">
                  <c:v>2555.03</c:v>
                </c:pt>
                <c:pt idx="37">
                  <c:v>2519.35</c:v>
                </c:pt>
                <c:pt idx="38">
                  <c:v>2483.67</c:v>
                </c:pt>
                <c:pt idx="39">
                  <c:v>2448</c:v>
                </c:pt>
                <c:pt idx="40">
                  <c:v>2412.32999999999</c:v>
                </c:pt>
                <c:pt idx="41">
                  <c:v>2376.67</c:v>
                </c:pt>
                <c:pt idx="42">
                  <c:v>2341</c:v>
                </c:pt>
                <c:pt idx="43">
                  <c:v>2305.34</c:v>
                </c:pt>
                <c:pt idx="44">
                  <c:v>2269.67000000001</c:v>
                </c:pt>
                <c:pt idx="45">
                  <c:v>2234.01</c:v>
                </c:pt>
                <c:pt idx="46">
                  <c:v>2198.36</c:v>
                </c:pt>
                <c:pt idx="47">
                  <c:v>2162.7</c:v>
                </c:pt>
                <c:pt idx="48">
                  <c:v>2127.04</c:v>
                </c:pt>
                <c:pt idx="49">
                  <c:v>2091.39</c:v>
                </c:pt>
                <c:pt idx="50">
                  <c:v>2055.73</c:v>
                </c:pt>
                <c:pt idx="51">
                  <c:v>2020.09</c:v>
                </c:pt>
                <c:pt idx="52">
                  <c:v>1984.45</c:v>
                </c:pt>
                <c:pt idx="53">
                  <c:v>1948.81000000001</c:v>
                </c:pt>
                <c:pt idx="54">
                  <c:v>1913.17</c:v>
                </c:pt>
                <c:pt idx="55">
                  <c:v>1877.54</c:v>
                </c:pt>
                <c:pt idx="56">
                  <c:v>1841.91</c:v>
                </c:pt>
                <c:pt idx="57">
                  <c:v>1806.29</c:v>
                </c:pt>
                <c:pt idx="58">
                  <c:v>1770.67000000001</c:v>
                </c:pt>
                <c:pt idx="59">
                  <c:v>1735.05</c:v>
                </c:pt>
                <c:pt idx="60">
                  <c:v>1699.43</c:v>
                </c:pt>
                <c:pt idx="61">
                  <c:v>1663.83</c:v>
                </c:pt>
                <c:pt idx="62">
                  <c:v>1628.23</c:v>
                </c:pt>
                <c:pt idx="63">
                  <c:v>1592.64</c:v>
                </c:pt>
                <c:pt idx="64">
                  <c:v>1557.05</c:v>
                </c:pt>
                <c:pt idx="65">
                  <c:v>1521.48</c:v>
                </c:pt>
                <c:pt idx="66">
                  <c:v>1485.9</c:v>
                </c:pt>
                <c:pt idx="67">
                  <c:v>1450.33</c:v>
                </c:pt>
                <c:pt idx="68">
                  <c:v>1425.45</c:v>
                </c:pt>
                <c:pt idx="69">
                  <c:v>1425.44</c:v>
                </c:pt>
                <c:pt idx="70">
                  <c:v>1425.44</c:v>
                </c:pt>
                <c:pt idx="71">
                  <c:v>1425.44</c:v>
                </c:pt>
                <c:pt idx="72">
                  <c:v>1414.78</c:v>
                </c:pt>
                <c:pt idx="73">
                  <c:v>1379.24000000001</c:v>
                </c:pt>
                <c:pt idx="74">
                  <c:v>1343.7</c:v>
                </c:pt>
                <c:pt idx="75">
                  <c:v>1308.17</c:v>
                </c:pt>
                <c:pt idx="76">
                  <c:v>1272.66</c:v>
                </c:pt>
                <c:pt idx="77">
                  <c:v>1237.15</c:v>
                </c:pt>
                <c:pt idx="78">
                  <c:v>1201.67</c:v>
                </c:pt>
                <c:pt idx="79">
                  <c:v>1166.2</c:v>
                </c:pt>
                <c:pt idx="80">
                  <c:v>1130.74</c:v>
                </c:pt>
                <c:pt idx="81">
                  <c:v>1095.3</c:v>
                </c:pt>
                <c:pt idx="82">
                  <c:v>1059.88</c:v>
                </c:pt>
                <c:pt idx="83">
                  <c:v>1024.47</c:v>
                </c:pt>
                <c:pt idx="84">
                  <c:v>989.100000000002</c:v>
                </c:pt>
                <c:pt idx="85">
                  <c:v>953.75</c:v>
                </c:pt>
                <c:pt idx="86">
                  <c:v>918.420000000002</c:v>
                </c:pt>
                <c:pt idx="87">
                  <c:v>883.119999999999</c:v>
                </c:pt>
                <c:pt idx="88">
                  <c:v>847.850000000002</c:v>
                </c:pt>
                <c:pt idx="89">
                  <c:v>812.619999999999</c:v>
                </c:pt>
                <c:pt idx="90">
                  <c:v>777.419999999998</c:v>
                </c:pt>
                <c:pt idx="91">
                  <c:v>742.27</c:v>
                </c:pt>
                <c:pt idx="92">
                  <c:v>707.169999999998</c:v>
                </c:pt>
                <c:pt idx="93">
                  <c:v>672.109999999997</c:v>
                </c:pt>
                <c:pt idx="94">
                  <c:v>637.099999999999</c:v>
                </c:pt>
                <c:pt idx="95">
                  <c:v>602.16</c:v>
                </c:pt>
                <c:pt idx="96">
                  <c:v>567.280000000003</c:v>
                </c:pt>
                <c:pt idx="97">
                  <c:v>532.489999999998</c:v>
                </c:pt>
                <c:pt idx="98">
                  <c:v>497.77</c:v>
                </c:pt>
                <c:pt idx="99">
                  <c:v>463.150000000001</c:v>
                </c:pt>
                <c:pt idx="100">
                  <c:v>428.639999999999</c:v>
                </c:pt>
                <c:pt idx="101">
                  <c:v>394.23</c:v>
                </c:pt>
                <c:pt idx="102">
                  <c:v>359.960000000001</c:v>
                </c:pt>
                <c:pt idx="103">
                  <c:v>325.83</c:v>
                </c:pt>
                <c:pt idx="104">
                  <c:v>291.870000000001</c:v>
                </c:pt>
                <c:pt idx="105">
                  <c:v>258.09</c:v>
                </c:pt>
                <c:pt idx="106">
                  <c:v>224.530000000001</c:v>
                </c:pt>
                <c:pt idx="107">
                  <c:v>191.200000000001</c:v>
                </c:pt>
                <c:pt idx="108">
                  <c:v>158.15</c:v>
                </c:pt>
                <c:pt idx="109">
                  <c:v>125.419999999998</c:v>
                </c:pt>
                <c:pt idx="110">
                  <c:v>93.0499999999993</c:v>
                </c:pt>
                <c:pt idx="111">
                  <c:v>61.1000000000004</c:v>
                </c:pt>
                <c:pt idx="112">
                  <c:v>29.6599999999999</c:v>
                </c:pt>
                <c:pt idx="113">
                  <c:v>-1.20000000000073</c:v>
                </c:pt>
                <c:pt idx="114">
                  <c:v>-31.3299999999999</c:v>
                </c:pt>
                <c:pt idx="115">
                  <c:v>-60.6000000000004</c:v>
                </c:pt>
                <c:pt idx="116">
                  <c:v>-88.7620000000006</c:v>
                </c:pt>
                <c:pt idx="117">
                  <c:v>-114.892</c:v>
                </c:pt>
                <c:pt idx="118">
                  <c:v>-137.742</c:v>
                </c:pt>
                <c:pt idx="119">
                  <c:v>-157.632</c:v>
                </c:pt>
                <c:pt idx="120">
                  <c:v>-174.873</c:v>
                </c:pt>
                <c:pt idx="121">
                  <c:v>-189.723</c:v>
                </c:pt>
                <c:pt idx="122">
                  <c:v>-202.409000000001</c:v>
                </c:pt>
                <c:pt idx="123">
                  <c:v>-213.121</c:v>
                </c:pt>
                <c:pt idx="124">
                  <c:v>-222.031</c:v>
                </c:pt>
                <c:pt idx="125">
                  <c:v>-229.291</c:v>
                </c:pt>
                <c:pt idx="126">
                  <c:v>-235.036999999999</c:v>
                </c:pt>
                <c:pt idx="127">
                  <c:v>-239.397</c:v>
                </c:pt>
                <c:pt idx="128">
                  <c:v>-242.482</c:v>
                </c:pt>
                <c:pt idx="129">
                  <c:v>-244.401000000001</c:v>
                </c:pt>
                <c:pt idx="130">
                  <c:v>-245.253000000001</c:v>
                </c:pt>
                <c:pt idx="131">
                  <c:v>-245.133</c:v>
                </c:pt>
                <c:pt idx="132">
                  <c:v>-244.131</c:v>
                </c:pt>
                <c:pt idx="133">
                  <c:v>-242.332</c:v>
                </c:pt>
                <c:pt idx="134">
                  <c:v>-239.821</c:v>
                </c:pt>
                <c:pt idx="135">
                  <c:v>-236.68</c:v>
                </c:pt>
                <c:pt idx="136">
                  <c:v>-232.995</c:v>
                </c:pt>
                <c:pt idx="137">
                  <c:v>-228.852</c:v>
                </c:pt>
                <c:pt idx="138">
                  <c:v>-224.348</c:v>
                </c:pt>
                <c:pt idx="139">
                  <c:v>-219.596</c:v>
                </c:pt>
                <c:pt idx="140">
                  <c:v>-214.746</c:v>
                </c:pt>
                <c:pt idx="141">
                  <c:v>-210.021</c:v>
                </c:pt>
                <c:pt idx="142">
                  <c:v>-206.046</c:v>
                </c:pt>
                <c:pt idx="143">
                  <c:v>-204</c:v>
                </c:pt>
                <c:pt idx="144">
                  <c:v>-203.495</c:v>
                </c:pt>
                <c:pt idx="145">
                  <c:v>-204.142</c:v>
                </c:pt>
                <c:pt idx="146">
                  <c:v>-205.6711</c:v>
                </c:pt>
                <c:pt idx="147">
                  <c:v>-207.8781</c:v>
                </c:pt>
                <c:pt idx="148">
                  <c:v>-210.595</c:v>
                </c:pt>
                <c:pt idx="149">
                  <c:v>-213.6844</c:v>
                </c:pt>
                <c:pt idx="150">
                  <c:v>-217.0321</c:v>
                </c:pt>
                <c:pt idx="151">
                  <c:v>-220.54544</c:v>
                </c:pt>
                <c:pt idx="152">
                  <c:v>-224.1523</c:v>
                </c:pt>
                <c:pt idx="153">
                  <c:v>-227.8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5'!$F$4:$F$161</c:f>
              <c:numCache>
                <c:formatCode>General</c:formatCode>
                <c:ptCount val="158"/>
                <c:pt idx="0">
                  <c:v>333.009999999995</c:v>
                </c:pt>
                <c:pt idx="1">
                  <c:v>345.759999999995</c:v>
                </c:pt>
                <c:pt idx="2">
                  <c:v>358.419999999998</c:v>
                </c:pt>
                <c:pt idx="3">
                  <c:v>370.960000000006</c:v>
                </c:pt>
                <c:pt idx="4">
                  <c:v>383.389999999999</c:v>
                </c:pt>
                <c:pt idx="5">
                  <c:v>395.720000000001</c:v>
                </c:pt>
                <c:pt idx="6">
                  <c:v>407.930000000008</c:v>
                </c:pt>
                <c:pt idx="7">
                  <c:v>420.050000000003</c:v>
                </c:pt>
                <c:pt idx="8">
                  <c:v>432.050000000003</c:v>
                </c:pt>
                <c:pt idx="9">
                  <c:v>443.940000000002</c:v>
                </c:pt>
                <c:pt idx="10">
                  <c:v>455.710000000006</c:v>
                </c:pt>
                <c:pt idx="11">
                  <c:v>467.389999999999</c:v>
                </c:pt>
                <c:pt idx="12">
                  <c:v>478.949999999997</c:v>
                </c:pt>
                <c:pt idx="13">
                  <c:v>490.399999999994</c:v>
                </c:pt>
                <c:pt idx="14">
                  <c:v>501.740000000005</c:v>
                </c:pt>
                <c:pt idx="15">
                  <c:v>512.970000000001</c:v>
                </c:pt>
                <c:pt idx="16">
                  <c:v>524.089999999997</c:v>
                </c:pt>
                <c:pt idx="17">
                  <c:v>535.080000000002</c:v>
                </c:pt>
                <c:pt idx="18">
                  <c:v>545.979999999996</c:v>
                </c:pt>
                <c:pt idx="19">
                  <c:v>556.760000000009</c:v>
                </c:pt>
                <c:pt idx="20">
                  <c:v>567.419999999998</c:v>
                </c:pt>
                <c:pt idx="21">
                  <c:v>577.960000000006</c:v>
                </c:pt>
                <c:pt idx="22">
                  <c:v>588.389999999999</c:v>
                </c:pt>
                <c:pt idx="23">
                  <c:v>598.699999999997</c:v>
                </c:pt>
                <c:pt idx="24">
                  <c:v>608.899999999994</c:v>
                </c:pt>
                <c:pt idx="25">
                  <c:v>618.970000000001</c:v>
                </c:pt>
                <c:pt idx="26">
                  <c:v>628.919999999998</c:v>
                </c:pt>
                <c:pt idx="27">
                  <c:v>638.75</c:v>
                </c:pt>
                <c:pt idx="28">
                  <c:v>648.470000000001</c:v>
                </c:pt>
                <c:pt idx="29">
                  <c:v>658.039999999994</c:v>
                </c:pt>
                <c:pt idx="30">
                  <c:v>667.490000000005</c:v>
                </c:pt>
                <c:pt idx="31">
                  <c:v>676.82</c:v>
                </c:pt>
                <c:pt idx="32">
                  <c:v>686.019999999997</c:v>
                </c:pt>
                <c:pt idx="33">
                  <c:v>695.07</c:v>
                </c:pt>
                <c:pt idx="34">
                  <c:v>704</c:v>
                </c:pt>
                <c:pt idx="35">
                  <c:v>712.790000000001</c:v>
                </c:pt>
                <c:pt idx="36">
                  <c:v>721.439999999995</c:v>
                </c:pt>
                <c:pt idx="37">
                  <c:v>729.939999999995</c:v>
                </c:pt>
                <c:pt idx="38">
                  <c:v>738.290000000001</c:v>
                </c:pt>
                <c:pt idx="39">
                  <c:v>746.5</c:v>
                </c:pt>
                <c:pt idx="40">
                  <c:v>754.559999999998</c:v>
                </c:pt>
                <c:pt idx="41">
                  <c:v>762.459999999999</c:v>
                </c:pt>
                <c:pt idx="42">
                  <c:v>770.190000000002</c:v>
                </c:pt>
                <c:pt idx="43">
                  <c:v>777.760000000002</c:v>
                </c:pt>
                <c:pt idx="44">
                  <c:v>785.160000000004</c:v>
                </c:pt>
                <c:pt idx="45">
                  <c:v>792.380000000005</c:v>
                </c:pt>
                <c:pt idx="46">
                  <c:v>799.419999999998</c:v>
                </c:pt>
                <c:pt idx="47">
                  <c:v>806.270000000004</c:v>
                </c:pt>
                <c:pt idx="48">
                  <c:v>812.93</c:v>
                </c:pt>
                <c:pt idx="49">
                  <c:v>819.379999999997</c:v>
                </c:pt>
                <c:pt idx="50">
                  <c:v>825.619999999995</c:v>
                </c:pt>
                <c:pt idx="51">
                  <c:v>831.660000000004</c:v>
                </c:pt>
                <c:pt idx="52">
                  <c:v>837.459999999999</c:v>
                </c:pt>
                <c:pt idx="53">
                  <c:v>843.029999999999</c:v>
                </c:pt>
                <c:pt idx="54">
                  <c:v>848.349999999999</c:v>
                </c:pt>
                <c:pt idx="55">
                  <c:v>853.400000000002</c:v>
                </c:pt>
                <c:pt idx="56">
                  <c:v>858.199999999997</c:v>
                </c:pt>
                <c:pt idx="57">
                  <c:v>862.699999999997</c:v>
                </c:pt>
                <c:pt idx="58">
                  <c:v>866.920000000006</c:v>
                </c:pt>
                <c:pt idx="59">
                  <c:v>870.809999999998</c:v>
                </c:pt>
                <c:pt idx="60">
                  <c:v>874.360000000001</c:v>
                </c:pt>
                <c:pt idx="61">
                  <c:v>877.580000000002</c:v>
                </c:pt>
                <c:pt idx="62">
                  <c:v>880.410000000004</c:v>
                </c:pt>
                <c:pt idx="63">
                  <c:v>882.860000000001</c:v>
                </c:pt>
                <c:pt idx="64">
                  <c:v>884.890000000007</c:v>
                </c:pt>
                <c:pt idx="65">
                  <c:v>886.470000000001</c:v>
                </c:pt>
                <c:pt idx="66">
                  <c:v>887.559999999998</c:v>
                </c:pt>
                <c:pt idx="67">
                  <c:v>888.159999999996</c:v>
                </c:pt>
                <c:pt idx="68">
                  <c:v>888.25</c:v>
                </c:pt>
                <c:pt idx="69">
                  <c:v>888.25</c:v>
                </c:pt>
                <c:pt idx="70">
                  <c:v>888.25</c:v>
                </c:pt>
                <c:pt idx="71">
                  <c:v>888.25</c:v>
                </c:pt>
                <c:pt idx="72">
                  <c:v>888.199999999997</c:v>
                </c:pt>
                <c:pt idx="73">
                  <c:v>887.660000000004</c:v>
                </c:pt>
                <c:pt idx="74">
                  <c:v>886.480000000003</c:v>
                </c:pt>
                <c:pt idx="75">
                  <c:v>884.609999999997</c:v>
                </c:pt>
                <c:pt idx="76">
                  <c:v>882</c:v>
                </c:pt>
                <c:pt idx="77">
                  <c:v>878.580000000002</c:v>
                </c:pt>
                <c:pt idx="78">
                  <c:v>874.279999999999</c:v>
                </c:pt>
                <c:pt idx="79">
                  <c:v>869</c:v>
                </c:pt>
                <c:pt idx="80">
                  <c:v>862.639999999999</c:v>
                </c:pt>
                <c:pt idx="81">
                  <c:v>855.110000000001</c:v>
                </c:pt>
                <c:pt idx="82">
                  <c:v>846.230000000003</c:v>
                </c:pt>
                <c:pt idx="83">
                  <c:v>835.869999999999</c:v>
                </c:pt>
                <c:pt idx="84">
                  <c:v>823.82</c:v>
                </c:pt>
                <c:pt idx="85">
                  <c:v>809.82</c:v>
                </c:pt>
                <c:pt idx="86">
                  <c:v>793.25</c:v>
                </c:pt>
                <c:pt idx="87">
                  <c:v>773.610000000001</c:v>
                </c:pt>
                <c:pt idx="88">
                  <c:v>751.07</c:v>
                </c:pt>
                <c:pt idx="89">
                  <c:v>725.849999999999</c:v>
                </c:pt>
                <c:pt idx="90">
                  <c:v>698.09</c:v>
                </c:pt>
                <c:pt idx="91">
                  <c:v>667.950000000001</c:v>
                </c:pt>
                <c:pt idx="92">
                  <c:v>635.599999999999</c:v>
                </c:pt>
                <c:pt idx="93">
                  <c:v>601.139999999999</c:v>
                </c:pt>
                <c:pt idx="94">
                  <c:v>564.689999999999</c:v>
                </c:pt>
                <c:pt idx="95">
                  <c:v>526.390000000003</c:v>
                </c:pt>
                <c:pt idx="96">
                  <c:v>486.32</c:v>
                </c:pt>
                <c:pt idx="97">
                  <c:v>444.619999999999</c:v>
                </c:pt>
                <c:pt idx="98">
                  <c:v>401.330000000002</c:v>
                </c:pt>
                <c:pt idx="99">
                  <c:v>356.580000000002</c:v>
                </c:pt>
                <c:pt idx="100">
                  <c:v>310.459999999999</c:v>
                </c:pt>
                <c:pt idx="101">
                  <c:v>263.030000000003</c:v>
                </c:pt>
                <c:pt idx="102">
                  <c:v>214.400000000001</c:v>
                </c:pt>
                <c:pt idx="103">
                  <c:v>164.639999999999</c:v>
                </c:pt>
                <c:pt idx="104">
                  <c:v>113.82</c:v>
                </c:pt>
                <c:pt idx="105">
                  <c:v>62.0499999999993</c:v>
                </c:pt>
                <c:pt idx="106">
                  <c:v>9.39999999999964</c:v>
                </c:pt>
                <c:pt idx="107">
                  <c:v>-44.0599999999995</c:v>
                </c:pt>
                <c:pt idx="108">
                  <c:v>-98.210000000001</c:v>
                </c:pt>
                <c:pt idx="109">
                  <c:v>-152.980000000001</c:v>
                </c:pt>
                <c:pt idx="110">
                  <c:v>-208.25</c:v>
                </c:pt>
                <c:pt idx="111">
                  <c:v>-263.93</c:v>
                </c:pt>
                <c:pt idx="112">
                  <c:v>-319.890000000001</c:v>
                </c:pt>
                <c:pt idx="113">
                  <c:v>-375.99</c:v>
                </c:pt>
                <c:pt idx="114">
                  <c:v>-432.049999999999</c:v>
                </c:pt>
                <c:pt idx="115">
                  <c:v>-487.880000000001</c:v>
                </c:pt>
                <c:pt idx="116">
                  <c:v>-543.207</c:v>
                </c:pt>
                <c:pt idx="117">
                  <c:v>-597.056000000001</c:v>
                </c:pt>
                <c:pt idx="118">
                  <c:v>-648.129999999999</c:v>
                </c:pt>
                <c:pt idx="119">
                  <c:v>-696.714</c:v>
                </c:pt>
                <c:pt idx="120">
                  <c:v>-743.075999999999</c:v>
                </c:pt>
                <c:pt idx="121">
                  <c:v>-787.433</c:v>
                </c:pt>
                <c:pt idx="122">
                  <c:v>-829.973</c:v>
                </c:pt>
                <c:pt idx="123">
                  <c:v>-870.846000000001</c:v>
                </c:pt>
                <c:pt idx="124">
                  <c:v>-910.186</c:v>
                </c:pt>
                <c:pt idx="125">
                  <c:v>-948.106</c:v>
                </c:pt>
                <c:pt idx="126">
                  <c:v>-984.704</c:v>
                </c:pt>
                <c:pt idx="127">
                  <c:v>-1020.067</c:v>
                </c:pt>
                <c:pt idx="128">
                  <c:v>-1054.27</c:v>
                </c:pt>
                <c:pt idx="129">
                  <c:v>-1087.384</c:v>
                </c:pt>
                <c:pt idx="130">
                  <c:v>-1119.466</c:v>
                </c:pt>
                <c:pt idx="131">
                  <c:v>-1150.574</c:v>
                </c:pt>
                <c:pt idx="132">
                  <c:v>-1180.755</c:v>
                </c:pt>
                <c:pt idx="133">
                  <c:v>-1210.053</c:v>
                </c:pt>
                <c:pt idx="134">
                  <c:v>-1238.506</c:v>
                </c:pt>
                <c:pt idx="135">
                  <c:v>-1266.15</c:v>
                </c:pt>
                <c:pt idx="136">
                  <c:v>-1293.015</c:v>
                </c:pt>
                <c:pt idx="137">
                  <c:v>-1319.127</c:v>
                </c:pt>
                <c:pt idx="138">
                  <c:v>-1344.509</c:v>
                </c:pt>
                <c:pt idx="139">
                  <c:v>-1369.18</c:v>
                </c:pt>
                <c:pt idx="140">
                  <c:v>-1393.158</c:v>
                </c:pt>
                <c:pt idx="141">
                  <c:v>-1416.457</c:v>
                </c:pt>
                <c:pt idx="142">
                  <c:v>-1439.092</c:v>
                </c:pt>
                <c:pt idx="143">
                  <c:v>-1461.08</c:v>
                </c:pt>
                <c:pt idx="144">
                  <c:v>-1482.447</c:v>
                </c:pt>
                <c:pt idx="145">
                  <c:v>-1503.23</c:v>
                </c:pt>
                <c:pt idx="146">
                  <c:v>-1523.5031</c:v>
                </c:pt>
                <c:pt idx="147">
                  <c:v>-1543.401</c:v>
                </c:pt>
                <c:pt idx="148">
                  <c:v>-1563.1907</c:v>
                </c:pt>
                <c:pt idx="149">
                  <c:v>-1583.4252</c:v>
                </c:pt>
                <c:pt idx="150">
                  <c:v>-1605.3413</c:v>
                </c:pt>
                <c:pt idx="151">
                  <c:v>-1632.1099</c:v>
                </c:pt>
                <c:pt idx="152">
                  <c:v>-1673.9316</c:v>
                </c:pt>
                <c:pt idx="153">
                  <c:v>-1784.47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0501002"/>
        <c:axId val="79397602"/>
      </c:scatterChart>
      <c:valAx>
        <c:axId val="2050100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397602"/>
        <c:crossesAt val="0"/>
        <c:crossBetween val="midCat"/>
      </c:valAx>
      <c:valAx>
        <c:axId val="7939760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501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B$4:$B$152</c:f>
              <c:numCache>
                <c:formatCode>General</c:formatCode>
                <c:ptCount val="149"/>
                <c:pt idx="0">
                  <c:v>-88966.53</c:v>
                </c:pt>
                <c:pt idx="1">
                  <c:v>-88076.9</c:v>
                </c:pt>
                <c:pt idx="2">
                  <c:v>-87189.79</c:v>
                </c:pt>
                <c:pt idx="3">
                  <c:v>-86305.23</c:v>
                </c:pt>
                <c:pt idx="4">
                  <c:v>-85423.23</c:v>
                </c:pt>
                <c:pt idx="5">
                  <c:v>-84543.8</c:v>
                </c:pt>
                <c:pt idx="6">
                  <c:v>-83666.94</c:v>
                </c:pt>
                <c:pt idx="7">
                  <c:v>-82792.67</c:v>
                </c:pt>
                <c:pt idx="8">
                  <c:v>-81921.01</c:v>
                </c:pt>
                <c:pt idx="9">
                  <c:v>-81051.96</c:v>
                </c:pt>
                <c:pt idx="10">
                  <c:v>-80185.53</c:v>
                </c:pt>
                <c:pt idx="11">
                  <c:v>-79321.75</c:v>
                </c:pt>
                <c:pt idx="12">
                  <c:v>-78460.61</c:v>
                </c:pt>
                <c:pt idx="13">
                  <c:v>-77602.14</c:v>
                </c:pt>
                <c:pt idx="14">
                  <c:v>-76746.34</c:v>
                </c:pt>
                <c:pt idx="15">
                  <c:v>-75893.23</c:v>
                </c:pt>
                <c:pt idx="16">
                  <c:v>-75042.81</c:v>
                </c:pt>
                <c:pt idx="17">
                  <c:v>-74195.12</c:v>
                </c:pt>
                <c:pt idx="18">
                  <c:v>-73350.15</c:v>
                </c:pt>
                <c:pt idx="19">
                  <c:v>-72507.92</c:v>
                </c:pt>
                <c:pt idx="20">
                  <c:v>-71668.45</c:v>
                </c:pt>
                <c:pt idx="21">
                  <c:v>-70831.74</c:v>
                </c:pt>
                <c:pt idx="22">
                  <c:v>-69997.82</c:v>
                </c:pt>
                <c:pt idx="23">
                  <c:v>-69166.7</c:v>
                </c:pt>
                <c:pt idx="24">
                  <c:v>-68338.39</c:v>
                </c:pt>
                <c:pt idx="25">
                  <c:v>-67512.91</c:v>
                </c:pt>
                <c:pt idx="26">
                  <c:v>-66690.27</c:v>
                </c:pt>
                <c:pt idx="27">
                  <c:v>-65870.48</c:v>
                </c:pt>
                <c:pt idx="28">
                  <c:v>-65053.57</c:v>
                </c:pt>
                <c:pt idx="29">
                  <c:v>-64239.55</c:v>
                </c:pt>
                <c:pt idx="30">
                  <c:v>-63428.44</c:v>
                </c:pt>
                <c:pt idx="31">
                  <c:v>-62620.25</c:v>
                </c:pt>
                <c:pt idx="32">
                  <c:v>-61815</c:v>
                </c:pt>
                <c:pt idx="33">
                  <c:v>-61012.7</c:v>
                </c:pt>
                <c:pt idx="34">
                  <c:v>-60213.38</c:v>
                </c:pt>
                <c:pt idx="35">
                  <c:v>-59417.05</c:v>
                </c:pt>
                <c:pt idx="36">
                  <c:v>-58623.73</c:v>
                </c:pt>
                <c:pt idx="37">
                  <c:v>-57833.44</c:v>
                </c:pt>
                <c:pt idx="38">
                  <c:v>-57046.19</c:v>
                </c:pt>
                <c:pt idx="39">
                  <c:v>-56262.01</c:v>
                </c:pt>
                <c:pt idx="40">
                  <c:v>-55480.91</c:v>
                </c:pt>
                <c:pt idx="41">
                  <c:v>-54702.92</c:v>
                </c:pt>
                <c:pt idx="42">
                  <c:v>-53928.05</c:v>
                </c:pt>
                <c:pt idx="43">
                  <c:v>-53156.33</c:v>
                </c:pt>
                <c:pt idx="44">
                  <c:v>-52387.77</c:v>
                </c:pt>
                <c:pt idx="45">
                  <c:v>-51622.4</c:v>
                </c:pt>
                <c:pt idx="46">
                  <c:v>-50860.23</c:v>
                </c:pt>
                <c:pt idx="47">
                  <c:v>-50101.3</c:v>
                </c:pt>
                <c:pt idx="48">
                  <c:v>-49345.62</c:v>
                </c:pt>
                <c:pt idx="49">
                  <c:v>-48593.21</c:v>
                </c:pt>
                <c:pt idx="50">
                  <c:v>-47844.11</c:v>
                </c:pt>
                <c:pt idx="51">
                  <c:v>-47098.32</c:v>
                </c:pt>
                <c:pt idx="52">
                  <c:v>-46355.88</c:v>
                </c:pt>
                <c:pt idx="53">
                  <c:v>-45616.82</c:v>
                </c:pt>
                <c:pt idx="54">
                  <c:v>-44881.14</c:v>
                </c:pt>
                <c:pt idx="55">
                  <c:v>-44148.9</c:v>
                </c:pt>
                <c:pt idx="56">
                  <c:v>-43420.1</c:v>
                </c:pt>
                <c:pt idx="57">
                  <c:v>-42694.78</c:v>
                </c:pt>
                <c:pt idx="58">
                  <c:v>-41972.96</c:v>
                </c:pt>
                <c:pt idx="59">
                  <c:v>-41254.67</c:v>
                </c:pt>
                <c:pt idx="60">
                  <c:v>-40539.95</c:v>
                </c:pt>
                <c:pt idx="61">
                  <c:v>-39828.8</c:v>
                </c:pt>
                <c:pt idx="62">
                  <c:v>-39121.29</c:v>
                </c:pt>
                <c:pt idx="63">
                  <c:v>-38417.42</c:v>
                </c:pt>
                <c:pt idx="64">
                  <c:v>-37717.23</c:v>
                </c:pt>
                <c:pt idx="65">
                  <c:v>-37020.76</c:v>
                </c:pt>
                <c:pt idx="66">
                  <c:v>-36328.04</c:v>
                </c:pt>
                <c:pt idx="67">
                  <c:v>-35639.09</c:v>
                </c:pt>
                <c:pt idx="68">
                  <c:v>-35159.17</c:v>
                </c:pt>
                <c:pt idx="69">
                  <c:v>-35159.1</c:v>
                </c:pt>
                <c:pt idx="70">
                  <c:v>-35159.1</c:v>
                </c:pt>
                <c:pt idx="71">
                  <c:v>-35159.03</c:v>
                </c:pt>
                <c:pt idx="72">
                  <c:v>-34953.96</c:v>
                </c:pt>
                <c:pt idx="73">
                  <c:v>-34272.69</c:v>
                </c:pt>
                <c:pt idx="74">
                  <c:v>-33595.3</c:v>
                </c:pt>
                <c:pt idx="75">
                  <c:v>-32921.83</c:v>
                </c:pt>
                <c:pt idx="76">
                  <c:v>-32252.32</c:v>
                </c:pt>
                <c:pt idx="77">
                  <c:v>-31586.82</c:v>
                </c:pt>
                <c:pt idx="78">
                  <c:v>-30925.36</c:v>
                </c:pt>
                <c:pt idx="79">
                  <c:v>-30267.98</c:v>
                </c:pt>
                <c:pt idx="80">
                  <c:v>-29614.73</c:v>
                </c:pt>
                <c:pt idx="81">
                  <c:v>-28965.65</c:v>
                </c:pt>
                <c:pt idx="82">
                  <c:v>-28320.78</c:v>
                </c:pt>
                <c:pt idx="83">
                  <c:v>-27680.17</c:v>
                </c:pt>
                <c:pt idx="84">
                  <c:v>-27043.87</c:v>
                </c:pt>
                <c:pt idx="85">
                  <c:v>-26411.92</c:v>
                </c:pt>
                <c:pt idx="86">
                  <c:v>-25784.38</c:v>
                </c:pt>
                <c:pt idx="87">
                  <c:v>-25161.3</c:v>
                </c:pt>
                <c:pt idx="88">
                  <c:v>-24542.74</c:v>
                </c:pt>
                <c:pt idx="89">
                  <c:v>-23928.74</c:v>
                </c:pt>
                <c:pt idx="90">
                  <c:v>-23319.37</c:v>
                </c:pt>
                <c:pt idx="91">
                  <c:v>-22714.68</c:v>
                </c:pt>
                <c:pt idx="92">
                  <c:v>-22114.73</c:v>
                </c:pt>
                <c:pt idx="93">
                  <c:v>-21519.6</c:v>
                </c:pt>
                <c:pt idx="94">
                  <c:v>-20929.33</c:v>
                </c:pt>
                <c:pt idx="95">
                  <c:v>-20344.01</c:v>
                </c:pt>
                <c:pt idx="96">
                  <c:v>-19763.7</c:v>
                </c:pt>
                <c:pt idx="97">
                  <c:v>-19188.48</c:v>
                </c:pt>
                <c:pt idx="98">
                  <c:v>-18618.42</c:v>
                </c:pt>
                <c:pt idx="99">
                  <c:v>-18053.6</c:v>
                </c:pt>
                <c:pt idx="100">
                  <c:v>-17494.1</c:v>
                </c:pt>
                <c:pt idx="101">
                  <c:v>-16940.01</c:v>
                </c:pt>
                <c:pt idx="102">
                  <c:v>-16391.42</c:v>
                </c:pt>
                <c:pt idx="103">
                  <c:v>-15848.43</c:v>
                </c:pt>
                <c:pt idx="104">
                  <c:v>-15311.14</c:v>
                </c:pt>
                <c:pt idx="105">
                  <c:v>-14779.64</c:v>
                </c:pt>
                <c:pt idx="106">
                  <c:v>-14254.05</c:v>
                </c:pt>
                <c:pt idx="107">
                  <c:v>-13734.5</c:v>
                </c:pt>
                <c:pt idx="108">
                  <c:v>-13221.09</c:v>
                </c:pt>
                <c:pt idx="109">
                  <c:v>-12713.97</c:v>
                </c:pt>
                <c:pt idx="110">
                  <c:v>-12213.27</c:v>
                </c:pt>
                <c:pt idx="111">
                  <c:v>-11719.15</c:v>
                </c:pt>
                <c:pt idx="112">
                  <c:v>-11231.78</c:v>
                </c:pt>
                <c:pt idx="113">
                  <c:v>-10751.34</c:v>
                </c:pt>
                <c:pt idx="114">
                  <c:v>-10278.02</c:v>
                </c:pt>
                <c:pt idx="115">
                  <c:v>-9812.059</c:v>
                </c:pt>
                <c:pt idx="116">
                  <c:v>-9353.709</c:v>
                </c:pt>
                <c:pt idx="117">
                  <c:v>-8903.277</c:v>
                </c:pt>
                <c:pt idx="118">
                  <c:v>-8461.141</c:v>
                </c:pt>
                <c:pt idx="119">
                  <c:v>-8028.097</c:v>
                </c:pt>
                <c:pt idx="120">
                  <c:v>-7605.979</c:v>
                </c:pt>
                <c:pt idx="121">
                  <c:v>-7194.788</c:v>
                </c:pt>
                <c:pt idx="122">
                  <c:v>-6794.349</c:v>
                </c:pt>
                <c:pt idx="123">
                  <c:v>-6404.557</c:v>
                </c:pt>
                <c:pt idx="124">
                  <c:v>-6025.36</c:v>
                </c:pt>
                <c:pt idx="125">
                  <c:v>-5656.753</c:v>
                </c:pt>
                <c:pt idx="126">
                  <c:v>-5298.771</c:v>
                </c:pt>
                <c:pt idx="127">
                  <c:v>-4951.479</c:v>
                </c:pt>
                <c:pt idx="128">
                  <c:v>-4614.972</c:v>
                </c:pt>
                <c:pt idx="129">
                  <c:v>-4289.372</c:v>
                </c:pt>
                <c:pt idx="130">
                  <c:v>-3974.827</c:v>
                </c:pt>
                <c:pt idx="131">
                  <c:v>-3671.504</c:v>
                </c:pt>
                <c:pt idx="132">
                  <c:v>-3379.595</c:v>
                </c:pt>
                <c:pt idx="133">
                  <c:v>-3099.308</c:v>
                </c:pt>
                <c:pt idx="134">
                  <c:v>-2830.871</c:v>
                </c:pt>
                <c:pt idx="135">
                  <c:v>-2574.523</c:v>
                </c:pt>
                <c:pt idx="136">
                  <c:v>-2330.517</c:v>
                </c:pt>
                <c:pt idx="137">
                  <c:v>-2099.105</c:v>
                </c:pt>
                <c:pt idx="138">
                  <c:v>-1880.532</c:v>
                </c:pt>
                <c:pt idx="139">
                  <c:v>-1675.02</c:v>
                </c:pt>
                <c:pt idx="140">
                  <c:v>-1482.737</c:v>
                </c:pt>
                <c:pt idx="141">
                  <c:v>-1303.759</c:v>
                </c:pt>
                <c:pt idx="142">
                  <c:v>-1138.001</c:v>
                </c:pt>
                <c:pt idx="143">
                  <c:v>-985.1049</c:v>
                </c:pt>
                <c:pt idx="144">
                  <c:v>-844.2474</c:v>
                </c:pt>
                <c:pt idx="145">
                  <c:v>-713.8097</c:v>
                </c:pt>
                <c:pt idx="146">
                  <c:v>-590.7662</c:v>
                </c:pt>
                <c:pt idx="147">
                  <c:v>-469.509</c:v>
                </c:pt>
                <c:pt idx="148">
                  <c:v>-339.41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C$4:$C$152</c:f>
              <c:numCache>
                <c:formatCode>General</c:formatCode>
                <c:ptCount val="149"/>
                <c:pt idx="0">
                  <c:v>-85067.42</c:v>
                </c:pt>
                <c:pt idx="1">
                  <c:v>-84214.3</c:v>
                </c:pt>
                <c:pt idx="2">
                  <c:v>-83363.7</c:v>
                </c:pt>
                <c:pt idx="3">
                  <c:v>-82515.66</c:v>
                </c:pt>
                <c:pt idx="4">
                  <c:v>-81670.17</c:v>
                </c:pt>
                <c:pt idx="5">
                  <c:v>-80827.24</c:v>
                </c:pt>
                <c:pt idx="6">
                  <c:v>-79986.9</c:v>
                </c:pt>
                <c:pt idx="7">
                  <c:v>-79149.15</c:v>
                </c:pt>
                <c:pt idx="8">
                  <c:v>-78313.99</c:v>
                </c:pt>
                <c:pt idx="9">
                  <c:v>-77481.45</c:v>
                </c:pt>
                <c:pt idx="10">
                  <c:v>-76651.54</c:v>
                </c:pt>
                <c:pt idx="11">
                  <c:v>-75824.27</c:v>
                </c:pt>
                <c:pt idx="12">
                  <c:v>-74999.64</c:v>
                </c:pt>
                <c:pt idx="13">
                  <c:v>-74177.67</c:v>
                </c:pt>
                <c:pt idx="14">
                  <c:v>-73358.38</c:v>
                </c:pt>
                <c:pt idx="15">
                  <c:v>-72541.78</c:v>
                </c:pt>
                <c:pt idx="16">
                  <c:v>-71727.88</c:v>
                </c:pt>
                <c:pt idx="17">
                  <c:v>-70916.69</c:v>
                </c:pt>
                <c:pt idx="18">
                  <c:v>-70108.23</c:v>
                </c:pt>
                <c:pt idx="19">
                  <c:v>-69302.51</c:v>
                </c:pt>
                <c:pt idx="20">
                  <c:v>-68499.54</c:v>
                </c:pt>
                <c:pt idx="21">
                  <c:v>-67699.34</c:v>
                </c:pt>
                <c:pt idx="22">
                  <c:v>-66901.93</c:v>
                </c:pt>
                <c:pt idx="23">
                  <c:v>-66107.31</c:v>
                </c:pt>
                <c:pt idx="24">
                  <c:v>-65315.5</c:v>
                </c:pt>
                <c:pt idx="25">
                  <c:v>-64526.53</c:v>
                </c:pt>
                <c:pt idx="26">
                  <c:v>-63740.39</c:v>
                </c:pt>
                <c:pt idx="27">
                  <c:v>-62957.11</c:v>
                </c:pt>
                <c:pt idx="28">
                  <c:v>-62176.7</c:v>
                </c:pt>
                <c:pt idx="29">
                  <c:v>-61399.19</c:v>
                </c:pt>
                <c:pt idx="30">
                  <c:v>-60624.57</c:v>
                </c:pt>
                <c:pt idx="31">
                  <c:v>-59852.89</c:v>
                </c:pt>
                <c:pt idx="32">
                  <c:v>-59084.14</c:v>
                </c:pt>
                <c:pt idx="33">
                  <c:v>-58318.34</c:v>
                </c:pt>
                <c:pt idx="34">
                  <c:v>-57555.52</c:v>
                </c:pt>
                <c:pt idx="35">
                  <c:v>-56795.68</c:v>
                </c:pt>
                <c:pt idx="36">
                  <c:v>-56038.86</c:v>
                </c:pt>
                <c:pt idx="37">
                  <c:v>-55285.06</c:v>
                </c:pt>
                <c:pt idx="38">
                  <c:v>-54534.31</c:v>
                </c:pt>
                <c:pt idx="39">
                  <c:v>-53786.62</c:v>
                </c:pt>
                <c:pt idx="40">
                  <c:v>-53042.02</c:v>
                </c:pt>
                <c:pt idx="41">
                  <c:v>-52300.52</c:v>
                </c:pt>
                <c:pt idx="42">
                  <c:v>-51562.14</c:v>
                </c:pt>
                <c:pt idx="43">
                  <c:v>-50826.91</c:v>
                </c:pt>
                <c:pt idx="44">
                  <c:v>-50094.84</c:v>
                </c:pt>
                <c:pt idx="45">
                  <c:v>-49365.95</c:v>
                </c:pt>
                <c:pt idx="46">
                  <c:v>-48640.27</c:v>
                </c:pt>
                <c:pt idx="47">
                  <c:v>-47917.82</c:v>
                </c:pt>
                <c:pt idx="48">
                  <c:v>-47198.62</c:v>
                </c:pt>
                <c:pt idx="49">
                  <c:v>-46482.69</c:v>
                </c:pt>
                <c:pt idx="50">
                  <c:v>-45770.06</c:v>
                </c:pt>
                <c:pt idx="51">
                  <c:v>-45060.75</c:v>
                </c:pt>
                <c:pt idx="52">
                  <c:v>-44354.79</c:v>
                </c:pt>
                <c:pt idx="53">
                  <c:v>-43652.19</c:v>
                </c:pt>
                <c:pt idx="54">
                  <c:v>-42952.99</c:v>
                </c:pt>
                <c:pt idx="55">
                  <c:v>-42257.21</c:v>
                </c:pt>
                <c:pt idx="56">
                  <c:v>-41564.87</c:v>
                </c:pt>
                <c:pt idx="57">
                  <c:v>-40876.01</c:v>
                </c:pt>
                <c:pt idx="58">
                  <c:v>-40190.64</c:v>
                </c:pt>
                <c:pt idx="59">
                  <c:v>-39508.81</c:v>
                </c:pt>
                <c:pt idx="60">
                  <c:v>-38830.53</c:v>
                </c:pt>
                <c:pt idx="61">
                  <c:v>-38155.84</c:v>
                </c:pt>
                <c:pt idx="62">
                  <c:v>-37484.76</c:v>
                </c:pt>
                <c:pt idx="63">
                  <c:v>-36817.33</c:v>
                </c:pt>
                <c:pt idx="64">
                  <c:v>-36153.57</c:v>
                </c:pt>
                <c:pt idx="65">
                  <c:v>-35493.53</c:v>
                </c:pt>
                <c:pt idx="66">
                  <c:v>-34837.23</c:v>
                </c:pt>
                <c:pt idx="67">
                  <c:v>-34184.7</c:v>
                </c:pt>
                <c:pt idx="68">
                  <c:v>-33730.26</c:v>
                </c:pt>
                <c:pt idx="69">
                  <c:v>-33730.19</c:v>
                </c:pt>
                <c:pt idx="70">
                  <c:v>-33730.19</c:v>
                </c:pt>
                <c:pt idx="71">
                  <c:v>-33730.12</c:v>
                </c:pt>
                <c:pt idx="72">
                  <c:v>-33535.98</c:v>
                </c:pt>
                <c:pt idx="73">
                  <c:v>-32891.1</c:v>
                </c:pt>
                <c:pt idx="74">
                  <c:v>-32250.1</c:v>
                </c:pt>
                <c:pt idx="75">
                  <c:v>-31613.02</c:v>
                </c:pt>
                <c:pt idx="76">
                  <c:v>-30979.89</c:v>
                </c:pt>
                <c:pt idx="77">
                  <c:v>-30350.76</c:v>
                </c:pt>
                <c:pt idx="78">
                  <c:v>-29725.66</c:v>
                </c:pt>
                <c:pt idx="79">
                  <c:v>-29104.63</c:v>
                </c:pt>
                <c:pt idx="80">
                  <c:v>-28487.71</c:v>
                </c:pt>
                <c:pt idx="81">
                  <c:v>-27874.95</c:v>
                </c:pt>
                <c:pt idx="82">
                  <c:v>-27266.39</c:v>
                </c:pt>
                <c:pt idx="83">
                  <c:v>-26662.07</c:v>
                </c:pt>
                <c:pt idx="84">
                  <c:v>-26062.05</c:v>
                </c:pt>
                <c:pt idx="85">
                  <c:v>-25466.36</c:v>
                </c:pt>
                <c:pt idx="86">
                  <c:v>-24875.07</c:v>
                </c:pt>
                <c:pt idx="87">
                  <c:v>-24288.21</c:v>
                </c:pt>
                <c:pt idx="88">
                  <c:v>-23705.84</c:v>
                </c:pt>
                <c:pt idx="89">
                  <c:v>-23128.01</c:v>
                </c:pt>
                <c:pt idx="90">
                  <c:v>-22554.78</c:v>
                </c:pt>
                <c:pt idx="91">
                  <c:v>-21986.2</c:v>
                </c:pt>
                <c:pt idx="92">
                  <c:v>-21422.33</c:v>
                </c:pt>
                <c:pt idx="93">
                  <c:v>-20863.24</c:v>
                </c:pt>
                <c:pt idx="94">
                  <c:v>-20308.97</c:v>
                </c:pt>
                <c:pt idx="95">
                  <c:v>-19759.61</c:v>
                </c:pt>
                <c:pt idx="96">
                  <c:v>-19215.21</c:v>
                </c:pt>
                <c:pt idx="97">
                  <c:v>-18675.83</c:v>
                </c:pt>
                <c:pt idx="98">
                  <c:v>-18141.56</c:v>
                </c:pt>
                <c:pt idx="99">
                  <c:v>-17612.46</c:v>
                </c:pt>
                <c:pt idx="100">
                  <c:v>-17088.61</c:v>
                </c:pt>
                <c:pt idx="101">
                  <c:v>-16570.08</c:v>
                </c:pt>
                <c:pt idx="102">
                  <c:v>-16056.96</c:v>
                </c:pt>
                <c:pt idx="103">
                  <c:v>-15549.32</c:v>
                </c:pt>
                <c:pt idx="104">
                  <c:v>-15047.26</c:v>
                </c:pt>
                <c:pt idx="105">
                  <c:v>-14550.87</c:v>
                </c:pt>
                <c:pt idx="106">
                  <c:v>-14060.23</c:v>
                </c:pt>
                <c:pt idx="107">
                  <c:v>-13575.45</c:v>
                </c:pt>
                <c:pt idx="108">
                  <c:v>-13096.61</c:v>
                </c:pt>
                <c:pt idx="109">
                  <c:v>-12623.84</c:v>
                </c:pt>
                <c:pt idx="110">
                  <c:v>-12157.23</c:v>
                </c:pt>
                <c:pt idx="111">
                  <c:v>-11696.89</c:v>
                </c:pt>
                <c:pt idx="112">
                  <c:v>-11242.96</c:v>
                </c:pt>
                <c:pt idx="113">
                  <c:v>-10795.54</c:v>
                </c:pt>
                <c:pt idx="114">
                  <c:v>-10354.76</c:v>
                </c:pt>
                <c:pt idx="115">
                  <c:v>-9920.765</c:v>
                </c:pt>
                <c:pt idx="116">
                  <c:v>-9493.684</c:v>
                </c:pt>
                <c:pt idx="117">
                  <c:v>-9073.666</c:v>
                </c:pt>
                <c:pt idx="118">
                  <c:v>-8660.861</c:v>
                </c:pt>
                <c:pt idx="119">
                  <c:v>-8255.431</c:v>
                </c:pt>
                <c:pt idx="120">
                  <c:v>-7857.541</c:v>
                </c:pt>
                <c:pt idx="121">
                  <c:v>-7467.365</c:v>
                </c:pt>
                <c:pt idx="122">
                  <c:v>-7085.088</c:v>
                </c:pt>
                <c:pt idx="123">
                  <c:v>-6710.902</c:v>
                </c:pt>
                <c:pt idx="124">
                  <c:v>-6345.009</c:v>
                </c:pt>
                <c:pt idx="125">
                  <c:v>-5987.622</c:v>
                </c:pt>
                <c:pt idx="126">
                  <c:v>-5638.963</c:v>
                </c:pt>
                <c:pt idx="127">
                  <c:v>-5299.268</c:v>
                </c:pt>
                <c:pt idx="128">
                  <c:v>-4968.784</c:v>
                </c:pt>
                <c:pt idx="129">
                  <c:v>-4647.769</c:v>
                </c:pt>
                <c:pt idx="130">
                  <c:v>-4336.496</c:v>
                </c:pt>
                <c:pt idx="131">
                  <c:v>-4035.25</c:v>
                </c:pt>
                <c:pt idx="132">
                  <c:v>-3744.332</c:v>
                </c:pt>
                <c:pt idx="133">
                  <c:v>-3464.052</c:v>
                </c:pt>
                <c:pt idx="134">
                  <c:v>-3194.734</c:v>
                </c:pt>
                <c:pt idx="135">
                  <c:v>-2936.712</c:v>
                </c:pt>
                <c:pt idx="136">
                  <c:v>-2690.328</c:v>
                </c:pt>
                <c:pt idx="137">
                  <c:v>-2455.922</c:v>
                </c:pt>
                <c:pt idx="138">
                  <c:v>-2233.832</c:v>
                </c:pt>
                <c:pt idx="139">
                  <c:v>-2024.372</c:v>
                </c:pt>
                <c:pt idx="140">
                  <c:v>-1827.819</c:v>
                </c:pt>
                <c:pt idx="141">
                  <c:v>-1644.38</c:v>
                </c:pt>
                <c:pt idx="142">
                  <c:v>-1474.158</c:v>
                </c:pt>
                <c:pt idx="143">
                  <c:v>-1317.148</c:v>
                </c:pt>
                <c:pt idx="144">
                  <c:v>-1173.832</c:v>
                </c:pt>
                <c:pt idx="145">
                  <c:v>-1042.625</c:v>
                </c:pt>
                <c:pt idx="146">
                  <c:v>-920.0222</c:v>
                </c:pt>
                <c:pt idx="147">
                  <c:v>-800.1011</c:v>
                </c:pt>
                <c:pt idx="148">
                  <c:v>-672.00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D$4:$D$152</c:f>
              <c:numCache>
                <c:formatCode>General</c:formatCode>
                <c:ptCount val="149"/>
                <c:pt idx="0">
                  <c:v>3899.11</c:v>
                </c:pt>
                <c:pt idx="1">
                  <c:v>3862.59999999999</c:v>
                </c:pt>
                <c:pt idx="2">
                  <c:v>3826.09</c:v>
                </c:pt>
                <c:pt idx="3">
                  <c:v>3789.56999999999</c:v>
                </c:pt>
                <c:pt idx="4">
                  <c:v>3753.06</c:v>
                </c:pt>
                <c:pt idx="5">
                  <c:v>3716.56</c:v>
                </c:pt>
                <c:pt idx="6">
                  <c:v>3680.04000000001</c:v>
                </c:pt>
                <c:pt idx="7">
                  <c:v>3643.52</c:v>
                </c:pt>
                <c:pt idx="8">
                  <c:v>3607.01999999999</c:v>
                </c:pt>
                <c:pt idx="9">
                  <c:v>3570.51000000001</c:v>
                </c:pt>
                <c:pt idx="10">
                  <c:v>3533.99000000001</c:v>
                </c:pt>
                <c:pt idx="11">
                  <c:v>3497.48</c:v>
                </c:pt>
                <c:pt idx="12">
                  <c:v>3460.97</c:v>
                </c:pt>
                <c:pt idx="13">
                  <c:v>3424.47</c:v>
                </c:pt>
                <c:pt idx="14">
                  <c:v>3387.95999999999</c:v>
                </c:pt>
                <c:pt idx="15">
                  <c:v>3351.45</c:v>
                </c:pt>
                <c:pt idx="16">
                  <c:v>3314.92999999999</c:v>
                </c:pt>
                <c:pt idx="17">
                  <c:v>3278.42999999999</c:v>
                </c:pt>
                <c:pt idx="18">
                  <c:v>3241.92</c:v>
                </c:pt>
                <c:pt idx="19">
                  <c:v>3205.41</c:v>
                </c:pt>
                <c:pt idx="20">
                  <c:v>3168.91</c:v>
                </c:pt>
                <c:pt idx="21">
                  <c:v>3132.40000000001</c:v>
                </c:pt>
                <c:pt idx="22">
                  <c:v>3095.89000000001</c:v>
                </c:pt>
                <c:pt idx="23">
                  <c:v>3059.39</c:v>
                </c:pt>
                <c:pt idx="24">
                  <c:v>3022.89</c:v>
                </c:pt>
                <c:pt idx="25">
                  <c:v>2986.38</c:v>
                </c:pt>
                <c:pt idx="26">
                  <c:v>2949.88</c:v>
                </c:pt>
                <c:pt idx="27">
                  <c:v>2913.37</c:v>
                </c:pt>
                <c:pt idx="28">
                  <c:v>2876.87</c:v>
                </c:pt>
                <c:pt idx="29">
                  <c:v>2840.36</c:v>
                </c:pt>
                <c:pt idx="30">
                  <c:v>2803.87</c:v>
                </c:pt>
                <c:pt idx="31">
                  <c:v>2767.36</c:v>
                </c:pt>
                <c:pt idx="32">
                  <c:v>2730.86</c:v>
                </c:pt>
                <c:pt idx="33">
                  <c:v>2694.36</c:v>
                </c:pt>
                <c:pt idx="34">
                  <c:v>2657.86</c:v>
                </c:pt>
                <c:pt idx="35">
                  <c:v>2621.37</c:v>
                </c:pt>
                <c:pt idx="36">
                  <c:v>2584.87</c:v>
                </c:pt>
                <c:pt idx="37">
                  <c:v>2548.38</c:v>
                </c:pt>
                <c:pt idx="38">
                  <c:v>2511.88</c:v>
                </c:pt>
                <c:pt idx="39">
                  <c:v>2475.39</c:v>
                </c:pt>
                <c:pt idx="40">
                  <c:v>2438.89000000001</c:v>
                </c:pt>
                <c:pt idx="41">
                  <c:v>2402.4</c:v>
                </c:pt>
                <c:pt idx="42">
                  <c:v>2365.91</c:v>
                </c:pt>
                <c:pt idx="43">
                  <c:v>2329.42</c:v>
                </c:pt>
                <c:pt idx="44">
                  <c:v>2292.93</c:v>
                </c:pt>
                <c:pt idx="45">
                  <c:v>2256.45</c:v>
                </c:pt>
                <c:pt idx="46">
                  <c:v>2219.96000000001</c:v>
                </c:pt>
                <c:pt idx="47">
                  <c:v>2183.48</c:v>
                </c:pt>
                <c:pt idx="48">
                  <c:v>2147</c:v>
                </c:pt>
                <c:pt idx="49">
                  <c:v>2110.52</c:v>
                </c:pt>
                <c:pt idx="50">
                  <c:v>2074.05</c:v>
                </c:pt>
                <c:pt idx="51">
                  <c:v>2037.57</c:v>
                </c:pt>
                <c:pt idx="52">
                  <c:v>2001.09</c:v>
                </c:pt>
                <c:pt idx="53">
                  <c:v>1964.63</c:v>
                </c:pt>
                <c:pt idx="54">
                  <c:v>1928.15</c:v>
                </c:pt>
                <c:pt idx="55">
                  <c:v>1891.69</c:v>
                </c:pt>
                <c:pt idx="56">
                  <c:v>1855.23</c:v>
                </c:pt>
                <c:pt idx="57">
                  <c:v>1818.77</c:v>
                </c:pt>
                <c:pt idx="58">
                  <c:v>1782.32</c:v>
                </c:pt>
                <c:pt idx="59">
                  <c:v>1745.86</c:v>
                </c:pt>
                <c:pt idx="60">
                  <c:v>1709.42</c:v>
                </c:pt>
                <c:pt idx="61">
                  <c:v>1672.96000000001</c:v>
                </c:pt>
                <c:pt idx="62">
                  <c:v>1636.53</c:v>
                </c:pt>
                <c:pt idx="63">
                  <c:v>1600.09</c:v>
                </c:pt>
                <c:pt idx="64">
                  <c:v>1563.66</c:v>
                </c:pt>
                <c:pt idx="65">
                  <c:v>1527.23</c:v>
                </c:pt>
                <c:pt idx="66">
                  <c:v>1490.81</c:v>
                </c:pt>
                <c:pt idx="67">
                  <c:v>1454.39</c:v>
                </c:pt>
                <c:pt idx="68">
                  <c:v>1428.91</c:v>
                </c:pt>
                <c:pt idx="69">
                  <c:v>1428.91</c:v>
                </c:pt>
                <c:pt idx="70">
                  <c:v>1428.91</c:v>
                </c:pt>
                <c:pt idx="71">
                  <c:v>1428.91</c:v>
                </c:pt>
                <c:pt idx="72">
                  <c:v>1417.98</c:v>
                </c:pt>
                <c:pt idx="73">
                  <c:v>1381.59</c:v>
                </c:pt>
                <c:pt idx="74">
                  <c:v>1345.2</c:v>
                </c:pt>
                <c:pt idx="75">
                  <c:v>1308.81</c:v>
                </c:pt>
                <c:pt idx="76">
                  <c:v>1272.43</c:v>
                </c:pt>
                <c:pt idx="77">
                  <c:v>1236.06</c:v>
                </c:pt>
                <c:pt idx="78">
                  <c:v>1199.7</c:v>
                </c:pt>
                <c:pt idx="79">
                  <c:v>1163.35</c:v>
                </c:pt>
                <c:pt idx="80">
                  <c:v>1127.02</c:v>
                </c:pt>
                <c:pt idx="81">
                  <c:v>1090.7</c:v>
                </c:pt>
                <c:pt idx="82">
                  <c:v>1054.39</c:v>
                </c:pt>
                <c:pt idx="83">
                  <c:v>1018.1</c:v>
                </c:pt>
                <c:pt idx="84">
                  <c:v>981.82</c:v>
                </c:pt>
                <c:pt idx="85">
                  <c:v>945.559999999998</c:v>
                </c:pt>
                <c:pt idx="86">
                  <c:v>909.310000000001</c:v>
                </c:pt>
                <c:pt idx="87">
                  <c:v>873.09</c:v>
                </c:pt>
                <c:pt idx="88">
                  <c:v>836.900000000002</c:v>
                </c:pt>
                <c:pt idx="89">
                  <c:v>800.730000000003</c:v>
                </c:pt>
                <c:pt idx="90">
                  <c:v>764.59</c:v>
                </c:pt>
                <c:pt idx="91">
                  <c:v>728.48</c:v>
                </c:pt>
                <c:pt idx="92">
                  <c:v>692.399999999998</c:v>
                </c:pt>
                <c:pt idx="93">
                  <c:v>656.359999999997</c:v>
                </c:pt>
                <c:pt idx="94">
                  <c:v>620.360000000001</c:v>
                </c:pt>
                <c:pt idx="95">
                  <c:v>584.399999999998</c:v>
                </c:pt>
                <c:pt idx="96">
                  <c:v>548.490000000002</c:v>
                </c:pt>
                <c:pt idx="97">
                  <c:v>512.649999999998</c:v>
                </c:pt>
                <c:pt idx="98">
                  <c:v>476.859999999997</c:v>
                </c:pt>
                <c:pt idx="99">
                  <c:v>441.139999999999</c:v>
                </c:pt>
                <c:pt idx="100">
                  <c:v>405.489999999998</c:v>
                </c:pt>
                <c:pt idx="101">
                  <c:v>369.929999999997</c:v>
                </c:pt>
                <c:pt idx="102">
                  <c:v>334.459999999999</c:v>
                </c:pt>
                <c:pt idx="103">
                  <c:v>299.110000000001</c:v>
                </c:pt>
                <c:pt idx="104">
                  <c:v>263.879999999999</c:v>
                </c:pt>
                <c:pt idx="105">
                  <c:v>228.769999999999</c:v>
                </c:pt>
                <c:pt idx="106">
                  <c:v>193.82</c:v>
                </c:pt>
                <c:pt idx="107">
                  <c:v>159.049999999999</c:v>
                </c:pt>
                <c:pt idx="108">
                  <c:v>124.48</c:v>
                </c:pt>
                <c:pt idx="109">
                  <c:v>90.1299999999992</c:v>
                </c:pt>
                <c:pt idx="110">
                  <c:v>56.0400000000009</c:v>
                </c:pt>
                <c:pt idx="111">
                  <c:v>22.2600000000002</c:v>
                </c:pt>
                <c:pt idx="112">
                  <c:v>-11.1799999999985</c:v>
                </c:pt>
                <c:pt idx="113">
                  <c:v>-44.2000000000007</c:v>
                </c:pt>
                <c:pt idx="114">
                  <c:v>-76.7399999999998</c:v>
                </c:pt>
                <c:pt idx="115">
                  <c:v>-108.706</c:v>
                </c:pt>
                <c:pt idx="116">
                  <c:v>-139.974999999999</c:v>
                </c:pt>
                <c:pt idx="117">
                  <c:v>-170.388999999999</c:v>
                </c:pt>
                <c:pt idx="118">
                  <c:v>-199.720000000001</c:v>
                </c:pt>
                <c:pt idx="119">
                  <c:v>-227.334000000001</c:v>
                </c:pt>
                <c:pt idx="120">
                  <c:v>-251.562</c:v>
                </c:pt>
                <c:pt idx="121">
                  <c:v>-272.577</c:v>
                </c:pt>
                <c:pt idx="122">
                  <c:v>-290.739</c:v>
                </c:pt>
                <c:pt idx="123">
                  <c:v>-306.345</c:v>
                </c:pt>
                <c:pt idx="124">
                  <c:v>-319.649</c:v>
                </c:pt>
                <c:pt idx="125">
                  <c:v>-330.869000000001</c:v>
                </c:pt>
                <c:pt idx="126">
                  <c:v>-340.192</c:v>
                </c:pt>
                <c:pt idx="127">
                  <c:v>-347.789</c:v>
                </c:pt>
                <c:pt idx="128">
                  <c:v>-353.812</c:v>
                </c:pt>
                <c:pt idx="129">
                  <c:v>-358.397</c:v>
                </c:pt>
                <c:pt idx="130">
                  <c:v>-361.669</c:v>
                </c:pt>
                <c:pt idx="131">
                  <c:v>-363.746</c:v>
                </c:pt>
                <c:pt idx="132">
                  <c:v>-364.737</c:v>
                </c:pt>
                <c:pt idx="133">
                  <c:v>-364.744</c:v>
                </c:pt>
                <c:pt idx="134">
                  <c:v>-363.863</c:v>
                </c:pt>
                <c:pt idx="135">
                  <c:v>-362.189</c:v>
                </c:pt>
                <c:pt idx="136">
                  <c:v>-359.811</c:v>
                </c:pt>
                <c:pt idx="137">
                  <c:v>-356.817</c:v>
                </c:pt>
                <c:pt idx="138">
                  <c:v>-353.3</c:v>
                </c:pt>
                <c:pt idx="139">
                  <c:v>-349.352</c:v>
                </c:pt>
                <c:pt idx="140">
                  <c:v>-345.082</c:v>
                </c:pt>
                <c:pt idx="141">
                  <c:v>-340.621</c:v>
                </c:pt>
                <c:pt idx="142">
                  <c:v>-336.157</c:v>
                </c:pt>
                <c:pt idx="143">
                  <c:v>-332.0431</c:v>
                </c:pt>
                <c:pt idx="144">
                  <c:v>-329.5846</c:v>
                </c:pt>
                <c:pt idx="145">
                  <c:v>-328.8153</c:v>
                </c:pt>
                <c:pt idx="146">
                  <c:v>-329.256</c:v>
                </c:pt>
                <c:pt idx="147">
                  <c:v>-330.5921</c:v>
                </c:pt>
                <c:pt idx="148">
                  <c:v>-332.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6'!$E$4:$E$152</c:f>
              <c:numCache>
                <c:formatCode>General</c:formatCode>
                <c:ptCount val="149"/>
                <c:pt idx="0">
                  <c:v>-88645.5</c:v>
                </c:pt>
                <c:pt idx="1">
                  <c:v>-87743.87</c:v>
                </c:pt>
                <c:pt idx="2">
                  <c:v>-86844.88</c:v>
                </c:pt>
                <c:pt idx="3">
                  <c:v>-85948.55</c:v>
                </c:pt>
                <c:pt idx="4">
                  <c:v>-85054.88</c:v>
                </c:pt>
                <c:pt idx="5">
                  <c:v>-84163.89</c:v>
                </c:pt>
                <c:pt idx="6">
                  <c:v>-83275.59</c:v>
                </c:pt>
                <c:pt idx="7">
                  <c:v>-82389.98</c:v>
                </c:pt>
                <c:pt idx="8">
                  <c:v>-81507.09</c:v>
                </c:pt>
                <c:pt idx="9">
                  <c:v>-80626.93</c:v>
                </c:pt>
                <c:pt idx="10">
                  <c:v>-79749.5</c:v>
                </c:pt>
                <c:pt idx="11">
                  <c:v>-78874.82</c:v>
                </c:pt>
                <c:pt idx="12">
                  <c:v>-78002.91</c:v>
                </c:pt>
                <c:pt idx="13">
                  <c:v>-77133.77</c:v>
                </c:pt>
                <c:pt idx="14">
                  <c:v>-76267.42</c:v>
                </c:pt>
                <c:pt idx="15">
                  <c:v>-75403.88</c:v>
                </c:pt>
                <c:pt idx="16">
                  <c:v>-74543.16</c:v>
                </c:pt>
                <c:pt idx="17">
                  <c:v>-73685.27</c:v>
                </c:pt>
                <c:pt idx="18">
                  <c:v>-72830.22</c:v>
                </c:pt>
                <c:pt idx="19">
                  <c:v>-71978.03</c:v>
                </c:pt>
                <c:pt idx="20">
                  <c:v>-71128.72</c:v>
                </c:pt>
                <c:pt idx="21">
                  <c:v>-70282.3</c:v>
                </c:pt>
                <c:pt idx="22">
                  <c:v>-69438.79</c:v>
                </c:pt>
                <c:pt idx="23">
                  <c:v>-68598.2</c:v>
                </c:pt>
                <c:pt idx="24">
                  <c:v>-67760.56</c:v>
                </c:pt>
                <c:pt idx="25">
                  <c:v>-66925.87</c:v>
                </c:pt>
                <c:pt idx="26">
                  <c:v>-66094.16</c:v>
                </c:pt>
                <c:pt idx="27">
                  <c:v>-65265.43</c:v>
                </c:pt>
                <c:pt idx="28">
                  <c:v>-64439.72</c:v>
                </c:pt>
                <c:pt idx="29">
                  <c:v>-63617.03</c:v>
                </c:pt>
                <c:pt idx="30">
                  <c:v>-62797.39</c:v>
                </c:pt>
                <c:pt idx="31">
                  <c:v>-61980.82</c:v>
                </c:pt>
                <c:pt idx="32">
                  <c:v>-61167.33</c:v>
                </c:pt>
                <c:pt idx="33">
                  <c:v>-60356.95</c:v>
                </c:pt>
                <c:pt idx="34">
                  <c:v>-59549.7</c:v>
                </c:pt>
                <c:pt idx="35">
                  <c:v>-58745.59</c:v>
                </c:pt>
                <c:pt idx="36">
                  <c:v>-57944.66</c:v>
                </c:pt>
                <c:pt idx="37">
                  <c:v>-57146.91</c:v>
                </c:pt>
                <c:pt idx="38">
                  <c:v>-56352.39</c:v>
                </c:pt>
                <c:pt idx="39">
                  <c:v>-55561.1</c:v>
                </c:pt>
                <c:pt idx="40">
                  <c:v>-54773.08</c:v>
                </c:pt>
                <c:pt idx="41">
                  <c:v>-53988.34</c:v>
                </c:pt>
                <c:pt idx="42">
                  <c:v>-53206.93</c:v>
                </c:pt>
                <c:pt idx="43">
                  <c:v>-52428.85</c:v>
                </c:pt>
                <c:pt idx="44">
                  <c:v>-51654.15</c:v>
                </c:pt>
                <c:pt idx="45">
                  <c:v>-50882.85</c:v>
                </c:pt>
                <c:pt idx="46">
                  <c:v>-50114.97</c:v>
                </c:pt>
                <c:pt idx="47">
                  <c:v>-49350.55</c:v>
                </c:pt>
                <c:pt idx="48">
                  <c:v>-48589.63</c:v>
                </c:pt>
                <c:pt idx="49">
                  <c:v>-47832.23</c:v>
                </c:pt>
                <c:pt idx="50">
                  <c:v>-47078.39</c:v>
                </c:pt>
                <c:pt idx="51">
                  <c:v>-46328.14</c:v>
                </c:pt>
                <c:pt idx="52">
                  <c:v>-45581.53</c:v>
                </c:pt>
                <c:pt idx="53">
                  <c:v>-44838.59</c:v>
                </c:pt>
                <c:pt idx="54">
                  <c:v>-44099.36</c:v>
                </c:pt>
                <c:pt idx="55">
                  <c:v>-43363.88</c:v>
                </c:pt>
                <c:pt idx="56">
                  <c:v>-42632.2</c:v>
                </c:pt>
                <c:pt idx="57">
                  <c:v>-41904.36</c:v>
                </c:pt>
                <c:pt idx="58">
                  <c:v>-41180.41</c:v>
                </c:pt>
                <c:pt idx="59">
                  <c:v>-40460.41</c:v>
                </c:pt>
                <c:pt idx="60">
                  <c:v>-39744.41</c:v>
                </c:pt>
                <c:pt idx="61">
                  <c:v>-39032.46</c:v>
                </c:pt>
                <c:pt idx="62">
                  <c:v>-38324.63</c:v>
                </c:pt>
                <c:pt idx="63">
                  <c:v>-37620.98</c:v>
                </c:pt>
                <c:pt idx="64">
                  <c:v>-36921.57</c:v>
                </c:pt>
                <c:pt idx="65">
                  <c:v>-36226.49</c:v>
                </c:pt>
                <c:pt idx="66">
                  <c:v>-35535.8</c:v>
                </c:pt>
                <c:pt idx="67">
                  <c:v>-34849.61</c:v>
                </c:pt>
                <c:pt idx="68">
                  <c:v>-34372.05</c:v>
                </c:pt>
                <c:pt idx="69">
                  <c:v>-34371.98</c:v>
                </c:pt>
                <c:pt idx="70">
                  <c:v>-34371.98</c:v>
                </c:pt>
                <c:pt idx="71">
                  <c:v>-34371.91</c:v>
                </c:pt>
                <c:pt idx="72">
                  <c:v>-34167.98</c:v>
                </c:pt>
                <c:pt idx="73">
                  <c:v>-33491.04</c:v>
                </c:pt>
                <c:pt idx="74">
                  <c:v>-32818.88</c:v>
                </c:pt>
                <c:pt idx="75">
                  <c:v>-32151.63</c:v>
                </c:pt>
                <c:pt idx="76">
                  <c:v>-31489.43</c:v>
                </c:pt>
                <c:pt idx="77">
                  <c:v>-30832.42</c:v>
                </c:pt>
                <c:pt idx="78">
                  <c:v>-30180.78</c:v>
                </c:pt>
                <c:pt idx="79">
                  <c:v>-29534.71</c:v>
                </c:pt>
                <c:pt idx="80">
                  <c:v>-28894.43</c:v>
                </c:pt>
                <c:pt idx="81">
                  <c:v>-28260.23</c:v>
                </c:pt>
                <c:pt idx="82">
                  <c:v>-27632.72</c:v>
                </c:pt>
                <c:pt idx="83">
                  <c:v>-27012.48</c:v>
                </c:pt>
                <c:pt idx="84">
                  <c:v>-26399.38</c:v>
                </c:pt>
                <c:pt idx="85">
                  <c:v>-25793.31</c:v>
                </c:pt>
                <c:pt idx="86">
                  <c:v>-25194.15</c:v>
                </c:pt>
                <c:pt idx="87">
                  <c:v>-24601.81</c:v>
                </c:pt>
                <c:pt idx="88">
                  <c:v>-24016.21</c:v>
                </c:pt>
                <c:pt idx="89">
                  <c:v>-23437.29</c:v>
                </c:pt>
                <c:pt idx="90">
                  <c:v>-22864.99</c:v>
                </c:pt>
                <c:pt idx="91">
                  <c:v>-22299.27</c:v>
                </c:pt>
                <c:pt idx="92">
                  <c:v>-21740.08</c:v>
                </c:pt>
                <c:pt idx="93">
                  <c:v>-21187.4</c:v>
                </c:pt>
                <c:pt idx="94">
                  <c:v>-20641.21</c:v>
                </c:pt>
                <c:pt idx="95">
                  <c:v>-20101.48</c:v>
                </c:pt>
                <c:pt idx="96">
                  <c:v>-19568.22</c:v>
                </c:pt>
                <c:pt idx="97">
                  <c:v>-19041.42</c:v>
                </c:pt>
                <c:pt idx="98">
                  <c:v>-18521.09</c:v>
                </c:pt>
                <c:pt idx="99">
                  <c:v>-18007.22</c:v>
                </c:pt>
                <c:pt idx="100">
                  <c:v>-17499.84</c:v>
                </c:pt>
                <c:pt idx="101">
                  <c:v>-16998.97</c:v>
                </c:pt>
                <c:pt idx="102">
                  <c:v>-16504.62</c:v>
                </c:pt>
                <c:pt idx="103">
                  <c:v>-16016.84</c:v>
                </c:pt>
                <c:pt idx="104">
                  <c:v>-15535.65</c:v>
                </c:pt>
                <c:pt idx="105">
                  <c:v>-15061.09</c:v>
                </c:pt>
                <c:pt idx="106">
                  <c:v>-14593.2</c:v>
                </c:pt>
                <c:pt idx="107">
                  <c:v>-14132.04</c:v>
                </c:pt>
                <c:pt idx="108">
                  <c:v>-13677.66</c:v>
                </c:pt>
                <c:pt idx="109">
                  <c:v>-13230.12</c:v>
                </c:pt>
                <c:pt idx="110">
                  <c:v>-12789.48</c:v>
                </c:pt>
                <c:pt idx="111">
                  <c:v>-12355.81</c:v>
                </c:pt>
                <c:pt idx="112">
                  <c:v>-11929.18</c:v>
                </c:pt>
                <c:pt idx="113">
                  <c:v>-11509.69</c:v>
                </c:pt>
                <c:pt idx="114">
                  <c:v>-11097.41</c:v>
                </c:pt>
                <c:pt idx="115">
                  <c:v>-10692.45</c:v>
                </c:pt>
                <c:pt idx="116">
                  <c:v>-10294.89</c:v>
                </c:pt>
                <c:pt idx="117">
                  <c:v>-9904.848</c:v>
                </c:pt>
                <c:pt idx="118">
                  <c:v>-9522.439</c:v>
                </c:pt>
                <c:pt idx="119">
                  <c:v>-9147.786</c:v>
                </c:pt>
                <c:pt idx="120">
                  <c:v>-8781.017</c:v>
                </c:pt>
                <c:pt idx="121">
                  <c:v>-8422.271</c:v>
                </c:pt>
                <c:pt idx="122">
                  <c:v>-8071.696</c:v>
                </c:pt>
                <c:pt idx="123">
                  <c:v>-7729.45</c:v>
                </c:pt>
                <c:pt idx="124">
                  <c:v>-7395.7</c:v>
                </c:pt>
                <c:pt idx="125">
                  <c:v>-7070.624</c:v>
                </c:pt>
                <c:pt idx="126">
                  <c:v>-6754.409</c:v>
                </c:pt>
                <c:pt idx="127">
                  <c:v>-6447.257</c:v>
                </c:pt>
                <c:pt idx="128">
                  <c:v>-6149.379</c:v>
                </c:pt>
                <c:pt idx="129">
                  <c:v>-5861</c:v>
                </c:pt>
                <c:pt idx="130">
                  <c:v>-5582.356</c:v>
                </c:pt>
                <c:pt idx="131">
                  <c:v>-5313.698</c:v>
                </c:pt>
                <c:pt idx="132">
                  <c:v>-5055.289</c:v>
                </c:pt>
                <c:pt idx="133">
                  <c:v>-4807.402</c:v>
                </c:pt>
                <c:pt idx="134">
                  <c:v>-4570.322</c:v>
                </c:pt>
                <c:pt idx="135">
                  <c:v>-4344.343</c:v>
                </c:pt>
                <c:pt idx="136">
                  <c:v>-4129.761</c:v>
                </c:pt>
                <c:pt idx="137">
                  <c:v>-3926.871</c:v>
                </c:pt>
                <c:pt idx="138">
                  <c:v>-3735.952</c:v>
                </c:pt>
                <c:pt idx="139">
                  <c:v>-3557.258</c:v>
                </c:pt>
                <c:pt idx="140">
                  <c:v>-3390.983</c:v>
                </c:pt>
                <c:pt idx="141">
                  <c:v>-3237.227</c:v>
                </c:pt>
                <c:pt idx="142">
                  <c:v>-3095.925</c:v>
                </c:pt>
                <c:pt idx="143">
                  <c:v>-2966.74</c:v>
                </c:pt>
                <c:pt idx="144">
                  <c:v>-2848.873</c:v>
                </c:pt>
                <c:pt idx="145">
                  <c:v>-2740.74</c:v>
                </c:pt>
                <c:pt idx="146">
                  <c:v>-2639.377</c:v>
                </c:pt>
                <c:pt idx="147">
                  <c:v>-2539.288</c:v>
                </c:pt>
                <c:pt idx="148">
                  <c:v>-2430.071</c:v>
                </c:pt>
              </c:numCache>
            </c:numRef>
          </c:yVal>
          <c:smooth val="0"/>
        </c:ser>
        <c:axId val="21336103"/>
        <c:axId val="39452893"/>
      </c:scatterChart>
      <c:valAx>
        <c:axId val="21336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452893"/>
        <c:crossesAt val="0"/>
        <c:crossBetween val="midCat"/>
      </c:valAx>
      <c:valAx>
        <c:axId val="3945289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33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6'!$D$4:$D$161</c:f>
              <c:numCache>
                <c:formatCode>General</c:formatCode>
                <c:ptCount val="158"/>
                <c:pt idx="0">
                  <c:v>3899.11</c:v>
                </c:pt>
                <c:pt idx="1">
                  <c:v>3862.59999999999</c:v>
                </c:pt>
                <c:pt idx="2">
                  <c:v>3826.09</c:v>
                </c:pt>
                <c:pt idx="3">
                  <c:v>3789.56999999999</c:v>
                </c:pt>
                <c:pt idx="4">
                  <c:v>3753.06</c:v>
                </c:pt>
                <c:pt idx="5">
                  <c:v>3716.56</c:v>
                </c:pt>
                <c:pt idx="6">
                  <c:v>3680.04000000001</c:v>
                </c:pt>
                <c:pt idx="7">
                  <c:v>3643.52</c:v>
                </c:pt>
                <c:pt idx="8">
                  <c:v>3607.01999999999</c:v>
                </c:pt>
                <c:pt idx="9">
                  <c:v>3570.51000000001</c:v>
                </c:pt>
                <c:pt idx="10">
                  <c:v>3533.99000000001</c:v>
                </c:pt>
                <c:pt idx="11">
                  <c:v>3497.48</c:v>
                </c:pt>
                <c:pt idx="12">
                  <c:v>3460.97</c:v>
                </c:pt>
                <c:pt idx="13">
                  <c:v>3424.47</c:v>
                </c:pt>
                <c:pt idx="14">
                  <c:v>3387.95999999999</c:v>
                </c:pt>
                <c:pt idx="15">
                  <c:v>3351.45</c:v>
                </c:pt>
                <c:pt idx="16">
                  <c:v>3314.92999999999</c:v>
                </c:pt>
                <c:pt idx="17">
                  <c:v>3278.42999999999</c:v>
                </c:pt>
                <c:pt idx="18">
                  <c:v>3241.92</c:v>
                </c:pt>
                <c:pt idx="19">
                  <c:v>3205.41</c:v>
                </c:pt>
                <c:pt idx="20">
                  <c:v>3168.91</c:v>
                </c:pt>
                <c:pt idx="21">
                  <c:v>3132.40000000001</c:v>
                </c:pt>
                <c:pt idx="22">
                  <c:v>3095.89000000001</c:v>
                </c:pt>
                <c:pt idx="23">
                  <c:v>3059.39</c:v>
                </c:pt>
                <c:pt idx="24">
                  <c:v>3022.89</c:v>
                </c:pt>
                <c:pt idx="25">
                  <c:v>2986.38</c:v>
                </c:pt>
                <c:pt idx="26">
                  <c:v>2949.88</c:v>
                </c:pt>
                <c:pt idx="27">
                  <c:v>2913.37</c:v>
                </c:pt>
                <c:pt idx="28">
                  <c:v>2876.87</c:v>
                </c:pt>
                <c:pt idx="29">
                  <c:v>2840.36</c:v>
                </c:pt>
                <c:pt idx="30">
                  <c:v>2803.87</c:v>
                </c:pt>
                <c:pt idx="31">
                  <c:v>2767.36</c:v>
                </c:pt>
                <c:pt idx="32">
                  <c:v>2730.86</c:v>
                </c:pt>
                <c:pt idx="33">
                  <c:v>2694.36</c:v>
                </c:pt>
                <c:pt idx="34">
                  <c:v>2657.86</c:v>
                </c:pt>
                <c:pt idx="35">
                  <c:v>2621.37</c:v>
                </c:pt>
                <c:pt idx="36">
                  <c:v>2584.87</c:v>
                </c:pt>
                <c:pt idx="37">
                  <c:v>2548.38</c:v>
                </c:pt>
                <c:pt idx="38">
                  <c:v>2511.88</c:v>
                </c:pt>
                <c:pt idx="39">
                  <c:v>2475.39</c:v>
                </c:pt>
                <c:pt idx="40">
                  <c:v>2438.89000000001</c:v>
                </c:pt>
                <c:pt idx="41">
                  <c:v>2402.4</c:v>
                </c:pt>
                <c:pt idx="42">
                  <c:v>2365.91</c:v>
                </c:pt>
                <c:pt idx="43">
                  <c:v>2329.42</c:v>
                </c:pt>
                <c:pt idx="44">
                  <c:v>2292.93</c:v>
                </c:pt>
                <c:pt idx="45">
                  <c:v>2256.45</c:v>
                </c:pt>
                <c:pt idx="46">
                  <c:v>2219.96000000001</c:v>
                </c:pt>
                <c:pt idx="47">
                  <c:v>2183.48</c:v>
                </c:pt>
                <c:pt idx="48">
                  <c:v>2147</c:v>
                </c:pt>
                <c:pt idx="49">
                  <c:v>2110.52</c:v>
                </c:pt>
                <c:pt idx="50">
                  <c:v>2074.05</c:v>
                </c:pt>
                <c:pt idx="51">
                  <c:v>2037.57</c:v>
                </c:pt>
                <c:pt idx="52">
                  <c:v>2001.09</c:v>
                </c:pt>
                <c:pt idx="53">
                  <c:v>1964.63</c:v>
                </c:pt>
                <c:pt idx="54">
                  <c:v>1928.15</c:v>
                </c:pt>
                <c:pt idx="55">
                  <c:v>1891.69</c:v>
                </c:pt>
                <c:pt idx="56">
                  <c:v>1855.23</c:v>
                </c:pt>
                <c:pt idx="57">
                  <c:v>1818.77</c:v>
                </c:pt>
                <c:pt idx="58">
                  <c:v>1782.32</c:v>
                </c:pt>
                <c:pt idx="59">
                  <c:v>1745.86</c:v>
                </c:pt>
                <c:pt idx="60">
                  <c:v>1709.42</c:v>
                </c:pt>
                <c:pt idx="61">
                  <c:v>1672.96000000001</c:v>
                </c:pt>
                <c:pt idx="62">
                  <c:v>1636.53</c:v>
                </c:pt>
                <c:pt idx="63">
                  <c:v>1600.09</c:v>
                </c:pt>
                <c:pt idx="64">
                  <c:v>1563.66</c:v>
                </c:pt>
                <c:pt idx="65">
                  <c:v>1527.23</c:v>
                </c:pt>
                <c:pt idx="66">
                  <c:v>1490.81</c:v>
                </c:pt>
                <c:pt idx="67">
                  <c:v>1454.39</c:v>
                </c:pt>
                <c:pt idx="68">
                  <c:v>1428.91</c:v>
                </c:pt>
                <c:pt idx="69">
                  <c:v>1428.91</c:v>
                </c:pt>
                <c:pt idx="70">
                  <c:v>1428.91</c:v>
                </c:pt>
                <c:pt idx="71">
                  <c:v>1428.91</c:v>
                </c:pt>
                <c:pt idx="72">
                  <c:v>1417.98</c:v>
                </c:pt>
                <c:pt idx="73">
                  <c:v>1381.59</c:v>
                </c:pt>
                <c:pt idx="74">
                  <c:v>1345.2</c:v>
                </c:pt>
                <c:pt idx="75">
                  <c:v>1308.81</c:v>
                </c:pt>
                <c:pt idx="76">
                  <c:v>1272.43</c:v>
                </c:pt>
                <c:pt idx="77">
                  <c:v>1236.06</c:v>
                </c:pt>
                <c:pt idx="78">
                  <c:v>1199.7</c:v>
                </c:pt>
                <c:pt idx="79">
                  <c:v>1163.35</c:v>
                </c:pt>
                <c:pt idx="80">
                  <c:v>1127.02</c:v>
                </c:pt>
                <c:pt idx="81">
                  <c:v>1090.7</c:v>
                </c:pt>
                <c:pt idx="82">
                  <c:v>1054.39</c:v>
                </c:pt>
                <c:pt idx="83">
                  <c:v>1018.1</c:v>
                </c:pt>
                <c:pt idx="84">
                  <c:v>981.82</c:v>
                </c:pt>
                <c:pt idx="85">
                  <c:v>945.559999999998</c:v>
                </c:pt>
                <c:pt idx="86">
                  <c:v>909.310000000001</c:v>
                </c:pt>
                <c:pt idx="87">
                  <c:v>873.09</c:v>
                </c:pt>
                <c:pt idx="88">
                  <c:v>836.900000000002</c:v>
                </c:pt>
                <c:pt idx="89">
                  <c:v>800.730000000003</c:v>
                </c:pt>
                <c:pt idx="90">
                  <c:v>764.59</c:v>
                </c:pt>
                <c:pt idx="91">
                  <c:v>728.48</c:v>
                </c:pt>
                <c:pt idx="92">
                  <c:v>692.399999999998</c:v>
                </c:pt>
                <c:pt idx="93">
                  <c:v>656.359999999997</c:v>
                </c:pt>
                <c:pt idx="94">
                  <c:v>620.360000000001</c:v>
                </c:pt>
                <c:pt idx="95">
                  <c:v>584.399999999998</c:v>
                </c:pt>
                <c:pt idx="96">
                  <c:v>548.490000000002</c:v>
                </c:pt>
                <c:pt idx="97">
                  <c:v>512.649999999998</c:v>
                </c:pt>
                <c:pt idx="98">
                  <c:v>476.859999999997</c:v>
                </c:pt>
                <c:pt idx="99">
                  <c:v>441.139999999999</c:v>
                </c:pt>
                <c:pt idx="100">
                  <c:v>405.489999999998</c:v>
                </c:pt>
                <c:pt idx="101">
                  <c:v>369.929999999997</c:v>
                </c:pt>
                <c:pt idx="102">
                  <c:v>334.459999999999</c:v>
                </c:pt>
                <c:pt idx="103">
                  <c:v>299.110000000001</c:v>
                </c:pt>
                <c:pt idx="104">
                  <c:v>263.879999999999</c:v>
                </c:pt>
                <c:pt idx="105">
                  <c:v>228.769999999999</c:v>
                </c:pt>
                <c:pt idx="106">
                  <c:v>193.82</c:v>
                </c:pt>
                <c:pt idx="107">
                  <c:v>159.049999999999</c:v>
                </c:pt>
                <c:pt idx="108">
                  <c:v>124.48</c:v>
                </c:pt>
                <c:pt idx="109">
                  <c:v>90.1299999999992</c:v>
                </c:pt>
                <c:pt idx="110">
                  <c:v>56.0400000000009</c:v>
                </c:pt>
                <c:pt idx="111">
                  <c:v>22.2600000000002</c:v>
                </c:pt>
                <c:pt idx="112">
                  <c:v>-11.1799999999985</c:v>
                </c:pt>
                <c:pt idx="113">
                  <c:v>-44.2000000000007</c:v>
                </c:pt>
                <c:pt idx="114">
                  <c:v>-76.7399999999998</c:v>
                </c:pt>
                <c:pt idx="115">
                  <c:v>-108.706</c:v>
                </c:pt>
                <c:pt idx="116">
                  <c:v>-139.974999999999</c:v>
                </c:pt>
                <c:pt idx="117">
                  <c:v>-170.388999999999</c:v>
                </c:pt>
                <c:pt idx="118">
                  <c:v>-199.720000000001</c:v>
                </c:pt>
                <c:pt idx="119">
                  <c:v>-227.334000000001</c:v>
                </c:pt>
                <c:pt idx="120">
                  <c:v>-251.562</c:v>
                </c:pt>
                <c:pt idx="121">
                  <c:v>-272.577</c:v>
                </c:pt>
                <c:pt idx="122">
                  <c:v>-290.739</c:v>
                </c:pt>
                <c:pt idx="123">
                  <c:v>-306.345</c:v>
                </c:pt>
                <c:pt idx="124">
                  <c:v>-319.649</c:v>
                </c:pt>
                <c:pt idx="125">
                  <c:v>-330.869000000001</c:v>
                </c:pt>
                <c:pt idx="126">
                  <c:v>-340.192</c:v>
                </c:pt>
                <c:pt idx="127">
                  <c:v>-347.789</c:v>
                </c:pt>
                <c:pt idx="128">
                  <c:v>-353.812</c:v>
                </c:pt>
                <c:pt idx="129">
                  <c:v>-358.397</c:v>
                </c:pt>
                <c:pt idx="130">
                  <c:v>-361.669</c:v>
                </c:pt>
                <c:pt idx="131">
                  <c:v>-363.746</c:v>
                </c:pt>
                <c:pt idx="132">
                  <c:v>-364.737</c:v>
                </c:pt>
                <c:pt idx="133">
                  <c:v>-364.744</c:v>
                </c:pt>
                <c:pt idx="134">
                  <c:v>-363.863</c:v>
                </c:pt>
                <c:pt idx="135">
                  <c:v>-362.189</c:v>
                </c:pt>
                <c:pt idx="136">
                  <c:v>-359.811</c:v>
                </c:pt>
                <c:pt idx="137">
                  <c:v>-356.817</c:v>
                </c:pt>
                <c:pt idx="138">
                  <c:v>-353.3</c:v>
                </c:pt>
                <c:pt idx="139">
                  <c:v>-349.352</c:v>
                </c:pt>
                <c:pt idx="140">
                  <c:v>-345.082</c:v>
                </c:pt>
                <c:pt idx="141">
                  <c:v>-340.621</c:v>
                </c:pt>
                <c:pt idx="142">
                  <c:v>-336.157</c:v>
                </c:pt>
                <c:pt idx="143">
                  <c:v>-332.0431</c:v>
                </c:pt>
                <c:pt idx="144">
                  <c:v>-329.5846</c:v>
                </c:pt>
                <c:pt idx="145">
                  <c:v>-328.8153</c:v>
                </c:pt>
                <c:pt idx="146">
                  <c:v>-329.256</c:v>
                </c:pt>
                <c:pt idx="147">
                  <c:v>-330.5921</c:v>
                </c:pt>
                <c:pt idx="148">
                  <c:v>-332.5918</c:v>
                </c:pt>
                <c:pt idx="149">
                  <c:v>-335.0719</c:v>
                </c:pt>
                <c:pt idx="150">
                  <c:v>-337.88399</c:v>
                </c:pt>
                <c:pt idx="151">
                  <c:v>-340.9087</c:v>
                </c:pt>
                <c:pt idx="152">
                  <c:v>-344.054</c:v>
                </c:pt>
                <c:pt idx="153">
                  <c:v>-347.25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6'!$F$4:$F$161</c:f>
              <c:numCache>
                <c:formatCode>General</c:formatCode>
                <c:ptCount val="158"/>
                <c:pt idx="0">
                  <c:v>321.029999999999</c:v>
                </c:pt>
                <c:pt idx="1">
                  <c:v>333.029999999999</c:v>
                </c:pt>
                <c:pt idx="2">
                  <c:v>344.909999999989</c:v>
                </c:pt>
                <c:pt idx="3">
                  <c:v>356.679999999993</c:v>
                </c:pt>
                <c:pt idx="4">
                  <c:v>368.349999999991</c:v>
                </c:pt>
                <c:pt idx="5">
                  <c:v>379.910000000004</c:v>
                </c:pt>
                <c:pt idx="6">
                  <c:v>391.350000000006</c:v>
                </c:pt>
                <c:pt idx="7">
                  <c:v>402.690000000002</c:v>
                </c:pt>
                <c:pt idx="8">
                  <c:v>413.919999999998</c:v>
                </c:pt>
                <c:pt idx="9">
                  <c:v>425.030000000013</c:v>
                </c:pt>
                <c:pt idx="10">
                  <c:v>436.029999999999</c:v>
                </c:pt>
                <c:pt idx="11">
                  <c:v>446.929999999993</c:v>
                </c:pt>
                <c:pt idx="12">
                  <c:v>457.699999999997</c:v>
                </c:pt>
                <c:pt idx="13">
                  <c:v>468.369999999995</c:v>
                </c:pt>
                <c:pt idx="14">
                  <c:v>478.919999999998</c:v>
                </c:pt>
                <c:pt idx="15">
                  <c:v>489.349999999991</c:v>
                </c:pt>
                <c:pt idx="16">
                  <c:v>499.649999999994</c:v>
                </c:pt>
                <c:pt idx="17">
                  <c:v>509.849999999991</c:v>
                </c:pt>
                <c:pt idx="18">
                  <c:v>519.929999999993</c:v>
                </c:pt>
                <c:pt idx="19">
                  <c:v>529.889999999999</c:v>
                </c:pt>
                <c:pt idx="20">
                  <c:v>539.729999999996</c:v>
                </c:pt>
                <c:pt idx="21">
                  <c:v>549.440000000002</c:v>
                </c:pt>
                <c:pt idx="22">
                  <c:v>559.030000000013</c:v>
                </c:pt>
                <c:pt idx="23">
                  <c:v>568.5</c:v>
                </c:pt>
                <c:pt idx="24">
                  <c:v>577.830000000002</c:v>
                </c:pt>
                <c:pt idx="25">
                  <c:v>587.040000000008</c:v>
                </c:pt>
                <c:pt idx="26">
                  <c:v>596.110000000001</c:v>
                </c:pt>
                <c:pt idx="27">
                  <c:v>605.049999999996</c:v>
                </c:pt>
                <c:pt idx="28">
                  <c:v>613.849999999999</c:v>
                </c:pt>
                <c:pt idx="29">
                  <c:v>622.520000000004</c:v>
                </c:pt>
                <c:pt idx="30">
                  <c:v>631.050000000003</c:v>
                </c:pt>
                <c:pt idx="31">
                  <c:v>639.43</c:v>
                </c:pt>
                <c:pt idx="32">
                  <c:v>647.669999999998</c:v>
                </c:pt>
                <c:pt idx="33">
                  <c:v>655.75</c:v>
                </c:pt>
                <c:pt idx="34">
                  <c:v>663.68</c:v>
                </c:pt>
                <c:pt idx="35">
                  <c:v>671.460000000006</c:v>
                </c:pt>
                <c:pt idx="36">
                  <c:v>679.07</c:v>
                </c:pt>
                <c:pt idx="37">
                  <c:v>686.529999999999</c:v>
                </c:pt>
                <c:pt idx="38">
                  <c:v>693.800000000003</c:v>
                </c:pt>
                <c:pt idx="39">
                  <c:v>700.910000000004</c:v>
                </c:pt>
                <c:pt idx="40">
                  <c:v>707.830000000002</c:v>
                </c:pt>
                <c:pt idx="41">
                  <c:v>714.580000000002</c:v>
                </c:pt>
                <c:pt idx="42">
                  <c:v>721.120000000003</c:v>
                </c:pt>
                <c:pt idx="43">
                  <c:v>727.480000000003</c:v>
                </c:pt>
                <c:pt idx="44">
                  <c:v>733.619999999995</c:v>
                </c:pt>
                <c:pt idx="45">
                  <c:v>739.550000000003</c:v>
                </c:pt>
                <c:pt idx="46">
                  <c:v>745.260000000002</c:v>
                </c:pt>
                <c:pt idx="47">
                  <c:v>750.75</c:v>
                </c:pt>
                <c:pt idx="48">
                  <c:v>755.990000000005</c:v>
                </c:pt>
                <c:pt idx="49">
                  <c:v>760.979999999996</c:v>
                </c:pt>
                <c:pt idx="50">
                  <c:v>765.720000000001</c:v>
                </c:pt>
                <c:pt idx="51">
                  <c:v>770.18</c:v>
                </c:pt>
                <c:pt idx="52">
                  <c:v>774.349999999999</c:v>
                </c:pt>
                <c:pt idx="53">
                  <c:v>778.230000000003</c:v>
                </c:pt>
                <c:pt idx="54">
                  <c:v>781.779999999999</c:v>
                </c:pt>
                <c:pt idx="55">
                  <c:v>785.020000000004</c:v>
                </c:pt>
                <c:pt idx="56">
                  <c:v>787.900000000002</c:v>
                </c:pt>
                <c:pt idx="57">
                  <c:v>790.419999999998</c:v>
                </c:pt>
                <c:pt idx="58">
                  <c:v>792.549999999996</c:v>
                </c:pt>
                <c:pt idx="59">
                  <c:v>794.259999999995</c:v>
                </c:pt>
                <c:pt idx="60">
                  <c:v>795.539999999994</c:v>
                </c:pt>
                <c:pt idx="61">
                  <c:v>796.340000000004</c:v>
                </c:pt>
                <c:pt idx="62">
                  <c:v>796.660000000004</c:v>
                </c:pt>
                <c:pt idx="63">
                  <c:v>796.439999999995</c:v>
                </c:pt>
                <c:pt idx="64">
                  <c:v>795.660000000004</c:v>
                </c:pt>
                <c:pt idx="65">
                  <c:v>794.270000000004</c:v>
                </c:pt>
                <c:pt idx="66">
                  <c:v>792.239999999998</c:v>
                </c:pt>
                <c:pt idx="67">
                  <c:v>789.479999999996</c:v>
                </c:pt>
                <c:pt idx="68">
                  <c:v>787.119999999995</c:v>
                </c:pt>
                <c:pt idx="69">
                  <c:v>787.119999999995</c:v>
                </c:pt>
                <c:pt idx="70">
                  <c:v>787.119999999995</c:v>
                </c:pt>
                <c:pt idx="71">
                  <c:v>787.119999999995</c:v>
                </c:pt>
                <c:pt idx="72">
                  <c:v>785.979999999996</c:v>
                </c:pt>
                <c:pt idx="73">
                  <c:v>781.650000000002</c:v>
                </c:pt>
                <c:pt idx="74">
                  <c:v>776.420000000006</c:v>
                </c:pt>
                <c:pt idx="75">
                  <c:v>770.200000000001</c:v>
                </c:pt>
                <c:pt idx="76">
                  <c:v>762.889999999999</c:v>
                </c:pt>
                <c:pt idx="77">
                  <c:v>754.400000000002</c:v>
                </c:pt>
                <c:pt idx="78">
                  <c:v>744.580000000002</c:v>
                </c:pt>
                <c:pt idx="79">
                  <c:v>733.27</c:v>
                </c:pt>
                <c:pt idx="80">
                  <c:v>720.299999999999</c:v>
                </c:pt>
                <c:pt idx="81">
                  <c:v>705.420000000002</c:v>
                </c:pt>
                <c:pt idx="82">
                  <c:v>688.059999999998</c:v>
                </c:pt>
                <c:pt idx="83">
                  <c:v>667.689999999999</c:v>
                </c:pt>
                <c:pt idx="84">
                  <c:v>644.489999999998</c:v>
                </c:pt>
                <c:pt idx="85">
                  <c:v>618.609999999997</c:v>
                </c:pt>
                <c:pt idx="86">
                  <c:v>590.23</c:v>
                </c:pt>
                <c:pt idx="87">
                  <c:v>559.489999999998</c:v>
                </c:pt>
                <c:pt idx="88">
                  <c:v>526.530000000003</c:v>
                </c:pt>
                <c:pt idx="89">
                  <c:v>491.450000000001</c:v>
                </c:pt>
                <c:pt idx="90">
                  <c:v>454.379999999997</c:v>
                </c:pt>
                <c:pt idx="91">
                  <c:v>415.41</c:v>
                </c:pt>
                <c:pt idx="92">
                  <c:v>374.649999999998</c:v>
                </c:pt>
                <c:pt idx="93">
                  <c:v>332.199999999997</c:v>
                </c:pt>
                <c:pt idx="94">
                  <c:v>288.120000000003</c:v>
                </c:pt>
                <c:pt idx="95">
                  <c:v>242.529999999999</c:v>
                </c:pt>
                <c:pt idx="96">
                  <c:v>195.48</c:v>
                </c:pt>
                <c:pt idx="97">
                  <c:v>147.060000000001</c:v>
                </c:pt>
                <c:pt idx="98">
                  <c:v>97.3299999999981</c:v>
                </c:pt>
                <c:pt idx="99">
                  <c:v>46.3799999999974</c:v>
                </c:pt>
                <c:pt idx="100">
                  <c:v>-5.7400000000016</c:v>
                </c:pt>
                <c:pt idx="101">
                  <c:v>-58.9600000000028</c:v>
                </c:pt>
                <c:pt idx="102">
                  <c:v>-113.200000000001</c:v>
                </c:pt>
                <c:pt idx="103">
                  <c:v>-168.41</c:v>
                </c:pt>
                <c:pt idx="104">
                  <c:v>-224.51</c:v>
                </c:pt>
                <c:pt idx="105">
                  <c:v>-281.450000000001</c:v>
                </c:pt>
                <c:pt idx="106">
                  <c:v>-339.150000000001</c:v>
                </c:pt>
                <c:pt idx="107">
                  <c:v>-397.540000000001</c:v>
                </c:pt>
                <c:pt idx="108">
                  <c:v>-456.57</c:v>
                </c:pt>
                <c:pt idx="109">
                  <c:v>-516.150000000002</c:v>
                </c:pt>
                <c:pt idx="110">
                  <c:v>-576.209999999999</c:v>
                </c:pt>
                <c:pt idx="111">
                  <c:v>-636.66</c:v>
                </c:pt>
                <c:pt idx="112">
                  <c:v>-697.4</c:v>
                </c:pt>
                <c:pt idx="113">
                  <c:v>-758.35</c:v>
                </c:pt>
                <c:pt idx="114">
                  <c:v>-819.389999999999</c:v>
                </c:pt>
                <c:pt idx="115">
                  <c:v>-880.391000000001</c:v>
                </c:pt>
                <c:pt idx="116">
                  <c:v>-941.180999999999</c:v>
                </c:pt>
                <c:pt idx="117">
                  <c:v>-1001.571</c:v>
                </c:pt>
                <c:pt idx="118">
                  <c:v>-1061.298</c:v>
                </c:pt>
                <c:pt idx="119">
                  <c:v>-1119.689</c:v>
                </c:pt>
                <c:pt idx="120">
                  <c:v>-1175.038</c:v>
                </c:pt>
                <c:pt idx="121">
                  <c:v>-1227.483</c:v>
                </c:pt>
                <c:pt idx="122">
                  <c:v>-1277.347</c:v>
                </c:pt>
                <c:pt idx="123">
                  <c:v>-1324.893</c:v>
                </c:pt>
                <c:pt idx="124">
                  <c:v>-1370.34</c:v>
                </c:pt>
                <c:pt idx="125">
                  <c:v>-1413.871</c:v>
                </c:pt>
                <c:pt idx="126">
                  <c:v>-1455.638</c:v>
                </c:pt>
                <c:pt idx="127">
                  <c:v>-1495.778</c:v>
                </c:pt>
                <c:pt idx="128">
                  <c:v>-1534.407</c:v>
                </c:pt>
                <c:pt idx="129">
                  <c:v>-1571.628</c:v>
                </c:pt>
                <c:pt idx="130">
                  <c:v>-1607.529</c:v>
                </c:pt>
                <c:pt idx="131">
                  <c:v>-1642.194</c:v>
                </c:pt>
                <c:pt idx="132">
                  <c:v>-1675.694</c:v>
                </c:pt>
                <c:pt idx="133">
                  <c:v>-1708.094</c:v>
                </c:pt>
                <c:pt idx="134">
                  <c:v>-1739.451</c:v>
                </c:pt>
                <c:pt idx="135">
                  <c:v>-1769.82</c:v>
                </c:pt>
                <c:pt idx="136">
                  <c:v>-1799.244</c:v>
                </c:pt>
                <c:pt idx="137">
                  <c:v>-1827.766</c:v>
                </c:pt>
                <c:pt idx="138">
                  <c:v>-1855.42</c:v>
                </c:pt>
                <c:pt idx="139">
                  <c:v>-1882.238</c:v>
                </c:pt>
                <c:pt idx="140">
                  <c:v>-1908.246</c:v>
                </c:pt>
                <c:pt idx="141">
                  <c:v>-1933.468</c:v>
                </c:pt>
                <c:pt idx="142">
                  <c:v>-1957.924</c:v>
                </c:pt>
                <c:pt idx="143">
                  <c:v>-1981.6351</c:v>
                </c:pt>
                <c:pt idx="144">
                  <c:v>-2004.6256</c:v>
                </c:pt>
                <c:pt idx="145">
                  <c:v>-2026.9303</c:v>
                </c:pt>
                <c:pt idx="146">
                  <c:v>-2048.6108</c:v>
                </c:pt>
                <c:pt idx="147">
                  <c:v>-2069.779</c:v>
                </c:pt>
                <c:pt idx="148">
                  <c:v>-2090.6561</c:v>
                </c:pt>
                <c:pt idx="149">
                  <c:v>-2111.7105</c:v>
                </c:pt>
                <c:pt idx="150">
                  <c:v>-2134.00879</c:v>
                </c:pt>
                <c:pt idx="151">
                  <c:v>-2160.3095</c:v>
                </c:pt>
                <c:pt idx="152">
                  <c:v>-2199.5834</c:v>
                </c:pt>
                <c:pt idx="153">
                  <c:v>-2299.36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9466597"/>
        <c:axId val="89280148"/>
      </c:scatterChart>
      <c:valAx>
        <c:axId val="3946659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280148"/>
        <c:crossesAt val="0"/>
        <c:crossBetween val="midCat"/>
      </c:valAx>
      <c:valAx>
        <c:axId val="8928014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46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B$4:$B$152</c:f>
              <c:numCache>
                <c:formatCode>General</c:formatCode>
                <c:ptCount val="149"/>
                <c:pt idx="0">
                  <c:v>-89392.3</c:v>
                </c:pt>
                <c:pt idx="1">
                  <c:v>-88500.2</c:v>
                </c:pt>
                <c:pt idx="2">
                  <c:v>-87610.63</c:v>
                </c:pt>
                <c:pt idx="3">
                  <c:v>-86723.62</c:v>
                </c:pt>
                <c:pt idx="4">
                  <c:v>-85839.18</c:v>
                </c:pt>
                <c:pt idx="5">
                  <c:v>-84957.31</c:v>
                </c:pt>
                <c:pt idx="6">
                  <c:v>-84078.02</c:v>
                </c:pt>
                <c:pt idx="7">
                  <c:v>-83201.34</c:v>
                </c:pt>
                <c:pt idx="8">
                  <c:v>-82327.26</c:v>
                </c:pt>
                <c:pt idx="9">
                  <c:v>-81455.8</c:v>
                </c:pt>
                <c:pt idx="10">
                  <c:v>-80586.98</c:v>
                </c:pt>
                <c:pt idx="11">
                  <c:v>-79720.8</c:v>
                </c:pt>
                <c:pt idx="12">
                  <c:v>-78857.27</c:v>
                </c:pt>
                <c:pt idx="13">
                  <c:v>-77996.41</c:v>
                </c:pt>
                <c:pt idx="14">
                  <c:v>-77138.24</c:v>
                </c:pt>
                <c:pt idx="15">
                  <c:v>-76282.77</c:v>
                </c:pt>
                <c:pt idx="16">
                  <c:v>-75429.99</c:v>
                </c:pt>
                <c:pt idx="17">
                  <c:v>-74579.95</c:v>
                </c:pt>
                <c:pt idx="18">
                  <c:v>-73732.62</c:v>
                </c:pt>
                <c:pt idx="19">
                  <c:v>-72888.06</c:v>
                </c:pt>
                <c:pt idx="20">
                  <c:v>-72046.26</c:v>
                </c:pt>
                <c:pt idx="21">
                  <c:v>-71207.23</c:v>
                </c:pt>
                <c:pt idx="22">
                  <c:v>-70370.98</c:v>
                </c:pt>
                <c:pt idx="23">
                  <c:v>-69537.55</c:v>
                </c:pt>
                <c:pt idx="24">
                  <c:v>-68706.94</c:v>
                </c:pt>
                <c:pt idx="25">
                  <c:v>-67879.16</c:v>
                </c:pt>
                <c:pt idx="26">
                  <c:v>-67054.22</c:v>
                </c:pt>
                <c:pt idx="27">
                  <c:v>-66232.16</c:v>
                </c:pt>
                <c:pt idx="28">
                  <c:v>-65412.97</c:v>
                </c:pt>
                <c:pt idx="29">
                  <c:v>-64596.68</c:v>
                </c:pt>
                <c:pt idx="30">
                  <c:v>-63783.3</c:v>
                </c:pt>
                <c:pt idx="31">
                  <c:v>-62972.86</c:v>
                </c:pt>
                <c:pt idx="32">
                  <c:v>-62165.36</c:v>
                </c:pt>
                <c:pt idx="33">
                  <c:v>-61360.82</c:v>
                </c:pt>
                <c:pt idx="34">
                  <c:v>-60559.27</c:v>
                </c:pt>
                <c:pt idx="35">
                  <c:v>-59760.71</c:v>
                </c:pt>
                <c:pt idx="36">
                  <c:v>-58965.16</c:v>
                </c:pt>
                <c:pt idx="37">
                  <c:v>-58172.66</c:v>
                </c:pt>
                <c:pt idx="38">
                  <c:v>-57383.21</c:v>
                </c:pt>
                <c:pt idx="39">
                  <c:v>-56596.82</c:v>
                </c:pt>
                <c:pt idx="40">
                  <c:v>-55813.54</c:v>
                </c:pt>
                <c:pt idx="41">
                  <c:v>-55033.36</c:v>
                </c:pt>
                <c:pt idx="42">
                  <c:v>-54256.31</c:v>
                </c:pt>
                <c:pt idx="43">
                  <c:v>-53482.42</c:v>
                </c:pt>
                <c:pt idx="44">
                  <c:v>-52711.7</c:v>
                </c:pt>
                <c:pt idx="45">
                  <c:v>-51944.17</c:v>
                </c:pt>
                <c:pt idx="46">
                  <c:v>-51179.86</c:v>
                </c:pt>
                <c:pt idx="47">
                  <c:v>-50418.78</c:v>
                </c:pt>
                <c:pt idx="48">
                  <c:v>-49660.96</c:v>
                </c:pt>
                <c:pt idx="49">
                  <c:v>-48906.43</c:v>
                </c:pt>
                <c:pt idx="50">
                  <c:v>-48155.2</c:v>
                </c:pt>
                <c:pt idx="51">
                  <c:v>-47407.31</c:v>
                </c:pt>
                <c:pt idx="52">
                  <c:v>-46662.77</c:v>
                </c:pt>
                <c:pt idx="53">
                  <c:v>-45921.6</c:v>
                </c:pt>
                <c:pt idx="54">
                  <c:v>-45183.84</c:v>
                </c:pt>
                <c:pt idx="55">
                  <c:v>-44449.52</c:v>
                </c:pt>
                <c:pt idx="56">
                  <c:v>-43718.64</c:v>
                </c:pt>
                <c:pt idx="57">
                  <c:v>-42991.25</c:v>
                </c:pt>
                <c:pt idx="58">
                  <c:v>-42267.38</c:v>
                </c:pt>
                <c:pt idx="59">
                  <c:v>-41547.04</c:v>
                </c:pt>
                <c:pt idx="60">
                  <c:v>-40830.27</c:v>
                </c:pt>
                <c:pt idx="61">
                  <c:v>-40117.09</c:v>
                </c:pt>
                <c:pt idx="62">
                  <c:v>-39407.55</c:v>
                </c:pt>
                <c:pt idx="63">
                  <c:v>-38701.66</c:v>
                </c:pt>
                <c:pt idx="64">
                  <c:v>-37999.47</c:v>
                </c:pt>
                <c:pt idx="65">
                  <c:v>-37300.99</c:v>
                </c:pt>
                <c:pt idx="66">
                  <c:v>-36606.27</c:v>
                </c:pt>
                <c:pt idx="67">
                  <c:v>-35915.34</c:v>
                </c:pt>
                <c:pt idx="68">
                  <c:v>-35434.04</c:v>
                </c:pt>
                <c:pt idx="69">
                  <c:v>-35433.96</c:v>
                </c:pt>
                <c:pt idx="70">
                  <c:v>-35433.96</c:v>
                </c:pt>
                <c:pt idx="71">
                  <c:v>-35433.9</c:v>
                </c:pt>
                <c:pt idx="72">
                  <c:v>-35228.24</c:v>
                </c:pt>
                <c:pt idx="73">
                  <c:v>-34544.99</c:v>
                </c:pt>
                <c:pt idx="74">
                  <c:v>-33865.64</c:v>
                </c:pt>
                <c:pt idx="75">
                  <c:v>-33190.22</c:v>
                </c:pt>
                <c:pt idx="76">
                  <c:v>-32518.78</c:v>
                </c:pt>
                <c:pt idx="77">
                  <c:v>-31851.34</c:v>
                </c:pt>
                <c:pt idx="78">
                  <c:v>-31187.96</c:v>
                </c:pt>
                <c:pt idx="79">
                  <c:v>-30528.66</c:v>
                </c:pt>
                <c:pt idx="80">
                  <c:v>-29873.51</c:v>
                </c:pt>
                <c:pt idx="81">
                  <c:v>-29222.53</c:v>
                </c:pt>
                <c:pt idx="82">
                  <c:v>-28575.78</c:v>
                </c:pt>
                <c:pt idx="83">
                  <c:v>-27933.3</c:v>
                </c:pt>
                <c:pt idx="84">
                  <c:v>-27295.13</c:v>
                </c:pt>
                <c:pt idx="85">
                  <c:v>-26661.34</c:v>
                </c:pt>
                <c:pt idx="86">
                  <c:v>-26031.96</c:v>
                </c:pt>
                <c:pt idx="87">
                  <c:v>-25407.06</c:v>
                </c:pt>
                <c:pt idx="88">
                  <c:v>-24786.68</c:v>
                </c:pt>
                <c:pt idx="89">
                  <c:v>-24170.88</c:v>
                </c:pt>
                <c:pt idx="90">
                  <c:v>-23559.72</c:v>
                </c:pt>
                <c:pt idx="91">
                  <c:v>-22953.26</c:v>
                </c:pt>
                <c:pt idx="92">
                  <c:v>-22351.55</c:v>
                </c:pt>
                <c:pt idx="93">
                  <c:v>-21754.68</c:v>
                </c:pt>
                <c:pt idx="94">
                  <c:v>-21162.69</c:v>
                </c:pt>
                <c:pt idx="95">
                  <c:v>-20575.66</c:v>
                </c:pt>
                <c:pt idx="96">
                  <c:v>-19993.66</c:v>
                </c:pt>
                <c:pt idx="97">
                  <c:v>-19416.77</c:v>
                </c:pt>
                <c:pt idx="98">
                  <c:v>-18845.07</c:v>
                </c:pt>
                <c:pt idx="99">
                  <c:v>-18278.62</c:v>
                </c:pt>
                <c:pt idx="100">
                  <c:v>-17717.53</c:v>
                </c:pt>
                <c:pt idx="101">
                  <c:v>-17161.87</c:v>
                </c:pt>
                <c:pt idx="102">
                  <c:v>-16611.75</c:v>
                </c:pt>
                <c:pt idx="103">
                  <c:v>-16067.25</c:v>
                </c:pt>
                <c:pt idx="104">
                  <c:v>-15528.49</c:v>
                </c:pt>
                <c:pt idx="105">
                  <c:v>-14995.56</c:v>
                </c:pt>
                <c:pt idx="106">
                  <c:v>-14468.59</c:v>
                </c:pt>
                <c:pt idx="107">
                  <c:v>-13947.7</c:v>
                </c:pt>
                <c:pt idx="108">
                  <c:v>-13433.02</c:v>
                </c:pt>
                <c:pt idx="109">
                  <c:v>-12924.69</c:v>
                </c:pt>
                <c:pt idx="110">
                  <c:v>-12422.86</c:v>
                </c:pt>
                <c:pt idx="111">
                  <c:v>-11927.69</c:v>
                </c:pt>
                <c:pt idx="112">
                  <c:v>-11439.38</c:v>
                </c:pt>
                <c:pt idx="113">
                  <c:v>-10958.12</c:v>
                </c:pt>
                <c:pt idx="114">
                  <c:v>-10484.14</c:v>
                </c:pt>
                <c:pt idx="115">
                  <c:v>-10017.71</c:v>
                </c:pt>
                <c:pt idx="116">
                  <c:v>-9559.155</c:v>
                </c:pt>
                <c:pt idx="117">
                  <c:v>-9108.882</c:v>
                </c:pt>
                <c:pt idx="118">
                  <c:v>-8668.522</c:v>
                </c:pt>
                <c:pt idx="119">
                  <c:v>-8238.808</c:v>
                </c:pt>
                <c:pt idx="120">
                  <c:v>-7819.542</c:v>
                </c:pt>
                <c:pt idx="121">
                  <c:v>-7410.601</c:v>
                </c:pt>
                <c:pt idx="122">
                  <c:v>-7011.912</c:v>
                </c:pt>
                <c:pt idx="123">
                  <c:v>-6623.448</c:v>
                </c:pt>
                <c:pt idx="124">
                  <c:v>-6245.222</c:v>
                </c:pt>
                <c:pt idx="125">
                  <c:v>-5877.278</c:v>
                </c:pt>
                <c:pt idx="126">
                  <c:v>-5519.689</c:v>
                </c:pt>
                <c:pt idx="127">
                  <c:v>-5172.555</c:v>
                </c:pt>
                <c:pt idx="128">
                  <c:v>-4835.999</c:v>
                </c:pt>
                <c:pt idx="129">
                  <c:v>-4510.166</c:v>
                </c:pt>
                <c:pt idx="130">
                  <c:v>-4195.222</c:v>
                </c:pt>
                <c:pt idx="131">
                  <c:v>-3891.355</c:v>
                </c:pt>
                <c:pt idx="132">
                  <c:v>-3598.769</c:v>
                </c:pt>
                <c:pt idx="133">
                  <c:v>-3317.69</c:v>
                </c:pt>
                <c:pt idx="134">
                  <c:v>-3048.356</c:v>
                </c:pt>
                <c:pt idx="135">
                  <c:v>-2791.02</c:v>
                </c:pt>
                <c:pt idx="136">
                  <c:v>-2545.945</c:v>
                </c:pt>
                <c:pt idx="137">
                  <c:v>-2313.393</c:v>
                </c:pt>
                <c:pt idx="138">
                  <c:v>-2093.62</c:v>
                </c:pt>
                <c:pt idx="139">
                  <c:v>-1886.856</c:v>
                </c:pt>
                <c:pt idx="140">
                  <c:v>-1693.28</c:v>
                </c:pt>
                <c:pt idx="141">
                  <c:v>-1512.976</c:v>
                </c:pt>
                <c:pt idx="142">
                  <c:v>-1345.869</c:v>
                </c:pt>
                <c:pt idx="143">
                  <c:v>-1191.609</c:v>
                </c:pt>
                <c:pt idx="144">
                  <c:v>-1049.383</c:v>
                </c:pt>
                <c:pt idx="145">
                  <c:v>-917.5844</c:v>
                </c:pt>
                <c:pt idx="146">
                  <c:v>-793.2026</c:v>
                </c:pt>
                <c:pt idx="147">
                  <c:v>-670.6492</c:v>
                </c:pt>
                <c:pt idx="148">
                  <c:v>-539.3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C$4:$C$152</c:f>
              <c:numCache>
                <c:formatCode>General</c:formatCode>
                <c:ptCount val="149"/>
                <c:pt idx="0">
                  <c:v>-85533.05</c:v>
                </c:pt>
                <c:pt idx="1">
                  <c:v>-84676.91</c:v>
                </c:pt>
                <c:pt idx="2">
                  <c:v>-83823.31</c:v>
                </c:pt>
                <c:pt idx="3">
                  <c:v>-82972.27</c:v>
                </c:pt>
                <c:pt idx="4">
                  <c:v>-82123.77</c:v>
                </c:pt>
                <c:pt idx="5">
                  <c:v>-81277.86</c:v>
                </c:pt>
                <c:pt idx="6">
                  <c:v>-80434.53</c:v>
                </c:pt>
                <c:pt idx="7">
                  <c:v>-79593.8</c:v>
                </c:pt>
                <c:pt idx="8">
                  <c:v>-78755.68</c:v>
                </c:pt>
                <c:pt idx="9">
                  <c:v>-77920.18</c:v>
                </c:pt>
                <c:pt idx="10">
                  <c:v>-77087.31</c:v>
                </c:pt>
                <c:pt idx="11">
                  <c:v>-76257.09</c:v>
                </c:pt>
                <c:pt idx="12">
                  <c:v>-75429.52</c:v>
                </c:pt>
                <c:pt idx="13">
                  <c:v>-74604.61</c:v>
                </c:pt>
                <c:pt idx="14">
                  <c:v>-73782.39</c:v>
                </c:pt>
                <c:pt idx="15">
                  <c:v>-72962.87</c:v>
                </c:pt>
                <c:pt idx="16">
                  <c:v>-72146.05</c:v>
                </c:pt>
                <c:pt idx="17">
                  <c:v>-71331.95</c:v>
                </c:pt>
                <c:pt idx="18">
                  <c:v>-70520.59</c:v>
                </c:pt>
                <c:pt idx="19">
                  <c:v>-69711.98</c:v>
                </c:pt>
                <c:pt idx="20">
                  <c:v>-68906.12</c:v>
                </c:pt>
                <c:pt idx="21">
                  <c:v>-68103.04</c:v>
                </c:pt>
                <c:pt idx="22">
                  <c:v>-67302.75</c:v>
                </c:pt>
                <c:pt idx="23">
                  <c:v>-66505.27</c:v>
                </c:pt>
                <c:pt idx="24">
                  <c:v>-65710.6</c:v>
                </c:pt>
                <c:pt idx="25">
                  <c:v>-64918.77</c:v>
                </c:pt>
                <c:pt idx="26">
                  <c:v>-64129.78</c:v>
                </c:pt>
                <c:pt idx="27">
                  <c:v>-63343.66</c:v>
                </c:pt>
                <c:pt idx="28">
                  <c:v>-62560.42</c:v>
                </c:pt>
                <c:pt idx="29">
                  <c:v>-61780.08</c:v>
                </c:pt>
                <c:pt idx="30">
                  <c:v>-61002.65</c:v>
                </c:pt>
                <c:pt idx="31">
                  <c:v>-60228.14</c:v>
                </c:pt>
                <c:pt idx="32">
                  <c:v>-59456.59</c:v>
                </c:pt>
                <c:pt idx="33">
                  <c:v>-58687.99</c:v>
                </c:pt>
                <c:pt idx="34">
                  <c:v>-57922.38</c:v>
                </c:pt>
                <c:pt idx="35">
                  <c:v>-57159.76</c:v>
                </c:pt>
                <c:pt idx="36">
                  <c:v>-56400.16</c:v>
                </c:pt>
                <c:pt idx="37">
                  <c:v>-55643.59</c:v>
                </c:pt>
                <c:pt idx="38">
                  <c:v>-54890.07</c:v>
                </c:pt>
                <c:pt idx="39">
                  <c:v>-54139.62</c:v>
                </c:pt>
                <c:pt idx="40">
                  <c:v>-53392.27</c:v>
                </c:pt>
                <c:pt idx="41">
                  <c:v>-52648.02</c:v>
                </c:pt>
                <c:pt idx="42">
                  <c:v>-51906.91</c:v>
                </c:pt>
                <c:pt idx="43">
                  <c:v>-51168.94</c:v>
                </c:pt>
                <c:pt idx="44">
                  <c:v>-50434.15</c:v>
                </c:pt>
                <c:pt idx="45">
                  <c:v>-49702.55</c:v>
                </c:pt>
                <c:pt idx="46">
                  <c:v>-48974.16</c:v>
                </c:pt>
                <c:pt idx="47">
                  <c:v>-48249</c:v>
                </c:pt>
                <c:pt idx="48">
                  <c:v>-47527.11</c:v>
                </c:pt>
                <c:pt idx="49">
                  <c:v>-46808.49</c:v>
                </c:pt>
                <c:pt idx="50">
                  <c:v>-46093.18</c:v>
                </c:pt>
                <c:pt idx="51">
                  <c:v>-45381.19</c:v>
                </c:pt>
                <c:pt idx="52">
                  <c:v>-44672.56</c:v>
                </c:pt>
                <c:pt idx="53">
                  <c:v>-43967.3</c:v>
                </c:pt>
                <c:pt idx="54">
                  <c:v>-43265.45</c:v>
                </c:pt>
                <c:pt idx="55">
                  <c:v>-42567.02</c:v>
                </c:pt>
                <c:pt idx="56">
                  <c:v>-41872.04</c:v>
                </c:pt>
                <c:pt idx="57">
                  <c:v>-41180.54</c:v>
                </c:pt>
                <c:pt idx="58">
                  <c:v>-40492.55</c:v>
                </c:pt>
                <c:pt idx="59">
                  <c:v>-39808.1</c:v>
                </c:pt>
                <c:pt idx="60">
                  <c:v>-39127.21</c:v>
                </c:pt>
                <c:pt idx="61">
                  <c:v>-38449.91</c:v>
                </c:pt>
                <c:pt idx="62">
                  <c:v>-37776.23</c:v>
                </c:pt>
                <c:pt idx="63">
                  <c:v>-37106.21</c:v>
                </c:pt>
                <c:pt idx="64">
                  <c:v>-36439.88</c:v>
                </c:pt>
                <c:pt idx="65">
                  <c:v>-35777.25</c:v>
                </c:pt>
                <c:pt idx="66">
                  <c:v>-35118.38</c:v>
                </c:pt>
                <c:pt idx="67">
                  <c:v>-34463.29</c:v>
                </c:pt>
                <c:pt idx="68">
                  <c:v>-34007.05</c:v>
                </c:pt>
                <c:pt idx="69">
                  <c:v>-34006.99</c:v>
                </c:pt>
                <c:pt idx="70">
                  <c:v>-34006.99</c:v>
                </c:pt>
                <c:pt idx="71">
                  <c:v>-34006.92</c:v>
                </c:pt>
                <c:pt idx="72">
                  <c:v>-33812.01</c:v>
                </c:pt>
                <c:pt idx="73">
                  <c:v>-33164.58</c:v>
                </c:pt>
                <c:pt idx="74">
                  <c:v>-32521.04</c:v>
                </c:pt>
                <c:pt idx="75">
                  <c:v>-31881.43</c:v>
                </c:pt>
                <c:pt idx="76">
                  <c:v>-31245.77</c:v>
                </c:pt>
                <c:pt idx="77">
                  <c:v>-30614.12</c:v>
                </c:pt>
                <c:pt idx="78">
                  <c:v>-29986.5</c:v>
                </c:pt>
                <c:pt idx="79">
                  <c:v>-29362.96</c:v>
                </c:pt>
                <c:pt idx="80">
                  <c:v>-28743.54</c:v>
                </c:pt>
                <c:pt idx="81">
                  <c:v>-28128.29</c:v>
                </c:pt>
                <c:pt idx="82">
                  <c:v>-27517.24</c:v>
                </c:pt>
                <c:pt idx="83">
                  <c:v>-26910.45</c:v>
                </c:pt>
                <c:pt idx="84">
                  <c:v>-26307.95</c:v>
                </c:pt>
                <c:pt idx="85">
                  <c:v>-25709.8</c:v>
                </c:pt>
                <c:pt idx="86">
                  <c:v>-25116.05</c:v>
                </c:pt>
                <c:pt idx="87">
                  <c:v>-24526.74</c:v>
                </c:pt>
                <c:pt idx="88">
                  <c:v>-23941.92</c:v>
                </c:pt>
                <c:pt idx="89">
                  <c:v>-23361.66</c:v>
                </c:pt>
                <c:pt idx="90">
                  <c:v>-22786</c:v>
                </c:pt>
                <c:pt idx="91">
                  <c:v>-22215</c:v>
                </c:pt>
                <c:pt idx="92">
                  <c:v>-21648.72</c:v>
                </c:pt>
                <c:pt idx="93">
                  <c:v>-21087.21</c:v>
                </c:pt>
                <c:pt idx="94">
                  <c:v>-20530.55</c:v>
                </c:pt>
                <c:pt idx="95">
                  <c:v>-19978.79</c:v>
                </c:pt>
                <c:pt idx="96">
                  <c:v>-19432</c:v>
                </c:pt>
                <c:pt idx="97">
                  <c:v>-18890.25</c:v>
                </c:pt>
                <c:pt idx="98">
                  <c:v>-18353.6</c:v>
                </c:pt>
                <c:pt idx="99">
                  <c:v>-17822.14</c:v>
                </c:pt>
                <c:pt idx="100">
                  <c:v>-17295.93</c:v>
                </c:pt>
                <c:pt idx="101">
                  <c:v>-16775.05</c:v>
                </c:pt>
                <c:pt idx="102">
                  <c:v>-16259.58</c:v>
                </c:pt>
                <c:pt idx="103">
                  <c:v>-15749.62</c:v>
                </c:pt>
                <c:pt idx="104">
                  <c:v>-15245.23</c:v>
                </c:pt>
                <c:pt idx="105">
                  <c:v>-14746.51</c:v>
                </c:pt>
                <c:pt idx="106">
                  <c:v>-14253.56</c:v>
                </c:pt>
                <c:pt idx="107">
                  <c:v>-13766.46</c:v>
                </c:pt>
                <c:pt idx="108">
                  <c:v>-13285.33</c:v>
                </c:pt>
                <c:pt idx="109">
                  <c:v>-12810.26</c:v>
                </c:pt>
                <c:pt idx="110">
                  <c:v>-12341.37</c:v>
                </c:pt>
                <c:pt idx="111">
                  <c:v>-11878.76</c:v>
                </c:pt>
                <c:pt idx="112">
                  <c:v>-11422.55</c:v>
                </c:pt>
                <c:pt idx="113">
                  <c:v>-10972.87</c:v>
                </c:pt>
                <c:pt idx="114">
                  <c:v>-10529.84</c:v>
                </c:pt>
                <c:pt idx="115">
                  <c:v>-10093.59</c:v>
                </c:pt>
                <c:pt idx="116">
                  <c:v>-9664.271</c:v>
                </c:pt>
                <c:pt idx="117">
                  <c:v>-9242.021</c:v>
                </c:pt>
                <c:pt idx="118">
                  <c:v>-8826.991</c:v>
                </c:pt>
                <c:pt idx="119">
                  <c:v>-8419.344</c:v>
                </c:pt>
                <c:pt idx="120">
                  <c:v>-8019.244</c:v>
                </c:pt>
                <c:pt idx="121">
                  <c:v>-7626.868</c:v>
                </c:pt>
                <c:pt idx="122">
                  <c:v>-7242.398</c:v>
                </c:pt>
                <c:pt idx="123">
                  <c:v>-6866.028</c:v>
                </c:pt>
                <c:pt idx="124">
                  <c:v>-6497.959</c:v>
                </c:pt>
                <c:pt idx="125">
                  <c:v>-6138.406</c:v>
                </c:pt>
                <c:pt idx="126">
                  <c:v>-5787.59</c:v>
                </c:pt>
                <c:pt idx="127">
                  <c:v>-5445.748</c:v>
                </c:pt>
                <c:pt idx="128">
                  <c:v>-5113.126</c:v>
                </c:pt>
                <c:pt idx="129">
                  <c:v>-4789.985</c:v>
                </c:pt>
                <c:pt idx="130">
                  <c:v>-4476.599</c:v>
                </c:pt>
                <c:pt idx="131">
                  <c:v>-4173.253</c:v>
                </c:pt>
                <c:pt idx="132">
                  <c:v>-3880.249</c:v>
                </c:pt>
                <c:pt idx="133">
                  <c:v>-3597.9</c:v>
                </c:pt>
                <c:pt idx="134">
                  <c:v>-3326.534</c:v>
                </c:pt>
                <c:pt idx="135">
                  <c:v>-3066.488</c:v>
                </c:pt>
                <c:pt idx="136">
                  <c:v>-2818.108</c:v>
                </c:pt>
                <c:pt idx="137">
                  <c:v>-2581.746</c:v>
                </c:pt>
                <c:pt idx="138">
                  <c:v>-2357.75</c:v>
                </c:pt>
                <c:pt idx="139">
                  <c:v>-2146.453</c:v>
                </c:pt>
                <c:pt idx="140">
                  <c:v>-1948.165</c:v>
                </c:pt>
                <c:pt idx="141">
                  <c:v>-1763.152</c:v>
                </c:pt>
                <c:pt idx="142">
                  <c:v>-1591.662</c:v>
                </c:pt>
                <c:pt idx="143">
                  <c:v>-1434.599</c:v>
                </c:pt>
                <c:pt idx="144">
                  <c:v>-1291.332</c:v>
                </c:pt>
                <c:pt idx="145">
                  <c:v>-1159.776</c:v>
                </c:pt>
                <c:pt idx="146">
                  <c:v>-1036.605</c:v>
                </c:pt>
                <c:pt idx="147">
                  <c:v>-915.998</c:v>
                </c:pt>
                <c:pt idx="148">
                  <c:v>-787.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D$4:$D$152</c:f>
              <c:numCache>
                <c:formatCode>General</c:formatCode>
                <c:ptCount val="149"/>
                <c:pt idx="0">
                  <c:v>3859.25</c:v>
                </c:pt>
                <c:pt idx="1">
                  <c:v>3823.28999999999</c:v>
                </c:pt>
                <c:pt idx="2">
                  <c:v>3787.32000000001</c:v>
                </c:pt>
                <c:pt idx="3">
                  <c:v>3751.34999999999</c:v>
                </c:pt>
                <c:pt idx="4">
                  <c:v>3715.40999999999</c:v>
                </c:pt>
                <c:pt idx="5">
                  <c:v>3679.45</c:v>
                </c:pt>
                <c:pt idx="6">
                  <c:v>3643.49000000001</c:v>
                </c:pt>
                <c:pt idx="7">
                  <c:v>3607.53999999999</c:v>
                </c:pt>
                <c:pt idx="8">
                  <c:v>3571.58</c:v>
                </c:pt>
                <c:pt idx="9">
                  <c:v>3535.62000000001</c:v>
                </c:pt>
                <c:pt idx="10">
                  <c:v>3499.67</c:v>
                </c:pt>
                <c:pt idx="11">
                  <c:v>3463.71000000001</c:v>
                </c:pt>
                <c:pt idx="12">
                  <c:v>3427.75</c:v>
                </c:pt>
                <c:pt idx="13">
                  <c:v>3391.8</c:v>
                </c:pt>
                <c:pt idx="14">
                  <c:v>3355.85000000001</c:v>
                </c:pt>
                <c:pt idx="15">
                  <c:v>3319.90000000001</c:v>
                </c:pt>
                <c:pt idx="16">
                  <c:v>3283.94</c:v>
                </c:pt>
                <c:pt idx="17">
                  <c:v>3248</c:v>
                </c:pt>
                <c:pt idx="18">
                  <c:v>3212.03</c:v>
                </c:pt>
                <c:pt idx="19">
                  <c:v>3176.08</c:v>
                </c:pt>
                <c:pt idx="20">
                  <c:v>3140.14</c:v>
                </c:pt>
                <c:pt idx="21">
                  <c:v>3104.19</c:v>
                </c:pt>
                <c:pt idx="22">
                  <c:v>3068.23</c:v>
                </c:pt>
                <c:pt idx="23">
                  <c:v>3032.28</c:v>
                </c:pt>
                <c:pt idx="24">
                  <c:v>2996.34</c:v>
                </c:pt>
                <c:pt idx="25">
                  <c:v>2960.39000000001</c:v>
                </c:pt>
                <c:pt idx="26">
                  <c:v>2924.44</c:v>
                </c:pt>
                <c:pt idx="27">
                  <c:v>2888.5</c:v>
                </c:pt>
                <c:pt idx="28">
                  <c:v>2852.55</c:v>
                </c:pt>
                <c:pt idx="29">
                  <c:v>2816.6</c:v>
                </c:pt>
                <c:pt idx="30">
                  <c:v>2780.65</c:v>
                </c:pt>
                <c:pt idx="31">
                  <c:v>2744.72</c:v>
                </c:pt>
                <c:pt idx="32">
                  <c:v>2708.77</c:v>
                </c:pt>
                <c:pt idx="33">
                  <c:v>2672.83</c:v>
                </c:pt>
                <c:pt idx="34">
                  <c:v>2636.89</c:v>
                </c:pt>
                <c:pt idx="35">
                  <c:v>2600.95</c:v>
                </c:pt>
                <c:pt idx="36">
                  <c:v>2565</c:v>
                </c:pt>
                <c:pt idx="37">
                  <c:v>2529.07000000001</c:v>
                </c:pt>
                <c:pt idx="38">
                  <c:v>2493.14</c:v>
                </c:pt>
                <c:pt idx="39">
                  <c:v>2457.2</c:v>
                </c:pt>
                <c:pt idx="40">
                  <c:v>2421.27</c:v>
                </c:pt>
                <c:pt idx="41">
                  <c:v>2385.34</c:v>
                </c:pt>
                <c:pt idx="42">
                  <c:v>2349.39999999999</c:v>
                </c:pt>
                <c:pt idx="43">
                  <c:v>2313.48</c:v>
                </c:pt>
                <c:pt idx="44">
                  <c:v>2277.55</c:v>
                </c:pt>
                <c:pt idx="45">
                  <c:v>2241.62</c:v>
                </c:pt>
                <c:pt idx="46">
                  <c:v>2205.7</c:v>
                </c:pt>
                <c:pt idx="47">
                  <c:v>2169.78</c:v>
                </c:pt>
                <c:pt idx="48">
                  <c:v>2133.85</c:v>
                </c:pt>
                <c:pt idx="49">
                  <c:v>2097.94</c:v>
                </c:pt>
                <c:pt idx="50">
                  <c:v>2062.02</c:v>
                </c:pt>
                <c:pt idx="51">
                  <c:v>2026.12</c:v>
                </c:pt>
                <c:pt idx="52">
                  <c:v>1990.21</c:v>
                </c:pt>
                <c:pt idx="53">
                  <c:v>1954.3</c:v>
                </c:pt>
                <c:pt idx="54">
                  <c:v>1918.39</c:v>
                </c:pt>
                <c:pt idx="55">
                  <c:v>1882.5</c:v>
                </c:pt>
                <c:pt idx="56">
                  <c:v>1846.6</c:v>
                </c:pt>
                <c:pt idx="57">
                  <c:v>1810.71</c:v>
                </c:pt>
                <c:pt idx="58">
                  <c:v>1774.82999999999</c:v>
                </c:pt>
                <c:pt idx="59">
                  <c:v>1738.94</c:v>
                </c:pt>
                <c:pt idx="60">
                  <c:v>1703.06</c:v>
                </c:pt>
                <c:pt idx="61">
                  <c:v>1667.17999999999</c:v>
                </c:pt>
                <c:pt idx="62">
                  <c:v>1631.32</c:v>
                </c:pt>
                <c:pt idx="63">
                  <c:v>1595.45</c:v>
                </c:pt>
                <c:pt idx="64">
                  <c:v>1559.59</c:v>
                </c:pt>
                <c:pt idx="65">
                  <c:v>1523.74</c:v>
                </c:pt>
                <c:pt idx="66">
                  <c:v>1487.89</c:v>
                </c:pt>
                <c:pt idx="67">
                  <c:v>1452.05</c:v>
                </c:pt>
                <c:pt idx="68">
                  <c:v>1426.99</c:v>
                </c:pt>
                <c:pt idx="69">
                  <c:v>1426.97</c:v>
                </c:pt>
                <c:pt idx="70">
                  <c:v>1426.97</c:v>
                </c:pt>
                <c:pt idx="71">
                  <c:v>1426.98</c:v>
                </c:pt>
                <c:pt idx="72">
                  <c:v>1416.23</c:v>
                </c:pt>
                <c:pt idx="73">
                  <c:v>1380.41</c:v>
                </c:pt>
                <c:pt idx="74">
                  <c:v>1344.6</c:v>
                </c:pt>
                <c:pt idx="75">
                  <c:v>1308.79</c:v>
                </c:pt>
                <c:pt idx="76">
                  <c:v>1273.01</c:v>
                </c:pt>
                <c:pt idx="77">
                  <c:v>1237.22</c:v>
                </c:pt>
                <c:pt idx="78">
                  <c:v>1201.46</c:v>
                </c:pt>
                <c:pt idx="79">
                  <c:v>1165.7</c:v>
                </c:pt>
                <c:pt idx="80">
                  <c:v>1129.97</c:v>
                </c:pt>
                <c:pt idx="81">
                  <c:v>1094.24</c:v>
                </c:pt>
                <c:pt idx="82">
                  <c:v>1058.54</c:v>
                </c:pt>
                <c:pt idx="83">
                  <c:v>1022.85</c:v>
                </c:pt>
                <c:pt idx="84">
                  <c:v>987.18</c:v>
                </c:pt>
                <c:pt idx="85">
                  <c:v>951.540000000001</c:v>
                </c:pt>
                <c:pt idx="86">
                  <c:v>915.91</c:v>
                </c:pt>
                <c:pt idx="87">
                  <c:v>880.32</c:v>
                </c:pt>
                <c:pt idx="88">
                  <c:v>844.760000000002</c:v>
                </c:pt>
                <c:pt idx="89">
                  <c:v>809.220000000001</c:v>
                </c:pt>
                <c:pt idx="90">
                  <c:v>773.720000000001</c:v>
                </c:pt>
                <c:pt idx="91">
                  <c:v>738.259999999998</c:v>
                </c:pt>
                <c:pt idx="92">
                  <c:v>702.829999999998</c:v>
                </c:pt>
                <c:pt idx="93">
                  <c:v>667.470000000001</c:v>
                </c:pt>
                <c:pt idx="94">
                  <c:v>632.139999999999</c:v>
                </c:pt>
                <c:pt idx="95">
                  <c:v>596.869999999999</c:v>
                </c:pt>
                <c:pt idx="96">
                  <c:v>561.66</c:v>
                </c:pt>
                <c:pt idx="97">
                  <c:v>526.52</c:v>
                </c:pt>
                <c:pt idx="98">
                  <c:v>491.470000000001</c:v>
                </c:pt>
                <c:pt idx="99">
                  <c:v>456.48</c:v>
                </c:pt>
                <c:pt idx="100">
                  <c:v>421.599999999999</c:v>
                </c:pt>
                <c:pt idx="101">
                  <c:v>386.82</c:v>
                </c:pt>
                <c:pt idx="102">
                  <c:v>352.17</c:v>
                </c:pt>
                <c:pt idx="103">
                  <c:v>317.629999999999</c:v>
                </c:pt>
                <c:pt idx="104">
                  <c:v>283.26</c:v>
                </c:pt>
                <c:pt idx="105">
                  <c:v>249.049999999999</c:v>
                </c:pt>
                <c:pt idx="106">
                  <c:v>215.030000000001</c:v>
                </c:pt>
                <c:pt idx="107">
                  <c:v>181.240000000002</c:v>
                </c:pt>
                <c:pt idx="108">
                  <c:v>147.690000000001</c:v>
                </c:pt>
                <c:pt idx="109">
                  <c:v>114.43</c:v>
                </c:pt>
                <c:pt idx="110">
                  <c:v>81.4899999999998</c:v>
                </c:pt>
                <c:pt idx="111">
                  <c:v>48.9300000000003</c:v>
                </c:pt>
                <c:pt idx="112">
                  <c:v>16.8299999999999</c:v>
                </c:pt>
                <c:pt idx="113">
                  <c:v>-14.75</c:v>
                </c:pt>
                <c:pt idx="114">
                  <c:v>-45.7000000000007</c:v>
                </c:pt>
                <c:pt idx="115">
                  <c:v>-75.880000000001</c:v>
                </c:pt>
                <c:pt idx="116">
                  <c:v>-105.116</c:v>
                </c:pt>
                <c:pt idx="117">
                  <c:v>-133.139000000001</c:v>
                </c:pt>
                <c:pt idx="118">
                  <c:v>-158.468999999999</c:v>
                </c:pt>
                <c:pt idx="119">
                  <c:v>-180.535999999998</c:v>
                </c:pt>
                <c:pt idx="120">
                  <c:v>-199.701999999999</c:v>
                </c:pt>
                <c:pt idx="121">
                  <c:v>-216.267000000001</c:v>
                </c:pt>
                <c:pt idx="122">
                  <c:v>-230.486</c:v>
                </c:pt>
                <c:pt idx="123">
                  <c:v>-242.58</c:v>
                </c:pt>
                <c:pt idx="124">
                  <c:v>-252.737</c:v>
                </c:pt>
                <c:pt idx="125">
                  <c:v>-261.128</c:v>
                </c:pt>
                <c:pt idx="126">
                  <c:v>-267.901</c:v>
                </c:pt>
                <c:pt idx="127">
                  <c:v>-273.192999999999</c:v>
                </c:pt>
                <c:pt idx="128">
                  <c:v>-277.127</c:v>
                </c:pt>
                <c:pt idx="129">
                  <c:v>-279.819</c:v>
                </c:pt>
                <c:pt idx="130">
                  <c:v>-281.377</c:v>
                </c:pt>
                <c:pt idx="131">
                  <c:v>-281.898</c:v>
                </c:pt>
                <c:pt idx="132">
                  <c:v>-281.48</c:v>
                </c:pt>
                <c:pt idx="133">
                  <c:v>-280.21</c:v>
                </c:pt>
                <c:pt idx="134">
                  <c:v>-278.178</c:v>
                </c:pt>
                <c:pt idx="135">
                  <c:v>-275.468</c:v>
                </c:pt>
                <c:pt idx="136">
                  <c:v>-272.163</c:v>
                </c:pt>
                <c:pt idx="137">
                  <c:v>-268.353</c:v>
                </c:pt>
                <c:pt idx="138">
                  <c:v>-264.13</c:v>
                </c:pt>
                <c:pt idx="139">
                  <c:v>-259.597</c:v>
                </c:pt>
                <c:pt idx="140">
                  <c:v>-254.885</c:v>
                </c:pt>
                <c:pt idx="141">
                  <c:v>-250.176</c:v>
                </c:pt>
                <c:pt idx="142">
                  <c:v>-245.793</c:v>
                </c:pt>
                <c:pt idx="143">
                  <c:v>-242.99</c:v>
                </c:pt>
                <c:pt idx="144">
                  <c:v>-241.949</c:v>
                </c:pt>
                <c:pt idx="145">
                  <c:v>-242.1916</c:v>
                </c:pt>
                <c:pt idx="146">
                  <c:v>-243.4024</c:v>
                </c:pt>
                <c:pt idx="147">
                  <c:v>-245.3488</c:v>
                </c:pt>
                <c:pt idx="148">
                  <c:v>-247.8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7'!$E$4:$E$152</c:f>
              <c:numCache>
                <c:formatCode>General</c:formatCode>
                <c:ptCount val="149"/>
                <c:pt idx="0">
                  <c:v>-89062.76</c:v>
                </c:pt>
                <c:pt idx="1">
                  <c:v>-88158.13</c:v>
                </c:pt>
                <c:pt idx="2">
                  <c:v>-87256.16</c:v>
                </c:pt>
                <c:pt idx="3">
                  <c:v>-86356.85</c:v>
                </c:pt>
                <c:pt idx="4">
                  <c:v>-85460.21</c:v>
                </c:pt>
                <c:pt idx="5">
                  <c:v>-84566.25</c:v>
                </c:pt>
                <c:pt idx="6">
                  <c:v>-83674.99</c:v>
                </c:pt>
                <c:pt idx="7">
                  <c:v>-82786.43</c:v>
                </c:pt>
                <c:pt idx="8">
                  <c:v>-81900.59</c:v>
                </c:pt>
                <c:pt idx="9">
                  <c:v>-81017.48</c:v>
                </c:pt>
                <c:pt idx="10">
                  <c:v>-80137.12</c:v>
                </c:pt>
                <c:pt idx="11">
                  <c:v>-79259.51</c:v>
                </c:pt>
                <c:pt idx="12">
                  <c:v>-78384.66</c:v>
                </c:pt>
                <c:pt idx="13">
                  <c:v>-77512.6</c:v>
                </c:pt>
                <c:pt idx="14">
                  <c:v>-76643.33</c:v>
                </c:pt>
                <c:pt idx="15">
                  <c:v>-75776.87</c:v>
                </c:pt>
                <c:pt idx="16">
                  <c:v>-74913.23</c:v>
                </c:pt>
                <c:pt idx="17">
                  <c:v>-74052.42</c:v>
                </c:pt>
                <c:pt idx="18">
                  <c:v>-73194.46</c:v>
                </c:pt>
                <c:pt idx="19">
                  <c:v>-72339.37</c:v>
                </c:pt>
                <c:pt idx="20">
                  <c:v>-71487.16</c:v>
                </c:pt>
                <c:pt idx="21">
                  <c:v>-70637.83</c:v>
                </c:pt>
                <c:pt idx="22">
                  <c:v>-69791.42</c:v>
                </c:pt>
                <c:pt idx="23">
                  <c:v>-68947.93</c:v>
                </c:pt>
                <c:pt idx="24">
                  <c:v>-68107.38</c:v>
                </c:pt>
                <c:pt idx="25">
                  <c:v>-67269.79</c:v>
                </c:pt>
                <c:pt idx="26">
                  <c:v>-66435.17</c:v>
                </c:pt>
                <c:pt idx="27">
                  <c:v>-65603.55</c:v>
                </c:pt>
                <c:pt idx="28">
                  <c:v>-64774.93</c:v>
                </c:pt>
                <c:pt idx="29">
                  <c:v>-63949.34</c:v>
                </c:pt>
                <c:pt idx="30">
                  <c:v>-63126.79</c:v>
                </c:pt>
                <c:pt idx="31">
                  <c:v>-62307.3</c:v>
                </c:pt>
                <c:pt idx="32">
                  <c:v>-61490.9</c:v>
                </c:pt>
                <c:pt idx="33">
                  <c:v>-60677.59</c:v>
                </c:pt>
                <c:pt idx="34">
                  <c:v>-59867.41</c:v>
                </c:pt>
                <c:pt idx="35">
                  <c:v>-59060.38</c:v>
                </c:pt>
                <c:pt idx="36">
                  <c:v>-58256.5</c:v>
                </c:pt>
                <c:pt idx="37">
                  <c:v>-57455.8</c:v>
                </c:pt>
                <c:pt idx="38">
                  <c:v>-56658.32</c:v>
                </c:pt>
                <c:pt idx="39">
                  <c:v>-55864.06</c:v>
                </c:pt>
                <c:pt idx="40">
                  <c:v>-55073.06</c:v>
                </c:pt>
                <c:pt idx="41">
                  <c:v>-54285.33</c:v>
                </c:pt>
                <c:pt idx="42">
                  <c:v>-53500.91</c:v>
                </c:pt>
                <c:pt idx="43">
                  <c:v>-52719.81</c:v>
                </c:pt>
                <c:pt idx="44">
                  <c:v>-51942.07</c:v>
                </c:pt>
                <c:pt idx="45">
                  <c:v>-51167.7</c:v>
                </c:pt>
                <c:pt idx="46">
                  <c:v>-50396.75</c:v>
                </c:pt>
                <c:pt idx="47">
                  <c:v>-49629.23</c:v>
                </c:pt>
                <c:pt idx="48">
                  <c:v>-48865.18</c:v>
                </c:pt>
                <c:pt idx="49">
                  <c:v>-48104.62</c:v>
                </c:pt>
                <c:pt idx="50">
                  <c:v>-47347.6</c:v>
                </c:pt>
                <c:pt idx="51">
                  <c:v>-46594.14</c:v>
                </c:pt>
                <c:pt idx="52">
                  <c:v>-45844.28</c:v>
                </c:pt>
                <c:pt idx="53">
                  <c:v>-45098.05</c:v>
                </c:pt>
                <c:pt idx="54">
                  <c:v>-44355.5</c:v>
                </c:pt>
                <c:pt idx="55">
                  <c:v>-43616.65</c:v>
                </c:pt>
                <c:pt idx="56">
                  <c:v>-42881.55</c:v>
                </c:pt>
                <c:pt idx="57">
                  <c:v>-42150.24</c:v>
                </c:pt>
                <c:pt idx="58">
                  <c:v>-41422.77</c:v>
                </c:pt>
                <c:pt idx="59">
                  <c:v>-40699.19</c:v>
                </c:pt>
                <c:pt idx="60">
                  <c:v>-39979.53</c:v>
                </c:pt>
                <c:pt idx="61">
                  <c:v>-39263.85</c:v>
                </c:pt>
                <c:pt idx="62">
                  <c:v>-38552.21</c:v>
                </c:pt>
                <c:pt idx="63">
                  <c:v>-37844.66</c:v>
                </c:pt>
                <c:pt idx="64">
                  <c:v>-37141.26</c:v>
                </c:pt>
                <c:pt idx="65">
                  <c:v>-36442.07</c:v>
                </c:pt>
                <c:pt idx="66">
                  <c:v>-35747.18</c:v>
                </c:pt>
                <c:pt idx="67">
                  <c:v>-35056.62</c:v>
                </c:pt>
                <c:pt idx="68">
                  <c:v>-34575.94</c:v>
                </c:pt>
                <c:pt idx="69">
                  <c:v>-34575.88</c:v>
                </c:pt>
                <c:pt idx="70">
                  <c:v>-34575.88</c:v>
                </c:pt>
                <c:pt idx="71">
                  <c:v>-34575.8</c:v>
                </c:pt>
                <c:pt idx="72">
                  <c:v>-34370.51</c:v>
                </c:pt>
                <c:pt idx="73">
                  <c:v>-33688.91</c:v>
                </c:pt>
                <c:pt idx="74">
                  <c:v>-33011.91</c:v>
                </c:pt>
                <c:pt idx="75">
                  <c:v>-32339.61</c:v>
                </c:pt>
                <c:pt idx="76">
                  <c:v>-31672.12</c:v>
                </c:pt>
                <c:pt idx="77">
                  <c:v>-31009.56</c:v>
                </c:pt>
                <c:pt idx="78">
                  <c:v>-30352.05</c:v>
                </c:pt>
                <c:pt idx="79">
                  <c:v>-29699.74</c:v>
                </c:pt>
                <c:pt idx="80">
                  <c:v>-29052.79</c:v>
                </c:pt>
                <c:pt idx="81">
                  <c:v>-28411.39</c:v>
                </c:pt>
                <c:pt idx="82">
                  <c:v>-27775.77</c:v>
                </c:pt>
                <c:pt idx="83">
                  <c:v>-27146.16</c:v>
                </c:pt>
                <c:pt idx="84">
                  <c:v>-26522.89</c:v>
                </c:pt>
                <c:pt idx="85">
                  <c:v>-25906.8</c:v>
                </c:pt>
                <c:pt idx="86">
                  <c:v>-25298.13</c:v>
                </c:pt>
                <c:pt idx="87">
                  <c:v>-24696.76</c:v>
                </c:pt>
                <c:pt idx="88">
                  <c:v>-24102.54</c:v>
                </c:pt>
                <c:pt idx="89">
                  <c:v>-23515.39</c:v>
                </c:pt>
                <c:pt idx="90">
                  <c:v>-22935.21</c:v>
                </c:pt>
                <c:pt idx="91">
                  <c:v>-22361.93</c:v>
                </c:pt>
                <c:pt idx="92">
                  <c:v>-21795.47</c:v>
                </c:pt>
                <c:pt idx="93">
                  <c:v>-21235.79</c:v>
                </c:pt>
                <c:pt idx="94">
                  <c:v>-20682.84</c:v>
                </c:pt>
                <c:pt idx="95">
                  <c:v>-20136.6</c:v>
                </c:pt>
                <c:pt idx="96">
                  <c:v>-19597.04</c:v>
                </c:pt>
                <c:pt idx="97">
                  <c:v>-19064.13</c:v>
                </c:pt>
                <c:pt idx="98">
                  <c:v>-18537.88</c:v>
                </c:pt>
                <c:pt idx="99">
                  <c:v>-18018.28</c:v>
                </c:pt>
                <c:pt idx="100">
                  <c:v>-17505.33</c:v>
                </c:pt>
                <c:pt idx="101">
                  <c:v>-16999.05</c:v>
                </c:pt>
                <c:pt idx="102">
                  <c:v>-16499.44</c:v>
                </c:pt>
                <c:pt idx="103">
                  <c:v>-16006.53</c:v>
                </c:pt>
                <c:pt idx="104">
                  <c:v>-15520.34</c:v>
                </c:pt>
                <c:pt idx="105">
                  <c:v>-15040.92</c:v>
                </c:pt>
                <c:pt idx="106">
                  <c:v>-14568.29</c:v>
                </c:pt>
                <c:pt idx="107">
                  <c:v>-14102.5</c:v>
                </c:pt>
                <c:pt idx="108">
                  <c:v>-13643.59</c:v>
                </c:pt>
                <c:pt idx="109">
                  <c:v>-13191.63</c:v>
                </c:pt>
                <c:pt idx="110">
                  <c:v>-12746.67</c:v>
                </c:pt>
                <c:pt idx="111">
                  <c:v>-12308.77</c:v>
                </c:pt>
                <c:pt idx="112">
                  <c:v>-11878.01</c:v>
                </c:pt>
                <c:pt idx="113">
                  <c:v>-11454.46</c:v>
                </c:pt>
                <c:pt idx="114">
                  <c:v>-11038.22</c:v>
                </c:pt>
                <c:pt idx="115">
                  <c:v>-10629.36</c:v>
                </c:pt>
                <c:pt idx="116">
                  <c:v>-10227.98</c:v>
                </c:pt>
                <c:pt idx="117">
                  <c:v>-9834.199</c:v>
                </c:pt>
                <c:pt idx="118">
                  <c:v>-9448.115</c:v>
                </c:pt>
                <c:pt idx="119">
                  <c:v>-9069.85</c:v>
                </c:pt>
                <c:pt idx="120">
                  <c:v>-8699.532</c:v>
                </c:pt>
                <c:pt idx="121">
                  <c:v>-8337.298</c:v>
                </c:pt>
                <c:pt idx="122">
                  <c:v>-7983.292</c:v>
                </c:pt>
                <c:pt idx="123">
                  <c:v>-7637.669</c:v>
                </c:pt>
                <c:pt idx="124">
                  <c:v>-7300.594</c:v>
                </c:pt>
                <c:pt idx="125">
                  <c:v>-6972.243</c:v>
                </c:pt>
                <c:pt idx="126">
                  <c:v>-6652.801</c:v>
                </c:pt>
                <c:pt idx="127">
                  <c:v>-6342.468</c:v>
                </c:pt>
                <c:pt idx="128">
                  <c:v>-6041.452</c:v>
                </c:pt>
                <c:pt idx="129">
                  <c:v>-5749.978</c:v>
                </c:pt>
                <c:pt idx="130">
                  <c:v>-5468.28</c:v>
                </c:pt>
                <c:pt idx="131">
                  <c:v>-5196.607</c:v>
                </c:pt>
                <c:pt idx="132">
                  <c:v>-4935.22</c:v>
                </c:pt>
                <c:pt idx="133">
                  <c:v>-4684.393</c:v>
                </c:pt>
                <c:pt idx="134">
                  <c:v>-4444.409</c:v>
                </c:pt>
                <c:pt idx="135">
                  <c:v>-4215.562</c:v>
                </c:pt>
                <c:pt idx="136">
                  <c:v>-3998.147</c:v>
                </c:pt>
                <c:pt idx="137">
                  <c:v>-3792.458</c:v>
                </c:pt>
                <c:pt idx="138">
                  <c:v>-3598.779</c:v>
                </c:pt>
                <c:pt idx="139">
                  <c:v>-3417.361</c:v>
                </c:pt>
                <c:pt idx="140">
                  <c:v>-3248.402</c:v>
                </c:pt>
                <c:pt idx="141">
                  <c:v>-3092.004</c:v>
                </c:pt>
                <c:pt idx="142">
                  <c:v>-2948.109</c:v>
                </c:pt>
                <c:pt idx="143">
                  <c:v>-2816.383</c:v>
                </c:pt>
                <c:pt idx="144">
                  <c:v>-2696.04</c:v>
                </c:pt>
                <c:pt idx="145">
                  <c:v>-2585.51</c:v>
                </c:pt>
                <c:pt idx="146">
                  <c:v>-2481.851</c:v>
                </c:pt>
                <c:pt idx="147">
                  <c:v>-2379.602</c:v>
                </c:pt>
                <c:pt idx="148">
                  <c:v>-2268.422</c:v>
                </c:pt>
              </c:numCache>
            </c:numRef>
          </c:yVal>
          <c:smooth val="0"/>
        </c:ser>
        <c:axId val="38840745"/>
        <c:axId val="17244904"/>
      </c:scatterChart>
      <c:valAx>
        <c:axId val="38840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244904"/>
        <c:crossesAt val="0"/>
        <c:crossBetween val="midCat"/>
      </c:valAx>
      <c:valAx>
        <c:axId val="1724490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840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7'!$D$4:$D$161</c:f>
              <c:numCache>
                <c:formatCode>General</c:formatCode>
                <c:ptCount val="158"/>
                <c:pt idx="0">
                  <c:v>3859.25</c:v>
                </c:pt>
                <c:pt idx="1">
                  <c:v>3823.28999999999</c:v>
                </c:pt>
                <c:pt idx="2">
                  <c:v>3787.32000000001</c:v>
                </c:pt>
                <c:pt idx="3">
                  <c:v>3751.34999999999</c:v>
                </c:pt>
                <c:pt idx="4">
                  <c:v>3715.40999999999</c:v>
                </c:pt>
                <c:pt idx="5">
                  <c:v>3679.45</c:v>
                </c:pt>
                <c:pt idx="6">
                  <c:v>3643.49000000001</c:v>
                </c:pt>
                <c:pt idx="7">
                  <c:v>3607.53999999999</c:v>
                </c:pt>
                <c:pt idx="8">
                  <c:v>3571.58</c:v>
                </c:pt>
                <c:pt idx="9">
                  <c:v>3535.62000000001</c:v>
                </c:pt>
                <c:pt idx="10">
                  <c:v>3499.67</c:v>
                </c:pt>
                <c:pt idx="11">
                  <c:v>3463.71000000001</c:v>
                </c:pt>
                <c:pt idx="12">
                  <c:v>3427.75</c:v>
                </c:pt>
                <c:pt idx="13">
                  <c:v>3391.8</c:v>
                </c:pt>
                <c:pt idx="14">
                  <c:v>3355.85000000001</c:v>
                </c:pt>
                <c:pt idx="15">
                  <c:v>3319.90000000001</c:v>
                </c:pt>
                <c:pt idx="16">
                  <c:v>3283.94</c:v>
                </c:pt>
                <c:pt idx="17">
                  <c:v>3248</c:v>
                </c:pt>
                <c:pt idx="18">
                  <c:v>3212.03</c:v>
                </c:pt>
                <c:pt idx="19">
                  <c:v>3176.08</c:v>
                </c:pt>
                <c:pt idx="20">
                  <c:v>3140.14</c:v>
                </c:pt>
                <c:pt idx="21">
                  <c:v>3104.19</c:v>
                </c:pt>
                <c:pt idx="22">
                  <c:v>3068.23</c:v>
                </c:pt>
                <c:pt idx="23">
                  <c:v>3032.28</c:v>
                </c:pt>
                <c:pt idx="24">
                  <c:v>2996.34</c:v>
                </c:pt>
                <c:pt idx="25">
                  <c:v>2960.39000000001</c:v>
                </c:pt>
                <c:pt idx="26">
                  <c:v>2924.44</c:v>
                </c:pt>
                <c:pt idx="27">
                  <c:v>2888.5</c:v>
                </c:pt>
                <c:pt idx="28">
                  <c:v>2852.55</c:v>
                </c:pt>
                <c:pt idx="29">
                  <c:v>2816.6</c:v>
                </c:pt>
                <c:pt idx="30">
                  <c:v>2780.65</c:v>
                </c:pt>
                <c:pt idx="31">
                  <c:v>2744.72</c:v>
                </c:pt>
                <c:pt idx="32">
                  <c:v>2708.77</c:v>
                </c:pt>
                <c:pt idx="33">
                  <c:v>2672.83</c:v>
                </c:pt>
                <c:pt idx="34">
                  <c:v>2636.89</c:v>
                </c:pt>
                <c:pt idx="35">
                  <c:v>2600.95</c:v>
                </c:pt>
                <c:pt idx="36">
                  <c:v>2565</c:v>
                </c:pt>
                <c:pt idx="37">
                  <c:v>2529.07000000001</c:v>
                </c:pt>
                <c:pt idx="38">
                  <c:v>2493.14</c:v>
                </c:pt>
                <c:pt idx="39">
                  <c:v>2457.2</c:v>
                </c:pt>
                <c:pt idx="40">
                  <c:v>2421.27</c:v>
                </c:pt>
                <c:pt idx="41">
                  <c:v>2385.34</c:v>
                </c:pt>
                <c:pt idx="42">
                  <c:v>2349.39999999999</c:v>
                </c:pt>
                <c:pt idx="43">
                  <c:v>2313.48</c:v>
                </c:pt>
                <c:pt idx="44">
                  <c:v>2277.55</c:v>
                </c:pt>
                <c:pt idx="45">
                  <c:v>2241.62</c:v>
                </c:pt>
                <c:pt idx="46">
                  <c:v>2205.7</c:v>
                </c:pt>
                <c:pt idx="47">
                  <c:v>2169.78</c:v>
                </c:pt>
                <c:pt idx="48">
                  <c:v>2133.85</c:v>
                </c:pt>
                <c:pt idx="49">
                  <c:v>2097.94</c:v>
                </c:pt>
                <c:pt idx="50">
                  <c:v>2062.02</c:v>
                </c:pt>
                <c:pt idx="51">
                  <c:v>2026.12</c:v>
                </c:pt>
                <c:pt idx="52">
                  <c:v>1990.21</c:v>
                </c:pt>
                <c:pt idx="53">
                  <c:v>1954.3</c:v>
                </c:pt>
                <c:pt idx="54">
                  <c:v>1918.39</c:v>
                </c:pt>
                <c:pt idx="55">
                  <c:v>1882.5</c:v>
                </c:pt>
                <c:pt idx="56">
                  <c:v>1846.6</c:v>
                </c:pt>
                <c:pt idx="57">
                  <c:v>1810.71</c:v>
                </c:pt>
                <c:pt idx="58">
                  <c:v>1774.82999999999</c:v>
                </c:pt>
                <c:pt idx="59">
                  <c:v>1738.94</c:v>
                </c:pt>
                <c:pt idx="60">
                  <c:v>1703.06</c:v>
                </c:pt>
                <c:pt idx="61">
                  <c:v>1667.17999999999</c:v>
                </c:pt>
                <c:pt idx="62">
                  <c:v>1631.32</c:v>
                </c:pt>
                <c:pt idx="63">
                  <c:v>1595.45</c:v>
                </c:pt>
                <c:pt idx="64">
                  <c:v>1559.59</c:v>
                </c:pt>
                <c:pt idx="65">
                  <c:v>1523.74</c:v>
                </c:pt>
                <c:pt idx="66">
                  <c:v>1487.89</c:v>
                </c:pt>
                <c:pt idx="67">
                  <c:v>1452.05</c:v>
                </c:pt>
                <c:pt idx="68">
                  <c:v>1426.99</c:v>
                </c:pt>
                <c:pt idx="69">
                  <c:v>1426.97</c:v>
                </c:pt>
                <c:pt idx="70">
                  <c:v>1426.97</c:v>
                </c:pt>
                <c:pt idx="71">
                  <c:v>1426.98</c:v>
                </c:pt>
                <c:pt idx="72">
                  <c:v>1416.23</c:v>
                </c:pt>
                <c:pt idx="73">
                  <c:v>1380.41</c:v>
                </c:pt>
                <c:pt idx="74">
                  <c:v>1344.6</c:v>
                </c:pt>
                <c:pt idx="75">
                  <c:v>1308.79</c:v>
                </c:pt>
                <c:pt idx="76">
                  <c:v>1273.01</c:v>
                </c:pt>
                <c:pt idx="77">
                  <c:v>1237.22</c:v>
                </c:pt>
                <c:pt idx="78">
                  <c:v>1201.46</c:v>
                </c:pt>
                <c:pt idx="79">
                  <c:v>1165.7</c:v>
                </c:pt>
                <c:pt idx="80">
                  <c:v>1129.97</c:v>
                </c:pt>
                <c:pt idx="81">
                  <c:v>1094.24</c:v>
                </c:pt>
                <c:pt idx="82">
                  <c:v>1058.54</c:v>
                </c:pt>
                <c:pt idx="83">
                  <c:v>1022.85</c:v>
                </c:pt>
                <c:pt idx="84">
                  <c:v>987.18</c:v>
                </c:pt>
                <c:pt idx="85">
                  <c:v>951.540000000001</c:v>
                </c:pt>
                <c:pt idx="86">
                  <c:v>915.91</c:v>
                </c:pt>
                <c:pt idx="87">
                  <c:v>880.32</c:v>
                </c:pt>
                <c:pt idx="88">
                  <c:v>844.760000000002</c:v>
                </c:pt>
                <c:pt idx="89">
                  <c:v>809.220000000001</c:v>
                </c:pt>
                <c:pt idx="90">
                  <c:v>773.720000000001</c:v>
                </c:pt>
                <c:pt idx="91">
                  <c:v>738.259999999998</c:v>
                </c:pt>
                <c:pt idx="92">
                  <c:v>702.829999999998</c:v>
                </c:pt>
                <c:pt idx="93">
                  <c:v>667.470000000001</c:v>
                </c:pt>
                <c:pt idx="94">
                  <c:v>632.139999999999</c:v>
                </c:pt>
                <c:pt idx="95">
                  <c:v>596.869999999999</c:v>
                </c:pt>
                <c:pt idx="96">
                  <c:v>561.66</c:v>
                </c:pt>
                <c:pt idx="97">
                  <c:v>526.52</c:v>
                </c:pt>
                <c:pt idx="98">
                  <c:v>491.470000000001</c:v>
                </c:pt>
                <c:pt idx="99">
                  <c:v>456.48</c:v>
                </c:pt>
                <c:pt idx="100">
                  <c:v>421.599999999999</c:v>
                </c:pt>
                <c:pt idx="101">
                  <c:v>386.82</c:v>
                </c:pt>
                <c:pt idx="102">
                  <c:v>352.17</c:v>
                </c:pt>
                <c:pt idx="103">
                  <c:v>317.629999999999</c:v>
                </c:pt>
                <c:pt idx="104">
                  <c:v>283.26</c:v>
                </c:pt>
                <c:pt idx="105">
                  <c:v>249.049999999999</c:v>
                </c:pt>
                <c:pt idx="106">
                  <c:v>215.030000000001</c:v>
                </c:pt>
                <c:pt idx="107">
                  <c:v>181.240000000002</c:v>
                </c:pt>
                <c:pt idx="108">
                  <c:v>147.690000000001</c:v>
                </c:pt>
                <c:pt idx="109">
                  <c:v>114.43</c:v>
                </c:pt>
                <c:pt idx="110">
                  <c:v>81.4899999999998</c:v>
                </c:pt>
                <c:pt idx="111">
                  <c:v>48.9300000000003</c:v>
                </c:pt>
                <c:pt idx="112">
                  <c:v>16.8299999999999</c:v>
                </c:pt>
                <c:pt idx="113">
                  <c:v>-14.75</c:v>
                </c:pt>
                <c:pt idx="114">
                  <c:v>-45.7000000000007</c:v>
                </c:pt>
                <c:pt idx="115">
                  <c:v>-75.880000000001</c:v>
                </c:pt>
                <c:pt idx="116">
                  <c:v>-105.116</c:v>
                </c:pt>
                <c:pt idx="117">
                  <c:v>-133.139000000001</c:v>
                </c:pt>
                <c:pt idx="118">
                  <c:v>-158.468999999999</c:v>
                </c:pt>
                <c:pt idx="119">
                  <c:v>-180.535999999998</c:v>
                </c:pt>
                <c:pt idx="120">
                  <c:v>-199.701999999999</c:v>
                </c:pt>
                <c:pt idx="121">
                  <c:v>-216.267000000001</c:v>
                </c:pt>
                <c:pt idx="122">
                  <c:v>-230.486</c:v>
                </c:pt>
                <c:pt idx="123">
                  <c:v>-242.58</c:v>
                </c:pt>
                <c:pt idx="124">
                  <c:v>-252.737</c:v>
                </c:pt>
                <c:pt idx="125">
                  <c:v>-261.128</c:v>
                </c:pt>
                <c:pt idx="126">
                  <c:v>-267.901</c:v>
                </c:pt>
                <c:pt idx="127">
                  <c:v>-273.192999999999</c:v>
                </c:pt>
                <c:pt idx="128">
                  <c:v>-277.127</c:v>
                </c:pt>
                <c:pt idx="129">
                  <c:v>-279.819</c:v>
                </c:pt>
                <c:pt idx="130">
                  <c:v>-281.377</c:v>
                </c:pt>
                <c:pt idx="131">
                  <c:v>-281.898</c:v>
                </c:pt>
                <c:pt idx="132">
                  <c:v>-281.48</c:v>
                </c:pt>
                <c:pt idx="133">
                  <c:v>-280.21</c:v>
                </c:pt>
                <c:pt idx="134">
                  <c:v>-278.178</c:v>
                </c:pt>
                <c:pt idx="135">
                  <c:v>-275.468</c:v>
                </c:pt>
                <c:pt idx="136">
                  <c:v>-272.163</c:v>
                </c:pt>
                <c:pt idx="137">
                  <c:v>-268.353</c:v>
                </c:pt>
                <c:pt idx="138">
                  <c:v>-264.13</c:v>
                </c:pt>
                <c:pt idx="139">
                  <c:v>-259.597</c:v>
                </c:pt>
                <c:pt idx="140">
                  <c:v>-254.885</c:v>
                </c:pt>
                <c:pt idx="141">
                  <c:v>-250.176</c:v>
                </c:pt>
                <c:pt idx="142">
                  <c:v>-245.793</c:v>
                </c:pt>
                <c:pt idx="143">
                  <c:v>-242.99</c:v>
                </c:pt>
                <c:pt idx="144">
                  <c:v>-241.949</c:v>
                </c:pt>
                <c:pt idx="145">
                  <c:v>-242.1916</c:v>
                </c:pt>
                <c:pt idx="146">
                  <c:v>-243.4024</c:v>
                </c:pt>
                <c:pt idx="147">
                  <c:v>-245.3488</c:v>
                </c:pt>
                <c:pt idx="148">
                  <c:v>-247.8483</c:v>
                </c:pt>
                <c:pt idx="149">
                  <c:v>-250.7506</c:v>
                </c:pt>
                <c:pt idx="150">
                  <c:v>-253.932</c:v>
                </c:pt>
                <c:pt idx="151">
                  <c:v>-257.29226</c:v>
                </c:pt>
                <c:pt idx="152">
                  <c:v>-260.7539</c:v>
                </c:pt>
                <c:pt idx="153">
                  <c:v>-264.26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7'!$F$4:$F$161</c:f>
              <c:numCache>
                <c:formatCode>General</c:formatCode>
                <c:ptCount val="158"/>
                <c:pt idx="0">
                  <c:v>329.540000000008</c:v>
                </c:pt>
                <c:pt idx="1">
                  <c:v>342.069999999992</c:v>
                </c:pt>
                <c:pt idx="2">
                  <c:v>354.470000000001</c:v>
                </c:pt>
                <c:pt idx="3">
                  <c:v>366.76999999999</c:v>
                </c:pt>
                <c:pt idx="4">
                  <c:v>378.969999999987</c:v>
                </c:pt>
                <c:pt idx="5">
                  <c:v>391.059999999998</c:v>
                </c:pt>
                <c:pt idx="6">
                  <c:v>403.029999999999</c:v>
                </c:pt>
                <c:pt idx="7">
                  <c:v>414.910000000004</c:v>
                </c:pt>
                <c:pt idx="8">
                  <c:v>426.669999999998</c:v>
                </c:pt>
                <c:pt idx="9">
                  <c:v>438.320000000007</c:v>
                </c:pt>
                <c:pt idx="10">
                  <c:v>449.860000000001</c:v>
                </c:pt>
                <c:pt idx="11">
                  <c:v>461.290000000008</c:v>
                </c:pt>
                <c:pt idx="12">
                  <c:v>472.610000000001</c:v>
                </c:pt>
                <c:pt idx="13">
                  <c:v>483.809999999998</c:v>
                </c:pt>
                <c:pt idx="14">
                  <c:v>494.910000000004</c:v>
                </c:pt>
                <c:pt idx="15">
                  <c:v>505.900000000009</c:v>
                </c:pt>
                <c:pt idx="16">
                  <c:v>516.760000000009</c:v>
                </c:pt>
                <c:pt idx="17">
                  <c:v>527.529999999999</c:v>
                </c:pt>
                <c:pt idx="18">
                  <c:v>538.159999999989</c:v>
                </c:pt>
                <c:pt idx="19">
                  <c:v>548.690000000002</c:v>
                </c:pt>
                <c:pt idx="20">
                  <c:v>559.099999999991</c:v>
                </c:pt>
                <c:pt idx="21">
                  <c:v>569.399999999994</c:v>
                </c:pt>
                <c:pt idx="22">
                  <c:v>579.559999999998</c:v>
                </c:pt>
                <c:pt idx="23">
                  <c:v>589.62000000001</c:v>
                </c:pt>
                <c:pt idx="24">
                  <c:v>599.559999999998</c:v>
                </c:pt>
                <c:pt idx="25">
                  <c:v>609.37000000001</c:v>
                </c:pt>
                <c:pt idx="26">
                  <c:v>619.050000000003</c:v>
                </c:pt>
                <c:pt idx="27">
                  <c:v>628.610000000001</c:v>
                </c:pt>
                <c:pt idx="28">
                  <c:v>638.040000000001</c:v>
                </c:pt>
                <c:pt idx="29">
                  <c:v>647.340000000004</c:v>
                </c:pt>
                <c:pt idx="30">
                  <c:v>656.510000000002</c:v>
                </c:pt>
                <c:pt idx="31">
                  <c:v>665.559999999998</c:v>
                </c:pt>
                <c:pt idx="32">
                  <c:v>674.459999999999</c:v>
                </c:pt>
                <c:pt idx="33">
                  <c:v>683.230000000003</c:v>
                </c:pt>
                <c:pt idx="34">
                  <c:v>691.859999999993</c:v>
                </c:pt>
                <c:pt idx="35">
                  <c:v>700.330000000002</c:v>
                </c:pt>
                <c:pt idx="36">
                  <c:v>708.660000000004</c:v>
                </c:pt>
                <c:pt idx="37">
                  <c:v>716.860000000001</c:v>
                </c:pt>
                <c:pt idx="38">
                  <c:v>724.889999999999</c:v>
                </c:pt>
                <c:pt idx="39">
                  <c:v>732.760000000002</c:v>
                </c:pt>
                <c:pt idx="40">
                  <c:v>740.480000000003</c:v>
                </c:pt>
                <c:pt idx="41">
                  <c:v>748.029999999999</c:v>
                </c:pt>
                <c:pt idx="42">
                  <c:v>755.399999999994</c:v>
                </c:pt>
                <c:pt idx="43">
                  <c:v>762.610000000001</c:v>
                </c:pt>
                <c:pt idx="44">
                  <c:v>769.629999999997</c:v>
                </c:pt>
                <c:pt idx="45">
                  <c:v>776.470000000001</c:v>
                </c:pt>
                <c:pt idx="46">
                  <c:v>783.110000000001</c:v>
                </c:pt>
                <c:pt idx="47">
                  <c:v>789.549999999996</c:v>
                </c:pt>
                <c:pt idx="48">
                  <c:v>795.779999999999</c:v>
                </c:pt>
                <c:pt idx="49">
                  <c:v>801.809999999998</c:v>
                </c:pt>
                <c:pt idx="50">
                  <c:v>807.599999999999</c:v>
                </c:pt>
                <c:pt idx="51">
                  <c:v>813.169999999998</c:v>
                </c:pt>
                <c:pt idx="52">
                  <c:v>818.489999999998</c:v>
                </c:pt>
                <c:pt idx="53">
                  <c:v>823.549999999996</c:v>
                </c:pt>
                <c:pt idx="54">
                  <c:v>828.339999999997</c:v>
                </c:pt>
                <c:pt idx="55">
                  <c:v>832.869999999995</c:v>
                </c:pt>
                <c:pt idx="56">
                  <c:v>837.089999999997</c:v>
                </c:pt>
                <c:pt idx="57">
                  <c:v>841.010000000002</c:v>
                </c:pt>
                <c:pt idx="58">
                  <c:v>844.610000000001</c:v>
                </c:pt>
                <c:pt idx="59">
                  <c:v>847.849999999999</c:v>
                </c:pt>
                <c:pt idx="60">
                  <c:v>850.739999999998</c:v>
                </c:pt>
                <c:pt idx="61">
                  <c:v>853.239999999998</c:v>
                </c:pt>
                <c:pt idx="62">
                  <c:v>855.340000000004</c:v>
                </c:pt>
                <c:pt idx="63">
                  <c:v>857</c:v>
                </c:pt>
                <c:pt idx="64">
                  <c:v>858.209999999999</c:v>
                </c:pt>
                <c:pt idx="65">
                  <c:v>858.919999999998</c:v>
                </c:pt>
                <c:pt idx="66">
                  <c:v>859.089999999997</c:v>
                </c:pt>
                <c:pt idx="67">
                  <c:v>858.719999999994</c:v>
                </c:pt>
                <c:pt idx="68">
                  <c:v>858.099999999999</c:v>
                </c:pt>
                <c:pt idx="69">
                  <c:v>858.080000000002</c:v>
                </c:pt>
                <c:pt idx="70">
                  <c:v>858.080000000002</c:v>
                </c:pt>
                <c:pt idx="71">
                  <c:v>858.099999999999</c:v>
                </c:pt>
                <c:pt idx="72">
                  <c:v>857.729999999996</c:v>
                </c:pt>
                <c:pt idx="73">
                  <c:v>856.079999999995</c:v>
                </c:pt>
                <c:pt idx="74">
                  <c:v>853.729999999996</c:v>
                </c:pt>
                <c:pt idx="75">
                  <c:v>850.610000000001</c:v>
                </c:pt>
                <c:pt idx="76">
                  <c:v>846.66</c:v>
                </c:pt>
                <c:pt idx="77">
                  <c:v>841.779999999999</c:v>
                </c:pt>
                <c:pt idx="78">
                  <c:v>835.91</c:v>
                </c:pt>
                <c:pt idx="79">
                  <c:v>828.919999999998</c:v>
                </c:pt>
                <c:pt idx="80">
                  <c:v>820.719999999998</c:v>
                </c:pt>
                <c:pt idx="81">
                  <c:v>811.139999999999</c:v>
                </c:pt>
                <c:pt idx="82">
                  <c:v>800.009999999998</c:v>
                </c:pt>
                <c:pt idx="83">
                  <c:v>787.139999999999</c:v>
                </c:pt>
                <c:pt idx="84">
                  <c:v>772.240000000002</c:v>
                </c:pt>
                <c:pt idx="85">
                  <c:v>754.540000000001</c:v>
                </c:pt>
                <c:pt idx="86">
                  <c:v>733.829999999998</c:v>
                </c:pt>
                <c:pt idx="87">
                  <c:v>710.300000000003</c:v>
                </c:pt>
                <c:pt idx="88">
                  <c:v>684.139999999999</c:v>
                </c:pt>
                <c:pt idx="89">
                  <c:v>655.490000000002</c:v>
                </c:pt>
                <c:pt idx="90">
                  <c:v>624.510000000002</c:v>
                </c:pt>
                <c:pt idx="91">
                  <c:v>591.329999999998</c:v>
                </c:pt>
                <c:pt idx="92">
                  <c:v>556.079999999998</c:v>
                </c:pt>
                <c:pt idx="93">
                  <c:v>518.889999999999</c:v>
                </c:pt>
                <c:pt idx="94">
                  <c:v>479.849999999999</c:v>
                </c:pt>
                <c:pt idx="95">
                  <c:v>439.060000000001</c:v>
                </c:pt>
                <c:pt idx="96">
                  <c:v>396.619999999999</c:v>
                </c:pt>
                <c:pt idx="97">
                  <c:v>352.639999999999</c:v>
                </c:pt>
                <c:pt idx="98">
                  <c:v>307.189999999999</c:v>
                </c:pt>
                <c:pt idx="99">
                  <c:v>260.34</c:v>
                </c:pt>
                <c:pt idx="100">
                  <c:v>212.199999999997</c:v>
                </c:pt>
                <c:pt idx="101">
                  <c:v>162.82</c:v>
                </c:pt>
                <c:pt idx="102">
                  <c:v>112.310000000001</c:v>
                </c:pt>
                <c:pt idx="103">
                  <c:v>60.7199999999993</c:v>
                </c:pt>
                <c:pt idx="104">
                  <c:v>8.14999999999964</c:v>
                </c:pt>
                <c:pt idx="105">
                  <c:v>-45.3600000000006</c:v>
                </c:pt>
                <c:pt idx="106">
                  <c:v>-99.7000000000007</c:v>
                </c:pt>
                <c:pt idx="107">
                  <c:v>-154.799999999999</c:v>
                </c:pt>
                <c:pt idx="108">
                  <c:v>-210.57</c:v>
                </c:pt>
                <c:pt idx="109">
                  <c:v>-266.939999999999</c:v>
                </c:pt>
                <c:pt idx="110">
                  <c:v>-323.81</c:v>
                </c:pt>
                <c:pt idx="111">
                  <c:v>-381.08</c:v>
                </c:pt>
                <c:pt idx="112">
                  <c:v>-438.630000000001</c:v>
                </c:pt>
                <c:pt idx="113">
                  <c:v>-496.339999999998</c:v>
                </c:pt>
                <c:pt idx="114">
                  <c:v>-554.08</c:v>
                </c:pt>
                <c:pt idx="115">
                  <c:v>-611.650000000002</c:v>
                </c:pt>
                <c:pt idx="116">
                  <c:v>-668.824999999999</c:v>
                </c:pt>
                <c:pt idx="117">
                  <c:v>-725.317000000001</c:v>
                </c:pt>
                <c:pt idx="118">
                  <c:v>-779.592999999999</c:v>
                </c:pt>
                <c:pt idx="119">
                  <c:v>-831.042</c:v>
                </c:pt>
                <c:pt idx="120">
                  <c:v>-879.989999999999</c:v>
                </c:pt>
                <c:pt idx="121">
                  <c:v>-926.697000000001</c:v>
                </c:pt>
                <c:pt idx="122">
                  <c:v>-971.38</c:v>
                </c:pt>
                <c:pt idx="123">
                  <c:v>-1014.221</c:v>
                </c:pt>
                <c:pt idx="124">
                  <c:v>-1055.372</c:v>
                </c:pt>
                <c:pt idx="125">
                  <c:v>-1094.965</c:v>
                </c:pt>
                <c:pt idx="126">
                  <c:v>-1133.112</c:v>
                </c:pt>
                <c:pt idx="127">
                  <c:v>-1169.913</c:v>
                </c:pt>
                <c:pt idx="128">
                  <c:v>-1205.453</c:v>
                </c:pt>
                <c:pt idx="129">
                  <c:v>-1239.812</c:v>
                </c:pt>
                <c:pt idx="130">
                  <c:v>-1273.058</c:v>
                </c:pt>
                <c:pt idx="131">
                  <c:v>-1305.252</c:v>
                </c:pt>
                <c:pt idx="132">
                  <c:v>-1336.451</c:v>
                </c:pt>
                <c:pt idx="133">
                  <c:v>-1366.703</c:v>
                </c:pt>
                <c:pt idx="134">
                  <c:v>-1396.053</c:v>
                </c:pt>
                <c:pt idx="135">
                  <c:v>-1424.542</c:v>
                </c:pt>
                <c:pt idx="136">
                  <c:v>-1452.202</c:v>
                </c:pt>
                <c:pt idx="137">
                  <c:v>-1479.065</c:v>
                </c:pt>
                <c:pt idx="138">
                  <c:v>-1505.159</c:v>
                </c:pt>
                <c:pt idx="139">
                  <c:v>-1530.505</c:v>
                </c:pt>
                <c:pt idx="140">
                  <c:v>-1555.122</c:v>
                </c:pt>
                <c:pt idx="141">
                  <c:v>-1579.028</c:v>
                </c:pt>
                <c:pt idx="142">
                  <c:v>-1602.24</c:v>
                </c:pt>
                <c:pt idx="143">
                  <c:v>-1624.774</c:v>
                </c:pt>
                <c:pt idx="144">
                  <c:v>-1646.657</c:v>
                </c:pt>
                <c:pt idx="145">
                  <c:v>-1667.9256</c:v>
                </c:pt>
                <c:pt idx="146">
                  <c:v>-1688.6484</c:v>
                </c:pt>
                <c:pt idx="147">
                  <c:v>-1708.9528</c:v>
                </c:pt>
                <c:pt idx="148">
                  <c:v>-1729.0909</c:v>
                </c:pt>
                <c:pt idx="149">
                  <c:v>-1749.5884</c:v>
                </c:pt>
                <c:pt idx="150">
                  <c:v>-1771.628</c:v>
                </c:pt>
                <c:pt idx="151">
                  <c:v>-1798.2485</c:v>
                </c:pt>
                <c:pt idx="152">
                  <c:v>-1839.2557</c:v>
                </c:pt>
                <c:pt idx="153">
                  <c:v>-1946.35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08265"/>
        <c:axId val="40965288"/>
      </c:scatterChart>
      <c:valAx>
        <c:axId val="990826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965288"/>
        <c:crossesAt val="0"/>
        <c:crossBetween val="midCat"/>
      </c:valAx>
      <c:valAx>
        <c:axId val="40965288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0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B$4:$B$152</c:f>
              <c:numCache>
                <c:formatCode>General</c:formatCode>
                <c:ptCount val="149"/>
                <c:pt idx="0">
                  <c:v>-90321.51</c:v>
                </c:pt>
                <c:pt idx="1">
                  <c:v>-89423.98</c:v>
                </c:pt>
                <c:pt idx="2">
                  <c:v>-88529.01</c:v>
                </c:pt>
                <c:pt idx="3">
                  <c:v>-87636.61</c:v>
                </c:pt>
                <c:pt idx="4">
                  <c:v>-86746.79</c:v>
                </c:pt>
                <c:pt idx="5">
                  <c:v>-85859.55</c:v>
                </c:pt>
                <c:pt idx="6">
                  <c:v>-84974.93</c:v>
                </c:pt>
                <c:pt idx="7">
                  <c:v>-84092.91</c:v>
                </c:pt>
                <c:pt idx="8">
                  <c:v>-83213.52</c:v>
                </c:pt>
                <c:pt idx="9">
                  <c:v>-82336.77</c:v>
                </c:pt>
                <c:pt idx="10">
                  <c:v>-81462.66</c:v>
                </c:pt>
                <c:pt idx="11">
                  <c:v>-80591.22</c:v>
                </c:pt>
                <c:pt idx="12">
                  <c:v>-79722.45</c:v>
                </c:pt>
                <c:pt idx="13">
                  <c:v>-78856.37</c:v>
                </c:pt>
                <c:pt idx="14">
                  <c:v>-77992.98</c:v>
                </c:pt>
                <c:pt idx="15">
                  <c:v>-77132.3</c:v>
                </c:pt>
                <c:pt idx="16">
                  <c:v>-76274.35</c:v>
                </c:pt>
                <c:pt idx="17">
                  <c:v>-75419.14</c:v>
                </c:pt>
                <c:pt idx="18">
                  <c:v>-74566.67</c:v>
                </c:pt>
                <c:pt idx="19">
                  <c:v>-73716.98</c:v>
                </c:pt>
                <c:pt idx="20">
                  <c:v>-72870.05</c:v>
                </c:pt>
                <c:pt idx="21">
                  <c:v>-72025.93</c:v>
                </c:pt>
                <c:pt idx="22">
                  <c:v>-71184.61</c:v>
                </c:pt>
                <c:pt idx="23">
                  <c:v>-70346.11</c:v>
                </c:pt>
                <c:pt idx="24">
                  <c:v>-69510.45</c:v>
                </c:pt>
                <c:pt idx="25">
                  <c:v>-68677.63</c:v>
                </c:pt>
                <c:pt idx="26">
                  <c:v>-67847.69</c:v>
                </c:pt>
                <c:pt idx="27">
                  <c:v>-67020.62</c:v>
                </c:pt>
                <c:pt idx="28">
                  <c:v>-66196.45</c:v>
                </c:pt>
                <c:pt idx="29">
                  <c:v>-65375.2</c:v>
                </c:pt>
                <c:pt idx="30">
                  <c:v>-64556.88</c:v>
                </c:pt>
                <c:pt idx="31">
                  <c:v>-63741.5</c:v>
                </c:pt>
                <c:pt idx="32">
                  <c:v>-62929.09</c:v>
                </c:pt>
                <c:pt idx="33">
                  <c:v>-62119.66</c:v>
                </c:pt>
                <c:pt idx="34">
                  <c:v>-61313.22</c:v>
                </c:pt>
                <c:pt idx="35">
                  <c:v>-60509.8</c:v>
                </c:pt>
                <c:pt idx="36">
                  <c:v>-59709.41</c:v>
                </c:pt>
                <c:pt idx="37">
                  <c:v>-58912.08</c:v>
                </c:pt>
                <c:pt idx="38">
                  <c:v>-58117.82</c:v>
                </c:pt>
                <c:pt idx="39">
                  <c:v>-57326.64</c:v>
                </c:pt>
                <c:pt idx="40">
                  <c:v>-56538.57</c:v>
                </c:pt>
                <c:pt idx="41">
                  <c:v>-55753.64</c:v>
                </c:pt>
                <c:pt idx="42">
                  <c:v>-54971.85</c:v>
                </c:pt>
                <c:pt idx="43">
                  <c:v>-54193.23</c:v>
                </c:pt>
                <c:pt idx="44">
                  <c:v>-53417.8</c:v>
                </c:pt>
                <c:pt idx="45">
                  <c:v>-52645.59</c:v>
                </c:pt>
                <c:pt idx="46">
                  <c:v>-51876.6</c:v>
                </c:pt>
                <c:pt idx="47">
                  <c:v>-51110.87</c:v>
                </c:pt>
                <c:pt idx="48">
                  <c:v>-50348.42</c:v>
                </c:pt>
                <c:pt idx="49">
                  <c:v>-49589.27</c:v>
                </c:pt>
                <c:pt idx="50">
                  <c:v>-48833.44</c:v>
                </c:pt>
                <c:pt idx="51">
                  <c:v>-48080.96</c:v>
                </c:pt>
                <c:pt idx="52">
                  <c:v>-47331.86</c:v>
                </c:pt>
                <c:pt idx="53">
                  <c:v>-46586.15</c:v>
                </c:pt>
                <c:pt idx="54">
                  <c:v>-45843.86</c:v>
                </c:pt>
                <c:pt idx="55">
                  <c:v>-45105.02</c:v>
                </c:pt>
                <c:pt idx="56">
                  <c:v>-44369.66</c:v>
                </c:pt>
                <c:pt idx="57">
                  <c:v>-43637.8</c:v>
                </c:pt>
                <c:pt idx="58">
                  <c:v>-42909.47</c:v>
                </c:pt>
                <c:pt idx="59">
                  <c:v>-42184.7</c:v>
                </c:pt>
                <c:pt idx="60">
                  <c:v>-41463.51</c:v>
                </c:pt>
                <c:pt idx="61">
                  <c:v>-40745.94</c:v>
                </c:pt>
                <c:pt idx="62">
                  <c:v>-40032.02</c:v>
                </c:pt>
                <c:pt idx="63">
                  <c:v>-39321.78</c:v>
                </c:pt>
                <c:pt idx="64">
                  <c:v>-38615.25</c:v>
                </c:pt>
                <c:pt idx="65">
                  <c:v>-37912.45</c:v>
                </c:pt>
                <c:pt idx="66">
                  <c:v>-37213.44</c:v>
                </c:pt>
                <c:pt idx="67">
                  <c:v>-36518.23</c:v>
                </c:pt>
                <c:pt idx="68">
                  <c:v>-36033.95</c:v>
                </c:pt>
                <c:pt idx="69">
                  <c:v>-36033.88</c:v>
                </c:pt>
                <c:pt idx="70">
                  <c:v>-36033.88</c:v>
                </c:pt>
                <c:pt idx="71">
                  <c:v>-36033.81</c:v>
                </c:pt>
                <c:pt idx="72">
                  <c:v>-35826.88</c:v>
                </c:pt>
                <c:pt idx="73">
                  <c:v>-35139.39</c:v>
                </c:pt>
                <c:pt idx="74">
                  <c:v>-34455.83</c:v>
                </c:pt>
                <c:pt idx="75">
                  <c:v>-33776.22</c:v>
                </c:pt>
                <c:pt idx="76">
                  <c:v>-33100.61</c:v>
                </c:pt>
                <c:pt idx="77">
                  <c:v>-32429.03</c:v>
                </c:pt>
                <c:pt idx="78">
                  <c:v>-31761.53</c:v>
                </c:pt>
                <c:pt idx="79">
                  <c:v>-31098.14</c:v>
                </c:pt>
                <c:pt idx="80">
                  <c:v>-30438.91</c:v>
                </c:pt>
                <c:pt idx="81">
                  <c:v>-29783.89</c:v>
                </c:pt>
                <c:pt idx="82">
                  <c:v>-29133.11</c:v>
                </c:pt>
                <c:pt idx="83">
                  <c:v>-28486.64</c:v>
                </c:pt>
                <c:pt idx="84">
                  <c:v>-27844.51</c:v>
                </c:pt>
                <c:pt idx="85">
                  <c:v>-27206.77</c:v>
                </c:pt>
                <c:pt idx="86">
                  <c:v>-26573.49</c:v>
                </c:pt>
                <c:pt idx="87">
                  <c:v>-25944.71</c:v>
                </c:pt>
                <c:pt idx="88">
                  <c:v>-25320.48</c:v>
                </c:pt>
                <c:pt idx="89">
                  <c:v>-24700.87</c:v>
                </c:pt>
                <c:pt idx="90">
                  <c:v>-24085.93</c:v>
                </c:pt>
                <c:pt idx="91">
                  <c:v>-23475.73</c:v>
                </c:pt>
                <c:pt idx="92">
                  <c:v>-22870.32</c:v>
                </c:pt>
                <c:pt idx="93">
                  <c:v>-22269.79</c:v>
                </c:pt>
                <c:pt idx="94">
                  <c:v>-21674.18</c:v>
                </c:pt>
                <c:pt idx="95">
                  <c:v>-21083.58</c:v>
                </c:pt>
                <c:pt idx="96">
                  <c:v>-20498.07</c:v>
                </c:pt>
                <c:pt idx="97">
                  <c:v>-19917.71</c:v>
                </c:pt>
                <c:pt idx="98">
                  <c:v>-19342.59</c:v>
                </c:pt>
                <c:pt idx="99">
                  <c:v>-18772.8</c:v>
                </c:pt>
                <c:pt idx="100">
                  <c:v>-18208.43</c:v>
                </c:pt>
                <c:pt idx="101">
                  <c:v>-17649.56</c:v>
                </c:pt>
                <c:pt idx="102">
                  <c:v>-17096.32</c:v>
                </c:pt>
                <c:pt idx="103">
                  <c:v>-16548.78</c:v>
                </c:pt>
                <c:pt idx="104">
                  <c:v>-16007.08</c:v>
                </c:pt>
                <c:pt idx="105">
                  <c:v>-15471.34</c:v>
                </c:pt>
                <c:pt idx="106">
                  <c:v>-14941.67</c:v>
                </c:pt>
                <c:pt idx="107">
                  <c:v>-14418.23</c:v>
                </c:pt>
                <c:pt idx="108">
                  <c:v>-13901.16</c:v>
                </c:pt>
                <c:pt idx="109">
                  <c:v>-13390.63</c:v>
                </c:pt>
                <c:pt idx="110">
                  <c:v>-12886.84</c:v>
                </c:pt>
                <c:pt idx="111">
                  <c:v>-12389.99</c:v>
                </c:pt>
                <c:pt idx="112">
                  <c:v>-11900.34</c:v>
                </c:pt>
                <c:pt idx="113">
                  <c:v>-11418.18</c:v>
                </c:pt>
                <c:pt idx="114">
                  <c:v>-10944.03</c:v>
                </c:pt>
                <c:pt idx="115">
                  <c:v>-10479.54</c:v>
                </c:pt>
                <c:pt idx="116">
                  <c:v>-10024.92</c:v>
                </c:pt>
                <c:pt idx="117">
                  <c:v>-9580.023</c:v>
                </c:pt>
                <c:pt idx="118">
                  <c:v>-9144.739</c:v>
                </c:pt>
                <c:pt idx="119">
                  <c:v>-8719.019</c:v>
                </c:pt>
                <c:pt idx="120">
                  <c:v>-8302.839</c:v>
                </c:pt>
                <c:pt idx="121">
                  <c:v>-7896.212</c:v>
                </c:pt>
                <c:pt idx="122">
                  <c:v>-7499.176</c:v>
                </c:pt>
                <c:pt idx="123">
                  <c:v>-7111.792</c:v>
                </c:pt>
                <c:pt idx="124">
                  <c:v>-6734.143</c:v>
                </c:pt>
                <c:pt idx="125">
                  <c:v>-6366.333</c:v>
                </c:pt>
                <c:pt idx="126">
                  <c:v>-6008.487</c:v>
                </c:pt>
                <c:pt idx="127">
                  <c:v>-5660.745</c:v>
                </c:pt>
                <c:pt idx="128">
                  <c:v>-5323.267</c:v>
                </c:pt>
                <c:pt idx="129">
                  <c:v>-4996.23</c:v>
                </c:pt>
                <c:pt idx="130">
                  <c:v>-4679.832</c:v>
                </c:pt>
                <c:pt idx="131">
                  <c:v>-4374.283</c:v>
                </c:pt>
                <c:pt idx="132">
                  <c:v>-4079.814</c:v>
                </c:pt>
                <c:pt idx="133">
                  <c:v>-3796.671</c:v>
                </c:pt>
                <c:pt idx="134">
                  <c:v>-3525.112</c:v>
                </c:pt>
                <c:pt idx="135">
                  <c:v>-3265.411</c:v>
                </c:pt>
                <c:pt idx="136">
                  <c:v>-3017.847</c:v>
                </c:pt>
                <c:pt idx="137">
                  <c:v>-2782.7</c:v>
                </c:pt>
                <c:pt idx="138">
                  <c:v>-2560.244</c:v>
                </c:pt>
                <c:pt idx="139">
                  <c:v>-2350.723</c:v>
                </c:pt>
                <c:pt idx="140">
                  <c:v>-2154.332</c:v>
                </c:pt>
                <c:pt idx="141">
                  <c:v>-1971.172</c:v>
                </c:pt>
                <c:pt idx="142">
                  <c:v>-1801.183</c:v>
                </c:pt>
                <c:pt idx="143">
                  <c:v>-1644.034</c:v>
                </c:pt>
                <c:pt idx="144">
                  <c:v>-1498.933</c:v>
                </c:pt>
                <c:pt idx="145">
                  <c:v>-1364.296</c:v>
                </c:pt>
                <c:pt idx="146">
                  <c:v>-1237.145</c:v>
                </c:pt>
                <c:pt idx="147">
                  <c:v>-1111.936</c:v>
                </c:pt>
                <c:pt idx="148">
                  <c:v>-978.1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C$4:$C$152</c:f>
              <c:numCache>
                <c:formatCode>General</c:formatCode>
                <c:ptCount val="149"/>
                <c:pt idx="0">
                  <c:v>-86565.37</c:v>
                </c:pt>
                <c:pt idx="1">
                  <c:v>-85702.47</c:v>
                </c:pt>
                <c:pt idx="2">
                  <c:v>-84842.12</c:v>
                </c:pt>
                <c:pt idx="3">
                  <c:v>-83984.35</c:v>
                </c:pt>
                <c:pt idx="4">
                  <c:v>-83129.16</c:v>
                </c:pt>
                <c:pt idx="5">
                  <c:v>-82276.55</c:v>
                </c:pt>
                <c:pt idx="6">
                  <c:v>-81426.55</c:v>
                </c:pt>
                <c:pt idx="7">
                  <c:v>-80579.16</c:v>
                </c:pt>
                <c:pt idx="8">
                  <c:v>-79734.39</c:v>
                </c:pt>
                <c:pt idx="9">
                  <c:v>-78892.27</c:v>
                </c:pt>
                <c:pt idx="10">
                  <c:v>-78052.78</c:v>
                </c:pt>
                <c:pt idx="11">
                  <c:v>-77215.96</c:v>
                </c:pt>
                <c:pt idx="12">
                  <c:v>-76381.81</c:v>
                </c:pt>
                <c:pt idx="13">
                  <c:v>-75550.35</c:v>
                </c:pt>
                <c:pt idx="14">
                  <c:v>-74721.59</c:v>
                </c:pt>
                <c:pt idx="15">
                  <c:v>-73895.53</c:v>
                </c:pt>
                <c:pt idx="16">
                  <c:v>-73072.2</c:v>
                </c:pt>
                <c:pt idx="17">
                  <c:v>-72251.6</c:v>
                </c:pt>
                <c:pt idx="18">
                  <c:v>-71433.76</c:v>
                </c:pt>
                <c:pt idx="19">
                  <c:v>-70618.68</c:v>
                </c:pt>
                <c:pt idx="20">
                  <c:v>-69806.38</c:v>
                </c:pt>
                <c:pt idx="21">
                  <c:v>-68996.87</c:v>
                </c:pt>
                <c:pt idx="22">
                  <c:v>-68190.16</c:v>
                </c:pt>
                <c:pt idx="23">
                  <c:v>-67386.27</c:v>
                </c:pt>
                <c:pt idx="24">
                  <c:v>-66585.23</c:v>
                </c:pt>
                <c:pt idx="25">
                  <c:v>-65787.02</c:v>
                </c:pt>
                <c:pt idx="26">
                  <c:v>-64991.69</c:v>
                </c:pt>
                <c:pt idx="27">
                  <c:v>-64199.24</c:v>
                </c:pt>
                <c:pt idx="28">
                  <c:v>-63409.68</c:v>
                </c:pt>
                <c:pt idx="29">
                  <c:v>-62623.04</c:v>
                </c:pt>
                <c:pt idx="30">
                  <c:v>-61839.32</c:v>
                </c:pt>
                <c:pt idx="31">
                  <c:v>-61058.55</c:v>
                </c:pt>
                <c:pt idx="32">
                  <c:v>-60280.74</c:v>
                </c:pt>
                <c:pt idx="33">
                  <c:v>-59505.91</c:v>
                </c:pt>
                <c:pt idx="34">
                  <c:v>-58734.07</c:v>
                </c:pt>
                <c:pt idx="35">
                  <c:v>-57965.25</c:v>
                </c:pt>
                <c:pt idx="36">
                  <c:v>-57199.46</c:v>
                </c:pt>
                <c:pt idx="37">
                  <c:v>-56436.73</c:v>
                </c:pt>
                <c:pt idx="38">
                  <c:v>-55677.06</c:v>
                </c:pt>
                <c:pt idx="39">
                  <c:v>-54920.48</c:v>
                </c:pt>
                <c:pt idx="40">
                  <c:v>-54167</c:v>
                </c:pt>
                <c:pt idx="41">
                  <c:v>-53416.65</c:v>
                </c:pt>
                <c:pt idx="42">
                  <c:v>-52669.45</c:v>
                </c:pt>
                <c:pt idx="43">
                  <c:v>-51925.41</c:v>
                </c:pt>
                <c:pt idx="44">
                  <c:v>-51184.57</c:v>
                </c:pt>
                <c:pt idx="45">
                  <c:v>-50446.93</c:v>
                </c:pt>
                <c:pt idx="46">
                  <c:v>-49712.52</c:v>
                </c:pt>
                <c:pt idx="47">
                  <c:v>-48981.36</c:v>
                </c:pt>
                <c:pt idx="48">
                  <c:v>-48253.48</c:v>
                </c:pt>
                <c:pt idx="49">
                  <c:v>-47528.89</c:v>
                </c:pt>
                <c:pt idx="50">
                  <c:v>-46807.62</c:v>
                </c:pt>
                <c:pt idx="51">
                  <c:v>-46089.7</c:v>
                </c:pt>
                <c:pt idx="52">
                  <c:v>-45375.15</c:v>
                </c:pt>
                <c:pt idx="53">
                  <c:v>-44663.99</c:v>
                </c:pt>
                <c:pt idx="54">
                  <c:v>-43956.24</c:v>
                </c:pt>
                <c:pt idx="55">
                  <c:v>-43251.95</c:v>
                </c:pt>
                <c:pt idx="56">
                  <c:v>-42551.11</c:v>
                </c:pt>
                <c:pt idx="57">
                  <c:v>-41853.78</c:v>
                </c:pt>
                <c:pt idx="58">
                  <c:v>-41159.97</c:v>
                </c:pt>
                <c:pt idx="59">
                  <c:v>-40469.71</c:v>
                </c:pt>
                <c:pt idx="60">
                  <c:v>-39783.04</c:v>
                </c:pt>
                <c:pt idx="61">
                  <c:v>-39099.97</c:v>
                </c:pt>
                <c:pt idx="62">
                  <c:v>-38420.54</c:v>
                </c:pt>
                <c:pt idx="63">
                  <c:v>-37744.78</c:v>
                </c:pt>
                <c:pt idx="64">
                  <c:v>-37072.73</c:v>
                </c:pt>
                <c:pt idx="65">
                  <c:v>-36404.4</c:v>
                </c:pt>
                <c:pt idx="66">
                  <c:v>-35739.84</c:v>
                </c:pt>
                <c:pt idx="67">
                  <c:v>-35079.08</c:v>
                </c:pt>
                <c:pt idx="68">
                  <c:v>-34618.89</c:v>
                </c:pt>
                <c:pt idx="69">
                  <c:v>-34618.82</c:v>
                </c:pt>
                <c:pt idx="70">
                  <c:v>-34618.82</c:v>
                </c:pt>
                <c:pt idx="71">
                  <c:v>-34618.76</c:v>
                </c:pt>
                <c:pt idx="72">
                  <c:v>-34422.15</c:v>
                </c:pt>
                <c:pt idx="73">
                  <c:v>-33769.09</c:v>
                </c:pt>
                <c:pt idx="74">
                  <c:v>-33119.93</c:v>
                </c:pt>
                <c:pt idx="75">
                  <c:v>-32474.71</c:v>
                </c:pt>
                <c:pt idx="76">
                  <c:v>-31833.47</c:v>
                </c:pt>
                <c:pt idx="77">
                  <c:v>-31196.25</c:v>
                </c:pt>
                <c:pt idx="78">
                  <c:v>-30563.08</c:v>
                </c:pt>
                <c:pt idx="79">
                  <c:v>-29934.01</c:v>
                </c:pt>
                <c:pt idx="80">
                  <c:v>-29309.07</c:v>
                </c:pt>
                <c:pt idx="81">
                  <c:v>-28688.32</c:v>
                </c:pt>
                <c:pt idx="82">
                  <c:v>-28071.79</c:v>
                </c:pt>
                <c:pt idx="83">
                  <c:v>-27459.53</c:v>
                </c:pt>
                <c:pt idx="84">
                  <c:v>-26851.59</c:v>
                </c:pt>
                <c:pt idx="85">
                  <c:v>-26248.01</c:v>
                </c:pt>
                <c:pt idx="86">
                  <c:v>-25648.84</c:v>
                </c:pt>
                <c:pt idx="87">
                  <c:v>-25054.13</c:v>
                </c:pt>
                <c:pt idx="88">
                  <c:v>-24463.93</c:v>
                </c:pt>
                <c:pt idx="89">
                  <c:v>-23878.3</c:v>
                </c:pt>
                <c:pt idx="90">
                  <c:v>-23297.3</c:v>
                </c:pt>
                <c:pt idx="91">
                  <c:v>-22720.97</c:v>
                </c:pt>
                <c:pt idx="92">
                  <c:v>-22149.37</c:v>
                </c:pt>
                <c:pt idx="93">
                  <c:v>-21582.57</c:v>
                </c:pt>
                <c:pt idx="94">
                  <c:v>-21020.63</c:v>
                </c:pt>
                <c:pt idx="95">
                  <c:v>-20463.61</c:v>
                </c:pt>
                <c:pt idx="96">
                  <c:v>-19911.58</c:v>
                </c:pt>
                <c:pt idx="97">
                  <c:v>-19364.6</c:v>
                </c:pt>
                <c:pt idx="98">
                  <c:v>-18822.75</c:v>
                </c:pt>
                <c:pt idx="99">
                  <c:v>-18286.09</c:v>
                </c:pt>
                <c:pt idx="100">
                  <c:v>-17754.7</c:v>
                </c:pt>
                <c:pt idx="101">
                  <c:v>-17228.67</c:v>
                </c:pt>
                <c:pt idx="102">
                  <c:v>-16708.06</c:v>
                </c:pt>
                <c:pt idx="103">
                  <c:v>-16192.97</c:v>
                </c:pt>
                <c:pt idx="104">
                  <c:v>-15683.47</c:v>
                </c:pt>
                <c:pt idx="105">
                  <c:v>-15179.67</c:v>
                </c:pt>
                <c:pt idx="106">
                  <c:v>-14681.65</c:v>
                </c:pt>
                <c:pt idx="107">
                  <c:v>-14189.5</c:v>
                </c:pt>
                <c:pt idx="108">
                  <c:v>-13703.33</c:v>
                </c:pt>
                <c:pt idx="109">
                  <c:v>-13223.25</c:v>
                </c:pt>
                <c:pt idx="110">
                  <c:v>-12749.36</c:v>
                </c:pt>
                <c:pt idx="111">
                  <c:v>-12281.76</c:v>
                </c:pt>
                <c:pt idx="112">
                  <c:v>-11820.59</c:v>
                </c:pt>
                <c:pt idx="113">
                  <c:v>-11365.96</c:v>
                </c:pt>
                <c:pt idx="114">
                  <c:v>-10918.01</c:v>
                </c:pt>
                <c:pt idx="115">
                  <c:v>-10476.85</c:v>
                </c:pt>
                <c:pt idx="116">
                  <c:v>-10042.64</c:v>
                </c:pt>
                <c:pt idx="117">
                  <c:v>-9615.522</c:v>
                </c:pt>
                <c:pt idx="118">
                  <c:v>-9195.643</c:v>
                </c:pt>
                <c:pt idx="119">
                  <c:v>-8783.164</c:v>
                </c:pt>
                <c:pt idx="120">
                  <c:v>-8378.254</c:v>
                </c:pt>
                <c:pt idx="121">
                  <c:v>-7981.088</c:v>
                </c:pt>
                <c:pt idx="122">
                  <c:v>-7591.85</c:v>
                </c:pt>
                <c:pt idx="123">
                  <c:v>-7210.732</c:v>
                </c:pt>
                <c:pt idx="124">
                  <c:v>-6837.941</c:v>
                </c:pt>
                <c:pt idx="125">
                  <c:v>-6473.688</c:v>
                </c:pt>
                <c:pt idx="126">
                  <c:v>-6118.199</c:v>
                </c:pt>
                <c:pt idx="127">
                  <c:v>-5771.711</c:v>
                </c:pt>
                <c:pt idx="128">
                  <c:v>-5434.474</c:v>
                </c:pt>
                <c:pt idx="129">
                  <c:v>-5106.75</c:v>
                </c:pt>
                <c:pt idx="130">
                  <c:v>-4788.819</c:v>
                </c:pt>
                <c:pt idx="131">
                  <c:v>-4480.97</c:v>
                </c:pt>
                <c:pt idx="132">
                  <c:v>-4183.513</c:v>
                </c:pt>
                <c:pt idx="133">
                  <c:v>-3896.77</c:v>
                </c:pt>
                <c:pt idx="134">
                  <c:v>-3621.081</c:v>
                </c:pt>
                <c:pt idx="135">
                  <c:v>-3356.802</c:v>
                </c:pt>
                <c:pt idx="136">
                  <c:v>-3104.307</c:v>
                </c:pt>
                <c:pt idx="137">
                  <c:v>-2863.985</c:v>
                </c:pt>
                <c:pt idx="138">
                  <c:v>-2636.25</c:v>
                </c:pt>
                <c:pt idx="139">
                  <c:v>-2421.551</c:v>
                </c:pt>
                <c:pt idx="140">
                  <c:v>-2220.525</c:v>
                </c:pt>
                <c:pt idx="141">
                  <c:v>-2034.571</c:v>
                </c:pt>
                <c:pt idx="142">
                  <c:v>-1863.477</c:v>
                </c:pt>
                <c:pt idx="143">
                  <c:v>-1706.515</c:v>
                </c:pt>
                <c:pt idx="144">
                  <c:v>-1562.615</c:v>
                </c:pt>
                <c:pt idx="145">
                  <c:v>-1429.985</c:v>
                </c:pt>
                <c:pt idx="146">
                  <c:v>-1305.478</c:v>
                </c:pt>
                <c:pt idx="147">
                  <c:v>-1183.409</c:v>
                </c:pt>
                <c:pt idx="148">
                  <c:v>-1053.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D$4:$D$152</c:f>
              <c:numCache>
                <c:formatCode>General</c:formatCode>
                <c:ptCount val="149"/>
                <c:pt idx="0">
                  <c:v>3756.14</c:v>
                </c:pt>
                <c:pt idx="1">
                  <c:v>3721.50999999999</c:v>
                </c:pt>
                <c:pt idx="2">
                  <c:v>3686.89</c:v>
                </c:pt>
                <c:pt idx="3">
                  <c:v>3652.25999999999</c:v>
                </c:pt>
                <c:pt idx="4">
                  <c:v>3617.62999999999</c:v>
                </c:pt>
                <c:pt idx="5">
                  <c:v>3583</c:v>
                </c:pt>
                <c:pt idx="6">
                  <c:v>3548.37999999999</c:v>
                </c:pt>
                <c:pt idx="7">
                  <c:v>3513.75</c:v>
                </c:pt>
                <c:pt idx="8">
                  <c:v>3479.13</c:v>
                </c:pt>
                <c:pt idx="9">
                  <c:v>3444.5</c:v>
                </c:pt>
                <c:pt idx="10">
                  <c:v>3409.88</c:v>
                </c:pt>
                <c:pt idx="11">
                  <c:v>3375.25999999999</c:v>
                </c:pt>
                <c:pt idx="12">
                  <c:v>3340.64</c:v>
                </c:pt>
                <c:pt idx="13">
                  <c:v>3306.01999999999</c:v>
                </c:pt>
                <c:pt idx="14">
                  <c:v>3271.39</c:v>
                </c:pt>
                <c:pt idx="15">
                  <c:v>3236.77</c:v>
                </c:pt>
                <c:pt idx="16">
                  <c:v>3202.15000000001</c:v>
                </c:pt>
                <c:pt idx="17">
                  <c:v>3167.53999999999</c:v>
                </c:pt>
                <c:pt idx="18">
                  <c:v>3132.91</c:v>
                </c:pt>
                <c:pt idx="19">
                  <c:v>3098.3</c:v>
                </c:pt>
                <c:pt idx="20">
                  <c:v>3063.67</c:v>
                </c:pt>
                <c:pt idx="21">
                  <c:v>3029.06</c:v>
                </c:pt>
                <c:pt idx="22">
                  <c:v>2994.45</c:v>
                </c:pt>
                <c:pt idx="23">
                  <c:v>2959.84</c:v>
                </c:pt>
                <c:pt idx="24">
                  <c:v>2925.22</c:v>
                </c:pt>
                <c:pt idx="25">
                  <c:v>2890.61</c:v>
                </c:pt>
                <c:pt idx="26">
                  <c:v>2856</c:v>
                </c:pt>
                <c:pt idx="27">
                  <c:v>2821.38</c:v>
                </c:pt>
                <c:pt idx="28">
                  <c:v>2786.77</c:v>
                </c:pt>
                <c:pt idx="29">
                  <c:v>2752.16</c:v>
                </c:pt>
                <c:pt idx="30">
                  <c:v>2717.56</c:v>
                </c:pt>
                <c:pt idx="31">
                  <c:v>2682.95</c:v>
                </c:pt>
                <c:pt idx="32">
                  <c:v>2648.35</c:v>
                </c:pt>
                <c:pt idx="33">
                  <c:v>2613.75</c:v>
                </c:pt>
                <c:pt idx="34">
                  <c:v>2579.15</c:v>
                </c:pt>
                <c:pt idx="35">
                  <c:v>2544.55</c:v>
                </c:pt>
                <c:pt idx="36">
                  <c:v>2509.95</c:v>
                </c:pt>
                <c:pt idx="37">
                  <c:v>2475.35</c:v>
                </c:pt>
                <c:pt idx="38">
                  <c:v>2440.76</c:v>
                </c:pt>
                <c:pt idx="39">
                  <c:v>2406.16</c:v>
                </c:pt>
                <c:pt idx="40">
                  <c:v>2371.57</c:v>
                </c:pt>
                <c:pt idx="41">
                  <c:v>2336.99</c:v>
                </c:pt>
                <c:pt idx="42">
                  <c:v>2302.4</c:v>
                </c:pt>
                <c:pt idx="43">
                  <c:v>2267.82</c:v>
                </c:pt>
                <c:pt idx="44">
                  <c:v>2233.23</c:v>
                </c:pt>
                <c:pt idx="45">
                  <c:v>2198.66</c:v>
                </c:pt>
                <c:pt idx="46">
                  <c:v>2164.08</c:v>
                </c:pt>
                <c:pt idx="47">
                  <c:v>2129.51</c:v>
                </c:pt>
                <c:pt idx="48">
                  <c:v>2094.94</c:v>
                </c:pt>
                <c:pt idx="49">
                  <c:v>2060.38</c:v>
                </c:pt>
                <c:pt idx="50">
                  <c:v>2025.82</c:v>
                </c:pt>
                <c:pt idx="51">
                  <c:v>1991.26</c:v>
                </c:pt>
                <c:pt idx="52">
                  <c:v>1956.71</c:v>
                </c:pt>
                <c:pt idx="53">
                  <c:v>1922.16</c:v>
                </c:pt>
                <c:pt idx="54">
                  <c:v>1887.62</c:v>
                </c:pt>
                <c:pt idx="55">
                  <c:v>1853.07</c:v>
                </c:pt>
                <c:pt idx="56">
                  <c:v>1818.55</c:v>
                </c:pt>
                <c:pt idx="57">
                  <c:v>1784.02</c:v>
                </c:pt>
                <c:pt idx="58">
                  <c:v>1749.5</c:v>
                </c:pt>
                <c:pt idx="59">
                  <c:v>1714.99</c:v>
                </c:pt>
                <c:pt idx="60">
                  <c:v>1680.47</c:v>
                </c:pt>
                <c:pt idx="61">
                  <c:v>1645.97</c:v>
                </c:pt>
                <c:pt idx="62">
                  <c:v>1611.48</c:v>
                </c:pt>
                <c:pt idx="63">
                  <c:v>1577</c:v>
                </c:pt>
                <c:pt idx="64">
                  <c:v>1542.52</c:v>
                </c:pt>
                <c:pt idx="65">
                  <c:v>1508.05</c:v>
                </c:pt>
                <c:pt idx="66">
                  <c:v>1473.60000000001</c:v>
                </c:pt>
                <c:pt idx="67">
                  <c:v>1439.15</c:v>
                </c:pt>
                <c:pt idx="68">
                  <c:v>1415.06</c:v>
                </c:pt>
                <c:pt idx="69">
                  <c:v>1415.06</c:v>
                </c:pt>
                <c:pt idx="70">
                  <c:v>1415.06</c:v>
                </c:pt>
                <c:pt idx="71">
                  <c:v>1415.05</c:v>
                </c:pt>
                <c:pt idx="72">
                  <c:v>1404.73</c:v>
                </c:pt>
                <c:pt idx="73">
                  <c:v>1370.3</c:v>
                </c:pt>
                <c:pt idx="74">
                  <c:v>1335.9</c:v>
                </c:pt>
                <c:pt idx="75">
                  <c:v>1301.51</c:v>
                </c:pt>
                <c:pt idx="76">
                  <c:v>1267.14</c:v>
                </c:pt>
                <c:pt idx="77">
                  <c:v>1232.78</c:v>
                </c:pt>
                <c:pt idx="78">
                  <c:v>1198.45</c:v>
                </c:pt>
                <c:pt idx="79">
                  <c:v>1164.13</c:v>
                </c:pt>
                <c:pt idx="80">
                  <c:v>1129.84</c:v>
                </c:pt>
                <c:pt idx="81">
                  <c:v>1095.57</c:v>
                </c:pt>
                <c:pt idx="82">
                  <c:v>1061.32</c:v>
                </c:pt>
                <c:pt idx="83">
                  <c:v>1027.11</c:v>
                </c:pt>
                <c:pt idx="84">
                  <c:v>992.919999999998</c:v>
                </c:pt>
                <c:pt idx="85">
                  <c:v>958.760000000002</c:v>
                </c:pt>
                <c:pt idx="86">
                  <c:v>924.650000000002</c:v>
                </c:pt>
                <c:pt idx="87">
                  <c:v>890.579999999998</c:v>
                </c:pt>
                <c:pt idx="88">
                  <c:v>856.549999999999</c:v>
                </c:pt>
                <c:pt idx="89">
                  <c:v>822.57</c:v>
                </c:pt>
                <c:pt idx="90">
                  <c:v>788.630000000001</c:v>
                </c:pt>
                <c:pt idx="91">
                  <c:v>754.759999999998</c:v>
                </c:pt>
                <c:pt idx="92">
                  <c:v>720.950000000001</c:v>
                </c:pt>
                <c:pt idx="93">
                  <c:v>687.220000000001</c:v>
                </c:pt>
                <c:pt idx="94">
                  <c:v>653.549999999999</c:v>
                </c:pt>
                <c:pt idx="95">
                  <c:v>619.970000000001</c:v>
                </c:pt>
                <c:pt idx="96">
                  <c:v>586.489999999998</c:v>
                </c:pt>
                <c:pt idx="97">
                  <c:v>553.110000000001</c:v>
                </c:pt>
                <c:pt idx="98">
                  <c:v>519.84</c:v>
                </c:pt>
                <c:pt idx="99">
                  <c:v>486.709999999999</c:v>
                </c:pt>
                <c:pt idx="100">
                  <c:v>453.73</c:v>
                </c:pt>
                <c:pt idx="101">
                  <c:v>420.890000000003</c:v>
                </c:pt>
                <c:pt idx="102">
                  <c:v>388.259999999998</c:v>
                </c:pt>
                <c:pt idx="103">
                  <c:v>355.81</c:v>
                </c:pt>
                <c:pt idx="104">
                  <c:v>323.610000000001</c:v>
                </c:pt>
                <c:pt idx="105">
                  <c:v>291.67</c:v>
                </c:pt>
                <c:pt idx="106">
                  <c:v>260.02</c:v>
                </c:pt>
                <c:pt idx="107">
                  <c:v>228.73</c:v>
                </c:pt>
                <c:pt idx="108">
                  <c:v>197.83</c:v>
                </c:pt>
                <c:pt idx="109">
                  <c:v>167.379999999999</c:v>
                </c:pt>
                <c:pt idx="110">
                  <c:v>137.48</c:v>
                </c:pt>
                <c:pt idx="111">
                  <c:v>108.23</c:v>
                </c:pt>
                <c:pt idx="112">
                  <c:v>79.75</c:v>
                </c:pt>
                <c:pt idx="113">
                  <c:v>52.2200000000012</c:v>
                </c:pt>
                <c:pt idx="114">
                  <c:v>26.0200000000004</c:v>
                </c:pt>
                <c:pt idx="115">
                  <c:v>2.69000000000051</c:v>
                </c:pt>
                <c:pt idx="116">
                  <c:v>-17.7199999999993</c:v>
                </c:pt>
                <c:pt idx="117">
                  <c:v>-35.4990000000016</c:v>
                </c:pt>
                <c:pt idx="118">
                  <c:v>-50.9040000000005</c:v>
                </c:pt>
                <c:pt idx="119">
                  <c:v>-64.1450000000004</c:v>
                </c:pt>
                <c:pt idx="120">
                  <c:v>-75.4150000000009</c:v>
                </c:pt>
                <c:pt idx="121">
                  <c:v>-84.8759999999993</c:v>
                </c:pt>
                <c:pt idx="122">
                  <c:v>-92.674</c:v>
                </c:pt>
                <c:pt idx="123">
                  <c:v>-98.9399999999996</c:v>
                </c:pt>
                <c:pt idx="124">
                  <c:v>-103.798</c:v>
                </c:pt>
                <c:pt idx="125">
                  <c:v>-107.355</c:v>
                </c:pt>
                <c:pt idx="126">
                  <c:v>-109.712</c:v>
                </c:pt>
                <c:pt idx="127">
                  <c:v>-110.966</c:v>
                </c:pt>
                <c:pt idx="128">
                  <c:v>-111.207</c:v>
                </c:pt>
                <c:pt idx="129">
                  <c:v>-110.52</c:v>
                </c:pt>
                <c:pt idx="130">
                  <c:v>-108.987</c:v>
                </c:pt>
                <c:pt idx="131">
                  <c:v>-106.687</c:v>
                </c:pt>
                <c:pt idx="132">
                  <c:v>-103.699</c:v>
                </c:pt>
                <c:pt idx="133">
                  <c:v>-100.099</c:v>
                </c:pt>
                <c:pt idx="134">
                  <c:v>-95.9690000000001</c:v>
                </c:pt>
                <c:pt idx="135">
                  <c:v>-91.3910000000001</c:v>
                </c:pt>
                <c:pt idx="136">
                  <c:v>-86.4599999999996</c:v>
                </c:pt>
                <c:pt idx="137">
                  <c:v>-81.2850000000003</c:v>
                </c:pt>
                <c:pt idx="138">
                  <c:v>-76.0059999999999</c:v>
                </c:pt>
                <c:pt idx="139">
                  <c:v>-70.828</c:v>
                </c:pt>
                <c:pt idx="140">
                  <c:v>-66.1930000000002</c:v>
                </c:pt>
                <c:pt idx="141">
                  <c:v>-63.3989999999999</c:v>
                </c:pt>
                <c:pt idx="142">
                  <c:v>-62.2940000000001</c:v>
                </c:pt>
                <c:pt idx="143">
                  <c:v>-62.481</c:v>
                </c:pt>
                <c:pt idx="144">
                  <c:v>-63.682</c:v>
                </c:pt>
                <c:pt idx="145">
                  <c:v>-65.6889999999999</c:v>
                </c:pt>
                <c:pt idx="146">
                  <c:v>-68.3330000000001</c:v>
                </c:pt>
                <c:pt idx="147">
                  <c:v>-71.4730000000002</c:v>
                </c:pt>
                <c:pt idx="148">
                  <c:v>-74.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8'!$E$4:$E$152</c:f>
              <c:numCache>
                <c:formatCode>General</c:formatCode>
                <c:ptCount val="149"/>
                <c:pt idx="0">
                  <c:v>-89977.56</c:v>
                </c:pt>
                <c:pt idx="1">
                  <c:v>-89066.38</c:v>
                </c:pt>
                <c:pt idx="2">
                  <c:v>-88157.86</c:v>
                </c:pt>
                <c:pt idx="3">
                  <c:v>-87252.02</c:v>
                </c:pt>
                <c:pt idx="4">
                  <c:v>-86348.87</c:v>
                </c:pt>
                <c:pt idx="5">
                  <c:v>-85448.41</c:v>
                </c:pt>
                <c:pt idx="6">
                  <c:v>-84550.67</c:v>
                </c:pt>
                <c:pt idx="7">
                  <c:v>-83655.65</c:v>
                </c:pt>
                <c:pt idx="8">
                  <c:v>-82763.36</c:v>
                </c:pt>
                <c:pt idx="9">
                  <c:v>-81873.82</c:v>
                </c:pt>
                <c:pt idx="10">
                  <c:v>-80987.03</c:v>
                </c:pt>
                <c:pt idx="11">
                  <c:v>-80103.02</c:v>
                </c:pt>
                <c:pt idx="12">
                  <c:v>-79221.78</c:v>
                </c:pt>
                <c:pt idx="13">
                  <c:v>-78343.34</c:v>
                </c:pt>
                <c:pt idx="14">
                  <c:v>-77467.7</c:v>
                </c:pt>
                <c:pt idx="15">
                  <c:v>-76594.89</c:v>
                </c:pt>
                <c:pt idx="16">
                  <c:v>-75724.91</c:v>
                </c:pt>
                <c:pt idx="17">
                  <c:v>-74857.77</c:v>
                </c:pt>
                <c:pt idx="18">
                  <c:v>-73993.5</c:v>
                </c:pt>
                <c:pt idx="19">
                  <c:v>-73132.1</c:v>
                </c:pt>
                <c:pt idx="20">
                  <c:v>-72273.59</c:v>
                </c:pt>
                <c:pt idx="21">
                  <c:v>-71417.98</c:v>
                </c:pt>
                <c:pt idx="22">
                  <c:v>-70565.28</c:v>
                </c:pt>
                <c:pt idx="23">
                  <c:v>-69715.52</c:v>
                </c:pt>
                <c:pt idx="24">
                  <c:v>-68868.71</c:v>
                </c:pt>
                <c:pt idx="25">
                  <c:v>-68024.86</c:v>
                </c:pt>
                <c:pt idx="26">
                  <c:v>-67183.98</c:v>
                </c:pt>
                <c:pt idx="27">
                  <c:v>-66346.11</c:v>
                </c:pt>
                <c:pt idx="28">
                  <c:v>-65511.24</c:v>
                </c:pt>
                <c:pt idx="29">
                  <c:v>-64679.41</c:v>
                </c:pt>
                <c:pt idx="30">
                  <c:v>-63850.61</c:v>
                </c:pt>
                <c:pt idx="31">
                  <c:v>-63024.88</c:v>
                </c:pt>
                <c:pt idx="32">
                  <c:v>-62202.23</c:v>
                </c:pt>
                <c:pt idx="33">
                  <c:v>-61382.68</c:v>
                </c:pt>
                <c:pt idx="34">
                  <c:v>-60566.25</c:v>
                </c:pt>
                <c:pt idx="35">
                  <c:v>-59752.95</c:v>
                </c:pt>
                <c:pt idx="36">
                  <c:v>-58942.81</c:v>
                </c:pt>
                <c:pt idx="37">
                  <c:v>-58135.84</c:v>
                </c:pt>
                <c:pt idx="38">
                  <c:v>-57332.07</c:v>
                </c:pt>
                <c:pt idx="39">
                  <c:v>-56531.52</c:v>
                </c:pt>
                <c:pt idx="40">
                  <c:v>-55734.2</c:v>
                </c:pt>
                <c:pt idx="41">
                  <c:v>-54940.14</c:v>
                </c:pt>
                <c:pt idx="42">
                  <c:v>-54149.37</c:v>
                </c:pt>
                <c:pt idx="43">
                  <c:v>-53361.91</c:v>
                </c:pt>
                <c:pt idx="44">
                  <c:v>-52577.77</c:v>
                </c:pt>
                <c:pt idx="45">
                  <c:v>-51796.98</c:v>
                </c:pt>
                <c:pt idx="46">
                  <c:v>-51019.57</c:v>
                </c:pt>
                <c:pt idx="47">
                  <c:v>-50245.57</c:v>
                </c:pt>
                <c:pt idx="48">
                  <c:v>-49475</c:v>
                </c:pt>
                <c:pt idx="49">
                  <c:v>-48707.89</c:v>
                </c:pt>
                <c:pt idx="50">
                  <c:v>-47944.26</c:v>
                </c:pt>
                <c:pt idx="51">
                  <c:v>-47184.14</c:v>
                </c:pt>
                <c:pt idx="52">
                  <c:v>-46427.57</c:v>
                </c:pt>
                <c:pt idx="53">
                  <c:v>-45674.57</c:v>
                </c:pt>
                <c:pt idx="54">
                  <c:v>-44925.18</c:v>
                </c:pt>
                <c:pt idx="55">
                  <c:v>-44179.43</c:v>
                </c:pt>
                <c:pt idx="56">
                  <c:v>-43437.35</c:v>
                </c:pt>
                <c:pt idx="57">
                  <c:v>-42698.97</c:v>
                </c:pt>
                <c:pt idx="58">
                  <c:v>-41964.34</c:v>
                </c:pt>
                <c:pt idx="59">
                  <c:v>-41233.5</c:v>
                </c:pt>
                <c:pt idx="60">
                  <c:v>-40506.47</c:v>
                </c:pt>
                <c:pt idx="61">
                  <c:v>-39783.31</c:v>
                </c:pt>
                <c:pt idx="62">
                  <c:v>-39064.05</c:v>
                </c:pt>
                <c:pt idx="63">
                  <c:v>-38348.74</c:v>
                </c:pt>
                <c:pt idx="64">
                  <c:v>-37637.42</c:v>
                </c:pt>
                <c:pt idx="65">
                  <c:v>-36930.15</c:v>
                </c:pt>
                <c:pt idx="66">
                  <c:v>-36226.97</c:v>
                </c:pt>
                <c:pt idx="67">
                  <c:v>-35527.95</c:v>
                </c:pt>
                <c:pt idx="68">
                  <c:v>-35041.19</c:v>
                </c:pt>
                <c:pt idx="69">
                  <c:v>-35041.12</c:v>
                </c:pt>
                <c:pt idx="70">
                  <c:v>-35041.12</c:v>
                </c:pt>
                <c:pt idx="71">
                  <c:v>-35041.05</c:v>
                </c:pt>
                <c:pt idx="72">
                  <c:v>-34833.12</c:v>
                </c:pt>
                <c:pt idx="73">
                  <c:v>-34142.56</c:v>
                </c:pt>
                <c:pt idx="74">
                  <c:v>-33456.32</c:v>
                </c:pt>
                <c:pt idx="75">
                  <c:v>-32774.48</c:v>
                </c:pt>
                <c:pt idx="76">
                  <c:v>-32097.11</c:v>
                </c:pt>
                <c:pt idx="77">
                  <c:v>-31424.27</c:v>
                </c:pt>
                <c:pt idx="78">
                  <c:v>-30756.05</c:v>
                </c:pt>
                <c:pt idx="79">
                  <c:v>-30092.54</c:v>
                </c:pt>
                <c:pt idx="80">
                  <c:v>-29433.82</c:v>
                </c:pt>
                <c:pt idx="81">
                  <c:v>-28780.01</c:v>
                </c:pt>
                <c:pt idx="82">
                  <c:v>-28131.21</c:v>
                </c:pt>
                <c:pt idx="83">
                  <c:v>-27487.54</c:v>
                </c:pt>
                <c:pt idx="84">
                  <c:v>-26849.13</c:v>
                </c:pt>
                <c:pt idx="85">
                  <c:v>-26216.14</c:v>
                </c:pt>
                <c:pt idx="86">
                  <c:v>-25588.74</c:v>
                </c:pt>
                <c:pt idx="87">
                  <c:v>-24967.11</c:v>
                </c:pt>
                <c:pt idx="88">
                  <c:v>-24351.48</c:v>
                </c:pt>
                <c:pt idx="89">
                  <c:v>-23742.12</c:v>
                </c:pt>
                <c:pt idx="90">
                  <c:v>-23139.34</c:v>
                </c:pt>
                <c:pt idx="91">
                  <c:v>-22543.71</c:v>
                </c:pt>
                <c:pt idx="92">
                  <c:v>-21956.04</c:v>
                </c:pt>
                <c:pt idx="93">
                  <c:v>-21376.24</c:v>
                </c:pt>
                <c:pt idx="94">
                  <c:v>-20804.15</c:v>
                </c:pt>
                <c:pt idx="95">
                  <c:v>-20239.64</c:v>
                </c:pt>
                <c:pt idx="96">
                  <c:v>-19682.63</c:v>
                </c:pt>
                <c:pt idx="97">
                  <c:v>-19133.01</c:v>
                </c:pt>
                <c:pt idx="98">
                  <c:v>-18590.71</c:v>
                </c:pt>
                <c:pt idx="99">
                  <c:v>-18055.7</c:v>
                </c:pt>
                <c:pt idx="100">
                  <c:v>-17527.91</c:v>
                </c:pt>
                <c:pt idx="101">
                  <c:v>-17007.31</c:v>
                </c:pt>
                <c:pt idx="102">
                  <c:v>-16493.9</c:v>
                </c:pt>
                <c:pt idx="103">
                  <c:v>-15987.64</c:v>
                </c:pt>
                <c:pt idx="104">
                  <c:v>-15488.55</c:v>
                </c:pt>
                <c:pt idx="105">
                  <c:v>-14996.63</c:v>
                </c:pt>
                <c:pt idx="106">
                  <c:v>-14511.88</c:v>
                </c:pt>
                <c:pt idx="107">
                  <c:v>-14034.34</c:v>
                </c:pt>
                <c:pt idx="108">
                  <c:v>-13564.03</c:v>
                </c:pt>
                <c:pt idx="109">
                  <c:v>-13100.98</c:v>
                </c:pt>
                <c:pt idx="110">
                  <c:v>-12645.24</c:v>
                </c:pt>
                <c:pt idx="111">
                  <c:v>-12196.86</c:v>
                </c:pt>
                <c:pt idx="112">
                  <c:v>-11755.89</c:v>
                </c:pt>
                <c:pt idx="113">
                  <c:v>-11322.4</c:v>
                </c:pt>
                <c:pt idx="114">
                  <c:v>-10896.46</c:v>
                </c:pt>
                <c:pt idx="115">
                  <c:v>-10478.13</c:v>
                </c:pt>
                <c:pt idx="116">
                  <c:v>-10067.53</c:v>
                </c:pt>
                <c:pt idx="117">
                  <c:v>-9664.72</c:v>
                </c:pt>
                <c:pt idx="118">
                  <c:v>-9269.818</c:v>
                </c:pt>
                <c:pt idx="119">
                  <c:v>-8882.931</c:v>
                </c:pt>
                <c:pt idx="120">
                  <c:v>-8504.176</c:v>
                </c:pt>
                <c:pt idx="121">
                  <c:v>-8133.681</c:v>
                </c:pt>
                <c:pt idx="122">
                  <c:v>-7771.582</c:v>
                </c:pt>
                <c:pt idx="123">
                  <c:v>-7418.025</c:v>
                </c:pt>
                <c:pt idx="124">
                  <c:v>-7073.168</c:v>
                </c:pt>
                <c:pt idx="125">
                  <c:v>-6737.18</c:v>
                </c:pt>
                <c:pt idx="126">
                  <c:v>-6410.24</c:v>
                </c:pt>
                <c:pt idx="127">
                  <c:v>-6092.539</c:v>
                </c:pt>
                <c:pt idx="128">
                  <c:v>-5784.282</c:v>
                </c:pt>
                <c:pt idx="129">
                  <c:v>-5485.686</c:v>
                </c:pt>
                <c:pt idx="130">
                  <c:v>-5196.981</c:v>
                </c:pt>
                <c:pt idx="131">
                  <c:v>-4918.411</c:v>
                </c:pt>
                <c:pt idx="132">
                  <c:v>-4650.232</c:v>
                </c:pt>
                <c:pt idx="133">
                  <c:v>-4392.715</c:v>
                </c:pt>
                <c:pt idx="134">
                  <c:v>-4146.141</c:v>
                </c:pt>
                <c:pt idx="135">
                  <c:v>-3910.799</c:v>
                </c:pt>
                <c:pt idx="136">
                  <c:v>-3686.984</c:v>
                </c:pt>
                <c:pt idx="137">
                  <c:v>-3474.991</c:v>
                </c:pt>
                <c:pt idx="138">
                  <c:v>-3275.101</c:v>
                </c:pt>
                <c:pt idx="139">
                  <c:v>-3087.569</c:v>
                </c:pt>
                <c:pt idx="140">
                  <c:v>-2912.597</c:v>
                </c:pt>
                <c:pt idx="141">
                  <c:v>-2750.295</c:v>
                </c:pt>
                <c:pt idx="142">
                  <c:v>-2600.613</c:v>
                </c:pt>
                <c:pt idx="143">
                  <c:v>-2463.235</c:v>
                </c:pt>
                <c:pt idx="144">
                  <c:v>-2337.396</c:v>
                </c:pt>
                <c:pt idx="145">
                  <c:v>-2221.562</c:v>
                </c:pt>
                <c:pt idx="146">
                  <c:v>-2112.842</c:v>
                </c:pt>
                <c:pt idx="147">
                  <c:v>-2005.863</c:v>
                </c:pt>
                <c:pt idx="148">
                  <c:v>-1890.426</c:v>
                </c:pt>
              </c:numCache>
            </c:numRef>
          </c:yVal>
          <c:smooth val="0"/>
        </c:ser>
        <c:axId val="67737944"/>
        <c:axId val="12503875"/>
      </c:scatterChart>
      <c:valAx>
        <c:axId val="677379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503875"/>
        <c:crossesAt val="0"/>
        <c:crossBetween val="midCat"/>
      </c:valAx>
      <c:valAx>
        <c:axId val="1250387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737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8'!$D$4:$D$161</c:f>
              <c:numCache>
                <c:formatCode>General</c:formatCode>
                <c:ptCount val="158"/>
                <c:pt idx="0">
                  <c:v>3756.14</c:v>
                </c:pt>
                <c:pt idx="1">
                  <c:v>3721.50999999999</c:v>
                </c:pt>
                <c:pt idx="2">
                  <c:v>3686.89</c:v>
                </c:pt>
                <c:pt idx="3">
                  <c:v>3652.25999999999</c:v>
                </c:pt>
                <c:pt idx="4">
                  <c:v>3617.62999999999</c:v>
                </c:pt>
                <c:pt idx="5">
                  <c:v>3583</c:v>
                </c:pt>
                <c:pt idx="6">
                  <c:v>3548.37999999999</c:v>
                </c:pt>
                <c:pt idx="7">
                  <c:v>3513.75</c:v>
                </c:pt>
                <c:pt idx="8">
                  <c:v>3479.13</c:v>
                </c:pt>
                <c:pt idx="9">
                  <c:v>3444.5</c:v>
                </c:pt>
                <c:pt idx="10">
                  <c:v>3409.88</c:v>
                </c:pt>
                <c:pt idx="11">
                  <c:v>3375.25999999999</c:v>
                </c:pt>
                <c:pt idx="12">
                  <c:v>3340.64</c:v>
                </c:pt>
                <c:pt idx="13">
                  <c:v>3306.01999999999</c:v>
                </c:pt>
                <c:pt idx="14">
                  <c:v>3271.39</c:v>
                </c:pt>
                <c:pt idx="15">
                  <c:v>3236.77</c:v>
                </c:pt>
                <c:pt idx="16">
                  <c:v>3202.15000000001</c:v>
                </c:pt>
                <c:pt idx="17">
                  <c:v>3167.53999999999</c:v>
                </c:pt>
                <c:pt idx="18">
                  <c:v>3132.91</c:v>
                </c:pt>
                <c:pt idx="19">
                  <c:v>3098.3</c:v>
                </c:pt>
                <c:pt idx="20">
                  <c:v>3063.67</c:v>
                </c:pt>
                <c:pt idx="21">
                  <c:v>3029.06</c:v>
                </c:pt>
                <c:pt idx="22">
                  <c:v>2994.45</c:v>
                </c:pt>
                <c:pt idx="23">
                  <c:v>2959.84</c:v>
                </c:pt>
                <c:pt idx="24">
                  <c:v>2925.22</c:v>
                </c:pt>
                <c:pt idx="25">
                  <c:v>2890.61</c:v>
                </c:pt>
                <c:pt idx="26">
                  <c:v>2856</c:v>
                </c:pt>
                <c:pt idx="27">
                  <c:v>2821.38</c:v>
                </c:pt>
                <c:pt idx="28">
                  <c:v>2786.77</c:v>
                </c:pt>
                <c:pt idx="29">
                  <c:v>2752.16</c:v>
                </c:pt>
                <c:pt idx="30">
                  <c:v>2717.56</c:v>
                </c:pt>
                <c:pt idx="31">
                  <c:v>2682.95</c:v>
                </c:pt>
                <c:pt idx="32">
                  <c:v>2648.35</c:v>
                </c:pt>
                <c:pt idx="33">
                  <c:v>2613.75</c:v>
                </c:pt>
                <c:pt idx="34">
                  <c:v>2579.15</c:v>
                </c:pt>
                <c:pt idx="35">
                  <c:v>2544.55</c:v>
                </c:pt>
                <c:pt idx="36">
                  <c:v>2509.95</c:v>
                </c:pt>
                <c:pt idx="37">
                  <c:v>2475.35</c:v>
                </c:pt>
                <c:pt idx="38">
                  <c:v>2440.76</c:v>
                </c:pt>
                <c:pt idx="39">
                  <c:v>2406.16</c:v>
                </c:pt>
                <c:pt idx="40">
                  <c:v>2371.57</c:v>
                </c:pt>
                <c:pt idx="41">
                  <c:v>2336.99</c:v>
                </c:pt>
                <c:pt idx="42">
                  <c:v>2302.4</c:v>
                </c:pt>
                <c:pt idx="43">
                  <c:v>2267.82</c:v>
                </c:pt>
                <c:pt idx="44">
                  <c:v>2233.23</c:v>
                </c:pt>
                <c:pt idx="45">
                  <c:v>2198.66</c:v>
                </c:pt>
                <c:pt idx="46">
                  <c:v>2164.08</c:v>
                </c:pt>
                <c:pt idx="47">
                  <c:v>2129.51</c:v>
                </c:pt>
                <c:pt idx="48">
                  <c:v>2094.94</c:v>
                </c:pt>
                <c:pt idx="49">
                  <c:v>2060.38</c:v>
                </c:pt>
                <c:pt idx="50">
                  <c:v>2025.82</c:v>
                </c:pt>
                <c:pt idx="51">
                  <c:v>1991.26</c:v>
                </c:pt>
                <c:pt idx="52">
                  <c:v>1956.71</c:v>
                </c:pt>
                <c:pt idx="53">
                  <c:v>1922.16</c:v>
                </c:pt>
                <c:pt idx="54">
                  <c:v>1887.62</c:v>
                </c:pt>
                <c:pt idx="55">
                  <c:v>1853.07</c:v>
                </c:pt>
                <c:pt idx="56">
                  <c:v>1818.55</c:v>
                </c:pt>
                <c:pt idx="57">
                  <c:v>1784.02</c:v>
                </c:pt>
                <c:pt idx="58">
                  <c:v>1749.5</c:v>
                </c:pt>
                <c:pt idx="59">
                  <c:v>1714.99</c:v>
                </c:pt>
                <c:pt idx="60">
                  <c:v>1680.47</c:v>
                </c:pt>
                <c:pt idx="61">
                  <c:v>1645.97</c:v>
                </c:pt>
                <c:pt idx="62">
                  <c:v>1611.48</c:v>
                </c:pt>
                <c:pt idx="63">
                  <c:v>1577</c:v>
                </c:pt>
                <c:pt idx="64">
                  <c:v>1542.52</c:v>
                </c:pt>
                <c:pt idx="65">
                  <c:v>1508.05</c:v>
                </c:pt>
                <c:pt idx="66">
                  <c:v>1473.60000000001</c:v>
                </c:pt>
                <c:pt idx="67">
                  <c:v>1439.15</c:v>
                </c:pt>
                <c:pt idx="68">
                  <c:v>1415.06</c:v>
                </c:pt>
                <c:pt idx="69">
                  <c:v>1415.06</c:v>
                </c:pt>
                <c:pt idx="70">
                  <c:v>1415.06</c:v>
                </c:pt>
                <c:pt idx="71">
                  <c:v>1415.05</c:v>
                </c:pt>
                <c:pt idx="72">
                  <c:v>1404.73</c:v>
                </c:pt>
                <c:pt idx="73">
                  <c:v>1370.3</c:v>
                </c:pt>
                <c:pt idx="74">
                  <c:v>1335.9</c:v>
                </c:pt>
                <c:pt idx="75">
                  <c:v>1301.51</c:v>
                </c:pt>
                <c:pt idx="76">
                  <c:v>1267.14</c:v>
                </c:pt>
                <c:pt idx="77">
                  <c:v>1232.78</c:v>
                </c:pt>
                <c:pt idx="78">
                  <c:v>1198.45</c:v>
                </c:pt>
                <c:pt idx="79">
                  <c:v>1164.13</c:v>
                </c:pt>
                <c:pt idx="80">
                  <c:v>1129.84</c:v>
                </c:pt>
                <c:pt idx="81">
                  <c:v>1095.57</c:v>
                </c:pt>
                <c:pt idx="82">
                  <c:v>1061.32</c:v>
                </c:pt>
                <c:pt idx="83">
                  <c:v>1027.11</c:v>
                </c:pt>
                <c:pt idx="84">
                  <c:v>992.919999999998</c:v>
                </c:pt>
                <c:pt idx="85">
                  <c:v>958.760000000002</c:v>
                </c:pt>
                <c:pt idx="86">
                  <c:v>924.650000000002</c:v>
                </c:pt>
                <c:pt idx="87">
                  <c:v>890.579999999998</c:v>
                </c:pt>
                <c:pt idx="88">
                  <c:v>856.549999999999</c:v>
                </c:pt>
                <c:pt idx="89">
                  <c:v>822.57</c:v>
                </c:pt>
                <c:pt idx="90">
                  <c:v>788.630000000001</c:v>
                </c:pt>
                <c:pt idx="91">
                  <c:v>754.759999999998</c:v>
                </c:pt>
                <c:pt idx="92">
                  <c:v>720.950000000001</c:v>
                </c:pt>
                <c:pt idx="93">
                  <c:v>687.220000000001</c:v>
                </c:pt>
                <c:pt idx="94">
                  <c:v>653.549999999999</c:v>
                </c:pt>
                <c:pt idx="95">
                  <c:v>619.970000000001</c:v>
                </c:pt>
                <c:pt idx="96">
                  <c:v>586.489999999998</c:v>
                </c:pt>
                <c:pt idx="97">
                  <c:v>553.110000000001</c:v>
                </c:pt>
                <c:pt idx="98">
                  <c:v>519.84</c:v>
                </c:pt>
                <c:pt idx="99">
                  <c:v>486.709999999999</c:v>
                </c:pt>
                <c:pt idx="100">
                  <c:v>453.73</c:v>
                </c:pt>
                <c:pt idx="101">
                  <c:v>420.890000000003</c:v>
                </c:pt>
                <c:pt idx="102">
                  <c:v>388.259999999998</c:v>
                </c:pt>
                <c:pt idx="103">
                  <c:v>355.81</c:v>
                </c:pt>
                <c:pt idx="104">
                  <c:v>323.610000000001</c:v>
                </c:pt>
                <c:pt idx="105">
                  <c:v>291.67</c:v>
                </c:pt>
                <c:pt idx="106">
                  <c:v>260.02</c:v>
                </c:pt>
                <c:pt idx="107">
                  <c:v>228.73</c:v>
                </c:pt>
                <c:pt idx="108">
                  <c:v>197.83</c:v>
                </c:pt>
                <c:pt idx="109">
                  <c:v>167.379999999999</c:v>
                </c:pt>
                <c:pt idx="110">
                  <c:v>137.48</c:v>
                </c:pt>
                <c:pt idx="111">
                  <c:v>108.23</c:v>
                </c:pt>
                <c:pt idx="112">
                  <c:v>79.75</c:v>
                </c:pt>
                <c:pt idx="113">
                  <c:v>52.2200000000012</c:v>
                </c:pt>
                <c:pt idx="114">
                  <c:v>26.0200000000004</c:v>
                </c:pt>
                <c:pt idx="115">
                  <c:v>2.69000000000051</c:v>
                </c:pt>
                <c:pt idx="116">
                  <c:v>-17.7199999999993</c:v>
                </c:pt>
                <c:pt idx="117">
                  <c:v>-35.4990000000016</c:v>
                </c:pt>
                <c:pt idx="118">
                  <c:v>-50.9040000000005</c:v>
                </c:pt>
                <c:pt idx="119">
                  <c:v>-64.1450000000004</c:v>
                </c:pt>
                <c:pt idx="120">
                  <c:v>-75.4150000000009</c:v>
                </c:pt>
                <c:pt idx="121">
                  <c:v>-84.8759999999993</c:v>
                </c:pt>
                <c:pt idx="122">
                  <c:v>-92.674</c:v>
                </c:pt>
                <c:pt idx="123">
                  <c:v>-98.9399999999996</c:v>
                </c:pt>
                <c:pt idx="124">
                  <c:v>-103.798</c:v>
                </c:pt>
                <c:pt idx="125">
                  <c:v>-107.355</c:v>
                </c:pt>
                <c:pt idx="126">
                  <c:v>-109.712</c:v>
                </c:pt>
                <c:pt idx="127">
                  <c:v>-110.966</c:v>
                </c:pt>
                <c:pt idx="128">
                  <c:v>-111.207</c:v>
                </c:pt>
                <c:pt idx="129">
                  <c:v>-110.52</c:v>
                </c:pt>
                <c:pt idx="130">
                  <c:v>-108.987</c:v>
                </c:pt>
                <c:pt idx="131">
                  <c:v>-106.687</c:v>
                </c:pt>
                <c:pt idx="132">
                  <c:v>-103.699</c:v>
                </c:pt>
                <c:pt idx="133">
                  <c:v>-100.099</c:v>
                </c:pt>
                <c:pt idx="134">
                  <c:v>-95.9690000000001</c:v>
                </c:pt>
                <c:pt idx="135">
                  <c:v>-91.3910000000001</c:v>
                </c:pt>
                <c:pt idx="136">
                  <c:v>-86.4599999999996</c:v>
                </c:pt>
                <c:pt idx="137">
                  <c:v>-81.2850000000003</c:v>
                </c:pt>
                <c:pt idx="138">
                  <c:v>-76.0059999999999</c:v>
                </c:pt>
                <c:pt idx="139">
                  <c:v>-70.828</c:v>
                </c:pt>
                <c:pt idx="140">
                  <c:v>-66.1930000000002</c:v>
                </c:pt>
                <c:pt idx="141">
                  <c:v>-63.3989999999999</c:v>
                </c:pt>
                <c:pt idx="142">
                  <c:v>-62.2940000000001</c:v>
                </c:pt>
                <c:pt idx="143">
                  <c:v>-62.481</c:v>
                </c:pt>
                <c:pt idx="144">
                  <c:v>-63.682</c:v>
                </c:pt>
                <c:pt idx="145">
                  <c:v>-65.6889999999999</c:v>
                </c:pt>
                <c:pt idx="146">
                  <c:v>-68.3330000000001</c:v>
                </c:pt>
                <c:pt idx="147">
                  <c:v>-71.4730000000002</c:v>
                </c:pt>
                <c:pt idx="148">
                  <c:v>-74.992</c:v>
                </c:pt>
                <c:pt idx="149">
                  <c:v>-78.7882999999999</c:v>
                </c:pt>
                <c:pt idx="150">
                  <c:v>-82.7773</c:v>
                </c:pt>
                <c:pt idx="151">
                  <c:v>-86.8898</c:v>
                </c:pt>
                <c:pt idx="152">
                  <c:v>-91.0724</c:v>
                </c:pt>
                <c:pt idx="153">
                  <c:v>-95.286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8'!$F$4:$F$161</c:f>
              <c:numCache>
                <c:formatCode>General</c:formatCode>
                <c:ptCount val="158"/>
                <c:pt idx="0">
                  <c:v>343.949999999997</c:v>
                </c:pt>
                <c:pt idx="1">
                  <c:v>357.599999999991</c:v>
                </c:pt>
                <c:pt idx="2">
                  <c:v>371.149999999994</c:v>
                </c:pt>
                <c:pt idx="3">
                  <c:v>384.589999999997</c:v>
                </c:pt>
                <c:pt idx="4">
                  <c:v>397.919999999998</c:v>
                </c:pt>
                <c:pt idx="5">
                  <c:v>411.139999999999</c:v>
                </c:pt>
                <c:pt idx="6">
                  <c:v>424.259999999995</c:v>
                </c:pt>
                <c:pt idx="7">
                  <c:v>437.260000000009</c:v>
                </c:pt>
                <c:pt idx="8">
                  <c:v>450.160000000004</c:v>
                </c:pt>
                <c:pt idx="9">
                  <c:v>462.949999999997</c:v>
                </c:pt>
                <c:pt idx="10">
                  <c:v>475.630000000005</c:v>
                </c:pt>
                <c:pt idx="11">
                  <c:v>488.199999999997</c:v>
                </c:pt>
                <c:pt idx="12">
                  <c:v>500.669999999998</c:v>
                </c:pt>
                <c:pt idx="13">
                  <c:v>513.029999999999</c:v>
                </c:pt>
                <c:pt idx="14">
                  <c:v>525.279999999999</c:v>
                </c:pt>
                <c:pt idx="15">
                  <c:v>537.410000000004</c:v>
                </c:pt>
                <c:pt idx="16">
                  <c:v>549.440000000002</c:v>
                </c:pt>
                <c:pt idx="17">
                  <c:v>561.369999999995</c:v>
                </c:pt>
                <c:pt idx="18">
                  <c:v>573.169999999998</c:v>
                </c:pt>
                <c:pt idx="19">
                  <c:v>584.87999999999</c:v>
                </c:pt>
                <c:pt idx="20">
                  <c:v>596.460000000006</c:v>
                </c:pt>
                <c:pt idx="21">
                  <c:v>607.949999999997</c:v>
                </c:pt>
                <c:pt idx="22">
                  <c:v>619.330000000002</c:v>
                </c:pt>
                <c:pt idx="23">
                  <c:v>630.589999999997</c:v>
                </c:pt>
                <c:pt idx="24">
                  <c:v>641.739999999991</c:v>
                </c:pt>
                <c:pt idx="25">
                  <c:v>652.770000000004</c:v>
                </c:pt>
                <c:pt idx="26">
                  <c:v>663.710000000006</c:v>
                </c:pt>
                <c:pt idx="27">
                  <c:v>674.509999999995</c:v>
                </c:pt>
                <c:pt idx="28">
                  <c:v>685.209999999999</c:v>
                </c:pt>
                <c:pt idx="29">
                  <c:v>695.789999999994</c:v>
                </c:pt>
                <c:pt idx="30">
                  <c:v>706.269999999997</c:v>
                </c:pt>
                <c:pt idx="31">
                  <c:v>716.620000000003</c:v>
                </c:pt>
                <c:pt idx="32">
                  <c:v>726.859999999993</c:v>
                </c:pt>
                <c:pt idx="33">
                  <c:v>736.980000000003</c:v>
                </c:pt>
                <c:pt idx="34">
                  <c:v>746.970000000001</c:v>
                </c:pt>
                <c:pt idx="35">
                  <c:v>756.850000000006</c:v>
                </c:pt>
                <c:pt idx="36">
                  <c:v>766.600000000006</c:v>
                </c:pt>
                <c:pt idx="37">
                  <c:v>776.240000000005</c:v>
                </c:pt>
                <c:pt idx="38">
                  <c:v>785.75</c:v>
                </c:pt>
                <c:pt idx="39">
                  <c:v>795.120000000003</c:v>
                </c:pt>
                <c:pt idx="40">
                  <c:v>804.370000000003</c:v>
                </c:pt>
                <c:pt idx="41">
                  <c:v>813.5</c:v>
                </c:pt>
                <c:pt idx="42">
                  <c:v>822.479999999996</c:v>
                </c:pt>
                <c:pt idx="43">
                  <c:v>831.32</c:v>
                </c:pt>
                <c:pt idx="44">
                  <c:v>840.030000000006</c:v>
                </c:pt>
                <c:pt idx="45">
                  <c:v>848.609999999993</c:v>
                </c:pt>
                <c:pt idx="46">
                  <c:v>857.029999999999</c:v>
                </c:pt>
                <c:pt idx="47">
                  <c:v>865.300000000003</c:v>
                </c:pt>
                <c:pt idx="48">
                  <c:v>873.419999999998</c:v>
                </c:pt>
                <c:pt idx="49">
                  <c:v>881.379999999997</c:v>
                </c:pt>
                <c:pt idx="50">
                  <c:v>889.18</c:v>
                </c:pt>
                <c:pt idx="51">
                  <c:v>896.82</c:v>
                </c:pt>
                <c:pt idx="52">
                  <c:v>904.290000000001</c:v>
                </c:pt>
                <c:pt idx="53">
                  <c:v>911.580000000002</c:v>
                </c:pt>
                <c:pt idx="54">
                  <c:v>918.68</c:v>
                </c:pt>
                <c:pt idx="55">
                  <c:v>925.589999999997</c:v>
                </c:pt>
                <c:pt idx="56">
                  <c:v>932.310000000005</c:v>
                </c:pt>
                <c:pt idx="57">
                  <c:v>938.830000000002</c:v>
                </c:pt>
                <c:pt idx="58">
                  <c:v>945.130000000005</c:v>
                </c:pt>
                <c:pt idx="59">
                  <c:v>951.199999999997</c:v>
                </c:pt>
                <c:pt idx="60">
                  <c:v>957.040000000001</c:v>
                </c:pt>
                <c:pt idx="61">
                  <c:v>962.630000000005</c:v>
                </c:pt>
                <c:pt idx="62">
                  <c:v>967.969999999994</c:v>
                </c:pt>
                <c:pt idx="63">
                  <c:v>973.040000000001</c:v>
                </c:pt>
                <c:pt idx="64">
                  <c:v>977.830000000002</c:v>
                </c:pt>
                <c:pt idx="65">
                  <c:v>982.299999999996</c:v>
                </c:pt>
                <c:pt idx="66">
                  <c:v>986.470000000001</c:v>
                </c:pt>
                <c:pt idx="67">
                  <c:v>990.280000000006</c:v>
                </c:pt>
                <c:pt idx="68">
                  <c:v>992.759999999995</c:v>
                </c:pt>
                <c:pt idx="69">
                  <c:v>992.759999999995</c:v>
                </c:pt>
                <c:pt idx="70">
                  <c:v>992.759999999995</c:v>
                </c:pt>
                <c:pt idx="71">
                  <c:v>992.759999999995</c:v>
                </c:pt>
                <c:pt idx="72">
                  <c:v>993.759999999995</c:v>
                </c:pt>
                <c:pt idx="73">
                  <c:v>996.830000000002</c:v>
                </c:pt>
                <c:pt idx="74">
                  <c:v>999.510000000002</c:v>
                </c:pt>
                <c:pt idx="75">
                  <c:v>1001.74</c:v>
                </c:pt>
                <c:pt idx="76">
                  <c:v>1003.5</c:v>
                </c:pt>
                <c:pt idx="77">
                  <c:v>1004.76</c:v>
                </c:pt>
                <c:pt idx="78">
                  <c:v>1005.48</c:v>
                </c:pt>
                <c:pt idx="79">
                  <c:v>1005.6</c:v>
                </c:pt>
                <c:pt idx="80">
                  <c:v>1005.09</c:v>
                </c:pt>
                <c:pt idx="81">
                  <c:v>1003.88</c:v>
                </c:pt>
                <c:pt idx="82">
                  <c:v>1001.9</c:v>
                </c:pt>
                <c:pt idx="83">
                  <c:v>999.099999999999</c:v>
                </c:pt>
                <c:pt idx="84">
                  <c:v>995.379999999997</c:v>
                </c:pt>
                <c:pt idx="85">
                  <c:v>990.630000000001</c:v>
                </c:pt>
                <c:pt idx="86">
                  <c:v>984.75</c:v>
                </c:pt>
                <c:pt idx="87">
                  <c:v>977.599999999999</c:v>
                </c:pt>
                <c:pt idx="88">
                  <c:v>969</c:v>
                </c:pt>
                <c:pt idx="89">
                  <c:v>958.75</c:v>
                </c:pt>
                <c:pt idx="90">
                  <c:v>946.59</c:v>
                </c:pt>
                <c:pt idx="91">
                  <c:v>932.02</c:v>
                </c:pt>
                <c:pt idx="92">
                  <c:v>914.279999999999</c:v>
                </c:pt>
                <c:pt idx="93">
                  <c:v>893.549999999999</c:v>
                </c:pt>
                <c:pt idx="94">
                  <c:v>870.029999999999</c:v>
                </c:pt>
                <c:pt idx="95">
                  <c:v>843.940000000002</c:v>
                </c:pt>
                <c:pt idx="96">
                  <c:v>815.439999999999</c:v>
                </c:pt>
                <c:pt idx="97">
                  <c:v>784.700000000001</c:v>
                </c:pt>
                <c:pt idx="98">
                  <c:v>751.880000000001</c:v>
                </c:pt>
                <c:pt idx="99">
                  <c:v>717.099999999999</c:v>
                </c:pt>
                <c:pt idx="100">
                  <c:v>680.52</c:v>
                </c:pt>
                <c:pt idx="101">
                  <c:v>642.25</c:v>
                </c:pt>
                <c:pt idx="102">
                  <c:v>602.419999999998</c:v>
                </c:pt>
                <c:pt idx="103">
                  <c:v>561.139999999999</c:v>
                </c:pt>
                <c:pt idx="104">
                  <c:v>518.530000000001</c:v>
                </c:pt>
                <c:pt idx="105">
                  <c:v>474.710000000001</c:v>
                </c:pt>
                <c:pt idx="106">
                  <c:v>429.790000000001</c:v>
                </c:pt>
                <c:pt idx="107">
                  <c:v>383.889999999999</c:v>
                </c:pt>
                <c:pt idx="108">
                  <c:v>337.129999999999</c:v>
                </c:pt>
                <c:pt idx="109">
                  <c:v>289.65</c:v>
                </c:pt>
                <c:pt idx="110">
                  <c:v>241.6</c:v>
                </c:pt>
                <c:pt idx="111">
                  <c:v>193.129999999999</c:v>
                </c:pt>
                <c:pt idx="112">
                  <c:v>144.450000000001</c:v>
                </c:pt>
                <c:pt idx="113">
                  <c:v>95.7800000000007</c:v>
                </c:pt>
                <c:pt idx="114">
                  <c:v>47.5700000000015</c:v>
                </c:pt>
                <c:pt idx="115">
                  <c:v>1.41000000000167</c:v>
                </c:pt>
                <c:pt idx="116">
                  <c:v>-42.6100000000006</c:v>
                </c:pt>
                <c:pt idx="117">
                  <c:v>-84.6970000000001</c:v>
                </c:pt>
                <c:pt idx="118">
                  <c:v>-125.079</c:v>
                </c:pt>
                <c:pt idx="119">
                  <c:v>-163.912</c:v>
                </c:pt>
                <c:pt idx="120">
                  <c:v>-201.337</c:v>
                </c:pt>
                <c:pt idx="121">
                  <c:v>-237.468999999999</c:v>
                </c:pt>
                <c:pt idx="122">
                  <c:v>-272.406</c:v>
                </c:pt>
                <c:pt idx="123">
                  <c:v>-306.232999999999</c:v>
                </c:pt>
                <c:pt idx="124">
                  <c:v>-339.025</c:v>
                </c:pt>
                <c:pt idx="125">
                  <c:v>-370.847000000001</c:v>
                </c:pt>
                <c:pt idx="126">
                  <c:v>-401.753</c:v>
                </c:pt>
                <c:pt idx="127">
                  <c:v>-431.794</c:v>
                </c:pt>
                <c:pt idx="128">
                  <c:v>-461.015</c:v>
                </c:pt>
                <c:pt idx="129">
                  <c:v>-489.456</c:v>
                </c:pt>
                <c:pt idx="130">
                  <c:v>-517.148999999999</c:v>
                </c:pt>
                <c:pt idx="131">
                  <c:v>-544.128</c:v>
                </c:pt>
                <c:pt idx="132">
                  <c:v>-570.418</c:v>
                </c:pt>
                <c:pt idx="133">
                  <c:v>-596.044</c:v>
                </c:pt>
                <c:pt idx="134">
                  <c:v>-621.029</c:v>
                </c:pt>
                <c:pt idx="135">
                  <c:v>-645.388</c:v>
                </c:pt>
                <c:pt idx="136">
                  <c:v>-669.137</c:v>
                </c:pt>
                <c:pt idx="137">
                  <c:v>-692.291</c:v>
                </c:pt>
                <c:pt idx="138">
                  <c:v>-714.857</c:v>
                </c:pt>
                <c:pt idx="139">
                  <c:v>-736.846</c:v>
                </c:pt>
                <c:pt idx="140">
                  <c:v>-758.265</c:v>
                </c:pt>
                <c:pt idx="141">
                  <c:v>-779.123</c:v>
                </c:pt>
                <c:pt idx="142">
                  <c:v>-799.43</c:v>
                </c:pt>
                <c:pt idx="143">
                  <c:v>-819.201</c:v>
                </c:pt>
                <c:pt idx="144">
                  <c:v>-838.463</c:v>
                </c:pt>
                <c:pt idx="145">
                  <c:v>-857.266</c:v>
                </c:pt>
                <c:pt idx="146">
                  <c:v>-875.697</c:v>
                </c:pt>
                <c:pt idx="147">
                  <c:v>-893.927</c:v>
                </c:pt>
                <c:pt idx="148">
                  <c:v>-912.282</c:v>
                </c:pt>
                <c:pt idx="149">
                  <c:v>-931.4246</c:v>
                </c:pt>
                <c:pt idx="150">
                  <c:v>-952.8246</c:v>
                </c:pt>
                <c:pt idx="151">
                  <c:v>-980.1876</c:v>
                </c:pt>
                <c:pt idx="152">
                  <c:v>-1025.3291</c:v>
                </c:pt>
                <c:pt idx="153">
                  <c:v>-1149.97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1316186"/>
        <c:axId val="93691248"/>
      </c:scatterChart>
      <c:valAx>
        <c:axId val="4131618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691248"/>
        <c:crossesAt val="0"/>
        <c:crossBetween val="midCat"/>
      </c:valAx>
      <c:valAx>
        <c:axId val="93691248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316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B$4:$B$152</c:f>
              <c:numCache>
                <c:formatCode>General</c:formatCode>
                <c:ptCount val="149"/>
                <c:pt idx="0">
                  <c:v>-90448.26</c:v>
                </c:pt>
                <c:pt idx="1">
                  <c:v>-89549.98</c:v>
                </c:pt>
                <c:pt idx="2">
                  <c:v>-88654.27</c:v>
                </c:pt>
                <c:pt idx="3">
                  <c:v>-87761.12</c:v>
                </c:pt>
                <c:pt idx="4">
                  <c:v>-86870.56</c:v>
                </c:pt>
                <c:pt idx="5">
                  <c:v>-85982.59</c:v>
                </c:pt>
                <c:pt idx="6">
                  <c:v>-85097.23</c:v>
                </c:pt>
                <c:pt idx="7">
                  <c:v>-84214.48</c:v>
                </c:pt>
                <c:pt idx="8">
                  <c:v>-83334.36</c:v>
                </c:pt>
                <c:pt idx="9">
                  <c:v>-82456.88</c:v>
                </c:pt>
                <c:pt idx="10">
                  <c:v>-81582.05</c:v>
                </c:pt>
                <c:pt idx="11">
                  <c:v>-80709.88</c:v>
                </c:pt>
                <c:pt idx="12">
                  <c:v>-79840.39</c:v>
                </c:pt>
                <c:pt idx="13">
                  <c:v>-78973.59</c:v>
                </c:pt>
                <c:pt idx="14">
                  <c:v>-78109.48</c:v>
                </c:pt>
                <c:pt idx="15">
                  <c:v>-77248.09</c:v>
                </c:pt>
                <c:pt idx="16">
                  <c:v>-76389.43</c:v>
                </c:pt>
                <c:pt idx="17">
                  <c:v>-75533.51</c:v>
                </c:pt>
                <c:pt idx="18">
                  <c:v>-74680.34</c:v>
                </c:pt>
                <c:pt idx="19">
                  <c:v>-73829.94</c:v>
                </c:pt>
                <c:pt idx="20">
                  <c:v>-72982.32</c:v>
                </c:pt>
                <c:pt idx="21">
                  <c:v>-72137.49</c:v>
                </c:pt>
                <c:pt idx="22">
                  <c:v>-71295.48</c:v>
                </c:pt>
                <c:pt idx="23">
                  <c:v>-70456.28</c:v>
                </c:pt>
                <c:pt idx="24">
                  <c:v>-69619.92</c:v>
                </c:pt>
                <c:pt idx="25">
                  <c:v>-68786.42</c:v>
                </c:pt>
                <c:pt idx="26">
                  <c:v>-67955.79</c:v>
                </c:pt>
                <c:pt idx="27">
                  <c:v>-67128.04</c:v>
                </c:pt>
                <c:pt idx="28">
                  <c:v>-66303.2</c:v>
                </c:pt>
                <c:pt idx="29">
                  <c:v>-65481.26</c:v>
                </c:pt>
                <c:pt idx="30">
                  <c:v>-64662.26</c:v>
                </c:pt>
                <c:pt idx="31">
                  <c:v>-63846.21</c:v>
                </c:pt>
                <c:pt idx="32">
                  <c:v>-63033.12</c:v>
                </c:pt>
                <c:pt idx="33">
                  <c:v>-62223.02</c:v>
                </c:pt>
                <c:pt idx="34">
                  <c:v>-61415.92</c:v>
                </c:pt>
                <c:pt idx="35">
                  <c:v>-60611.84</c:v>
                </c:pt>
                <c:pt idx="36">
                  <c:v>-59810.79</c:v>
                </c:pt>
                <c:pt idx="37">
                  <c:v>-59012.8</c:v>
                </c:pt>
                <c:pt idx="38">
                  <c:v>-58217.88</c:v>
                </c:pt>
                <c:pt idx="39">
                  <c:v>-57426.05</c:v>
                </c:pt>
                <c:pt idx="40">
                  <c:v>-56637.33</c:v>
                </c:pt>
                <c:pt idx="41">
                  <c:v>-55851.74</c:v>
                </c:pt>
                <c:pt idx="42">
                  <c:v>-55069.31</c:v>
                </c:pt>
                <c:pt idx="43">
                  <c:v>-54290.05</c:v>
                </c:pt>
                <c:pt idx="44">
                  <c:v>-53513.98</c:v>
                </c:pt>
                <c:pt idx="45">
                  <c:v>-52741.12</c:v>
                </c:pt>
                <c:pt idx="46">
                  <c:v>-51971.5</c:v>
                </c:pt>
                <c:pt idx="47">
                  <c:v>-51205.14</c:v>
                </c:pt>
                <c:pt idx="48">
                  <c:v>-50442.06</c:v>
                </c:pt>
                <c:pt idx="49">
                  <c:v>-49682.28</c:v>
                </c:pt>
                <c:pt idx="50">
                  <c:v>-48925.82</c:v>
                </c:pt>
                <c:pt idx="51">
                  <c:v>-48172.72</c:v>
                </c:pt>
                <c:pt idx="52">
                  <c:v>-47423</c:v>
                </c:pt>
                <c:pt idx="53">
                  <c:v>-46676.67</c:v>
                </c:pt>
                <c:pt idx="54">
                  <c:v>-45933.77</c:v>
                </c:pt>
                <c:pt idx="55">
                  <c:v>-45194.32</c:v>
                </c:pt>
                <c:pt idx="56">
                  <c:v>-44458.35</c:v>
                </c:pt>
                <c:pt idx="57">
                  <c:v>-43725.88</c:v>
                </c:pt>
                <c:pt idx="58">
                  <c:v>-42996.95</c:v>
                </c:pt>
                <c:pt idx="59">
                  <c:v>-42271.57</c:v>
                </c:pt>
                <c:pt idx="60">
                  <c:v>-41549.79</c:v>
                </c:pt>
                <c:pt idx="61">
                  <c:v>-40831.62</c:v>
                </c:pt>
                <c:pt idx="62">
                  <c:v>-40117.11</c:v>
                </c:pt>
                <c:pt idx="63">
                  <c:v>-39406.28</c:v>
                </c:pt>
                <c:pt idx="64">
                  <c:v>-38699.16</c:v>
                </c:pt>
                <c:pt idx="65">
                  <c:v>-37995.79</c:v>
                </c:pt>
                <c:pt idx="66">
                  <c:v>-37296.19</c:v>
                </c:pt>
                <c:pt idx="67">
                  <c:v>-36600.41</c:v>
                </c:pt>
                <c:pt idx="68">
                  <c:v>-36115.72</c:v>
                </c:pt>
                <c:pt idx="69">
                  <c:v>-36115.65</c:v>
                </c:pt>
                <c:pt idx="70">
                  <c:v>-36115.65</c:v>
                </c:pt>
                <c:pt idx="71">
                  <c:v>-36115.58</c:v>
                </c:pt>
                <c:pt idx="72">
                  <c:v>-35908.48</c:v>
                </c:pt>
                <c:pt idx="73">
                  <c:v>-35220.43</c:v>
                </c:pt>
                <c:pt idx="74">
                  <c:v>-34536.3</c:v>
                </c:pt>
                <c:pt idx="75">
                  <c:v>-33856.12</c:v>
                </c:pt>
                <c:pt idx="76">
                  <c:v>-33179.95</c:v>
                </c:pt>
                <c:pt idx="77">
                  <c:v>-32507.81</c:v>
                </c:pt>
                <c:pt idx="78">
                  <c:v>-31839.75</c:v>
                </c:pt>
                <c:pt idx="79">
                  <c:v>-31175.82</c:v>
                </c:pt>
                <c:pt idx="80">
                  <c:v>-30516.04</c:v>
                </c:pt>
                <c:pt idx="81">
                  <c:v>-29860.47</c:v>
                </c:pt>
                <c:pt idx="82">
                  <c:v>-29209.16</c:v>
                </c:pt>
                <c:pt idx="83">
                  <c:v>-28562.15</c:v>
                </c:pt>
                <c:pt idx="84">
                  <c:v>-27919.49</c:v>
                </c:pt>
                <c:pt idx="85">
                  <c:v>-27281.23</c:v>
                </c:pt>
                <c:pt idx="86">
                  <c:v>-26647.43</c:v>
                </c:pt>
                <c:pt idx="87">
                  <c:v>-26018.12</c:v>
                </c:pt>
                <c:pt idx="88">
                  <c:v>-25393.39</c:v>
                </c:pt>
                <c:pt idx="89">
                  <c:v>-24773.27</c:v>
                </c:pt>
                <c:pt idx="90">
                  <c:v>-24157.83</c:v>
                </c:pt>
                <c:pt idx="91">
                  <c:v>-23547.13</c:v>
                </c:pt>
                <c:pt idx="92">
                  <c:v>-22941.24</c:v>
                </c:pt>
                <c:pt idx="93">
                  <c:v>-22340.21</c:v>
                </c:pt>
                <c:pt idx="94">
                  <c:v>-21744.13</c:v>
                </c:pt>
                <c:pt idx="95">
                  <c:v>-21153.06</c:v>
                </c:pt>
                <c:pt idx="96">
                  <c:v>-20567.09</c:v>
                </c:pt>
                <c:pt idx="97">
                  <c:v>-19986.27</c:v>
                </c:pt>
                <c:pt idx="98">
                  <c:v>-19410.71</c:v>
                </c:pt>
                <c:pt idx="99">
                  <c:v>-18840.49</c:v>
                </c:pt>
                <c:pt idx="100">
                  <c:v>-18275.69</c:v>
                </c:pt>
                <c:pt idx="101">
                  <c:v>-17716.41</c:v>
                </c:pt>
                <c:pt idx="102">
                  <c:v>-17162.76</c:v>
                </c:pt>
                <c:pt idx="103">
                  <c:v>-16614.85</c:v>
                </c:pt>
                <c:pt idx="104">
                  <c:v>-16072.78</c:v>
                </c:pt>
                <c:pt idx="105">
                  <c:v>-15536.68</c:v>
                </c:pt>
                <c:pt idx="106">
                  <c:v>-15006.68</c:v>
                </c:pt>
                <c:pt idx="107">
                  <c:v>-14482.93</c:v>
                </c:pt>
                <c:pt idx="108">
                  <c:v>-13965.59</c:v>
                </c:pt>
                <c:pt idx="109">
                  <c:v>-13454.82</c:v>
                </c:pt>
                <c:pt idx="110">
                  <c:v>-12950.82</c:v>
                </c:pt>
                <c:pt idx="111">
                  <c:v>-12453.82</c:v>
                </c:pt>
                <c:pt idx="112">
                  <c:v>-11964.08</c:v>
                </c:pt>
                <c:pt idx="113">
                  <c:v>-11481.92</c:v>
                </c:pt>
                <c:pt idx="114">
                  <c:v>-11008.36</c:v>
                </c:pt>
                <c:pt idx="115">
                  <c:v>-10544.66</c:v>
                </c:pt>
                <c:pt idx="116">
                  <c:v>-10090.66</c:v>
                </c:pt>
                <c:pt idx="117">
                  <c:v>-9646.247</c:v>
                </c:pt>
                <c:pt idx="118">
                  <c:v>-9211.344</c:v>
                </c:pt>
                <c:pt idx="119">
                  <c:v>-8785.907</c:v>
                </c:pt>
                <c:pt idx="120">
                  <c:v>-8369.931</c:v>
                </c:pt>
                <c:pt idx="121">
                  <c:v>-7963.436</c:v>
                </c:pt>
                <c:pt idx="122">
                  <c:v>-7566.469</c:v>
                </c:pt>
                <c:pt idx="123">
                  <c:v>-7179.099</c:v>
                </c:pt>
                <c:pt idx="124">
                  <c:v>-6801.414</c:v>
                </c:pt>
                <c:pt idx="125">
                  <c:v>-6433.525</c:v>
                </c:pt>
                <c:pt idx="126">
                  <c:v>-6075.56</c:v>
                </c:pt>
                <c:pt idx="127">
                  <c:v>-5727.662</c:v>
                </c:pt>
                <c:pt idx="128">
                  <c:v>-5389.997</c:v>
                </c:pt>
                <c:pt idx="129">
                  <c:v>-5062.746</c:v>
                </c:pt>
                <c:pt idx="130">
                  <c:v>-4746.105</c:v>
                </c:pt>
                <c:pt idx="131">
                  <c:v>-4440.292</c:v>
                </c:pt>
                <c:pt idx="132">
                  <c:v>-4145.537</c:v>
                </c:pt>
                <c:pt idx="133">
                  <c:v>-3862.089</c:v>
                </c:pt>
                <c:pt idx="134">
                  <c:v>-3590.209</c:v>
                </c:pt>
                <c:pt idx="135">
                  <c:v>-3330.173</c:v>
                </c:pt>
                <c:pt idx="136">
                  <c:v>-3082.261</c:v>
                </c:pt>
                <c:pt idx="137">
                  <c:v>-2846.757</c:v>
                </c:pt>
                <c:pt idx="138">
                  <c:v>-2623.934</c:v>
                </c:pt>
                <c:pt idx="139">
                  <c:v>-2414.039</c:v>
                </c:pt>
                <c:pt idx="140">
                  <c:v>-2217.27</c:v>
                </c:pt>
                <c:pt idx="141">
                  <c:v>-2033.729</c:v>
                </c:pt>
                <c:pt idx="142">
                  <c:v>-1863.358</c:v>
                </c:pt>
                <c:pt idx="143">
                  <c:v>-1705.828</c:v>
                </c:pt>
                <c:pt idx="144">
                  <c:v>-1560.35</c:v>
                </c:pt>
                <c:pt idx="145">
                  <c:v>-1425.343</c:v>
                </c:pt>
                <c:pt idx="146">
                  <c:v>-1297.833</c:v>
                </c:pt>
                <c:pt idx="147">
                  <c:v>-1172.283</c:v>
                </c:pt>
                <c:pt idx="148">
                  <c:v>-1038.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C$4:$C$152</c:f>
              <c:numCache>
                <c:formatCode>General</c:formatCode>
                <c:ptCount val="149"/>
                <c:pt idx="0">
                  <c:v>-86708.21</c:v>
                </c:pt>
                <c:pt idx="1">
                  <c:v>-85844.37</c:v>
                </c:pt>
                <c:pt idx="2">
                  <c:v>-84983.08</c:v>
                </c:pt>
                <c:pt idx="3">
                  <c:v>-84124.37</c:v>
                </c:pt>
                <c:pt idx="4">
                  <c:v>-83268.23</c:v>
                </c:pt>
                <c:pt idx="5">
                  <c:v>-82414.7</c:v>
                </c:pt>
                <c:pt idx="6">
                  <c:v>-81563.77</c:v>
                </c:pt>
                <c:pt idx="7">
                  <c:v>-80715.45</c:v>
                </c:pt>
                <c:pt idx="8">
                  <c:v>-79869.75</c:v>
                </c:pt>
                <c:pt idx="9">
                  <c:v>-79026.7</c:v>
                </c:pt>
                <c:pt idx="10">
                  <c:v>-78186.29</c:v>
                </c:pt>
                <c:pt idx="11">
                  <c:v>-77348.55</c:v>
                </c:pt>
                <c:pt idx="12">
                  <c:v>-76513.48</c:v>
                </c:pt>
                <c:pt idx="13">
                  <c:v>-75681.11</c:v>
                </c:pt>
                <c:pt idx="14">
                  <c:v>-74851.43</c:v>
                </c:pt>
                <c:pt idx="15">
                  <c:v>-74024.46</c:v>
                </c:pt>
                <c:pt idx="16">
                  <c:v>-73200.23</c:v>
                </c:pt>
                <c:pt idx="17">
                  <c:v>-72378.73</c:v>
                </c:pt>
                <c:pt idx="18">
                  <c:v>-71559.98</c:v>
                </c:pt>
                <c:pt idx="19">
                  <c:v>-70743.99</c:v>
                </c:pt>
                <c:pt idx="20">
                  <c:v>-69930.8</c:v>
                </c:pt>
                <c:pt idx="21">
                  <c:v>-69120.38</c:v>
                </c:pt>
                <c:pt idx="22">
                  <c:v>-68312.79</c:v>
                </c:pt>
                <c:pt idx="23">
                  <c:v>-67508.01</c:v>
                </c:pt>
                <c:pt idx="24">
                  <c:v>-66706.07</c:v>
                </c:pt>
                <c:pt idx="25">
                  <c:v>-65906.98</c:v>
                </c:pt>
                <c:pt idx="26">
                  <c:v>-65110.77</c:v>
                </c:pt>
                <c:pt idx="27">
                  <c:v>-64317.43</c:v>
                </c:pt>
                <c:pt idx="28">
                  <c:v>-63527</c:v>
                </c:pt>
                <c:pt idx="29">
                  <c:v>-62739.48</c:v>
                </c:pt>
                <c:pt idx="30">
                  <c:v>-61954.88</c:v>
                </c:pt>
                <c:pt idx="31">
                  <c:v>-61173.24</c:v>
                </c:pt>
                <c:pt idx="32">
                  <c:v>-60394.56</c:v>
                </c:pt>
                <c:pt idx="33">
                  <c:v>-59618.86</c:v>
                </c:pt>
                <c:pt idx="34">
                  <c:v>-58846.17</c:v>
                </c:pt>
                <c:pt idx="35">
                  <c:v>-58076.48</c:v>
                </c:pt>
                <c:pt idx="36">
                  <c:v>-57309.84</c:v>
                </c:pt>
                <c:pt idx="37">
                  <c:v>-56546.24</c:v>
                </c:pt>
                <c:pt idx="38">
                  <c:v>-55785.71</c:v>
                </c:pt>
                <c:pt idx="39">
                  <c:v>-55028.28</c:v>
                </c:pt>
                <c:pt idx="40">
                  <c:v>-54273.96</c:v>
                </c:pt>
                <c:pt idx="41">
                  <c:v>-53522.76</c:v>
                </c:pt>
                <c:pt idx="42">
                  <c:v>-52774.71</c:v>
                </c:pt>
                <c:pt idx="43">
                  <c:v>-52029.84</c:v>
                </c:pt>
                <c:pt idx="44">
                  <c:v>-51288.15</c:v>
                </c:pt>
                <c:pt idx="45">
                  <c:v>-50549.67</c:v>
                </c:pt>
                <c:pt idx="46">
                  <c:v>-49814.43</c:v>
                </c:pt>
                <c:pt idx="47">
                  <c:v>-49082.43</c:v>
                </c:pt>
                <c:pt idx="48">
                  <c:v>-48353.72</c:v>
                </c:pt>
                <c:pt idx="49">
                  <c:v>-47628.31</c:v>
                </c:pt>
                <c:pt idx="50">
                  <c:v>-46906.21</c:v>
                </c:pt>
                <c:pt idx="51">
                  <c:v>-46187.47</c:v>
                </c:pt>
                <c:pt idx="52">
                  <c:v>-45472.1</c:v>
                </c:pt>
                <c:pt idx="53">
                  <c:v>-44760.12</c:v>
                </c:pt>
                <c:pt idx="54">
                  <c:v>-44051.56</c:v>
                </c:pt>
                <c:pt idx="55">
                  <c:v>-43346.45</c:v>
                </c:pt>
                <c:pt idx="56">
                  <c:v>-42644.8</c:v>
                </c:pt>
                <c:pt idx="57">
                  <c:v>-41946.66</c:v>
                </c:pt>
                <c:pt idx="58">
                  <c:v>-41252.05</c:v>
                </c:pt>
                <c:pt idx="59">
                  <c:v>-40560.99</c:v>
                </c:pt>
                <c:pt idx="60">
                  <c:v>-39873.51</c:v>
                </c:pt>
                <c:pt idx="61">
                  <c:v>-39189.64</c:v>
                </c:pt>
                <c:pt idx="62">
                  <c:v>-38509.42</c:v>
                </c:pt>
                <c:pt idx="63">
                  <c:v>-37832.87</c:v>
                </c:pt>
                <c:pt idx="64">
                  <c:v>-37160.02</c:v>
                </c:pt>
                <c:pt idx="65">
                  <c:v>-36490.91</c:v>
                </c:pt>
                <c:pt idx="66">
                  <c:v>-35825.56</c:v>
                </c:pt>
                <c:pt idx="67">
                  <c:v>-35164.02</c:v>
                </c:pt>
                <c:pt idx="68">
                  <c:v>-34703.28</c:v>
                </c:pt>
                <c:pt idx="69">
                  <c:v>-34703.21</c:v>
                </c:pt>
                <c:pt idx="70">
                  <c:v>-34703.21</c:v>
                </c:pt>
                <c:pt idx="71">
                  <c:v>-34703.15</c:v>
                </c:pt>
                <c:pt idx="72">
                  <c:v>-34506.3</c:v>
                </c:pt>
                <c:pt idx="73">
                  <c:v>-33852.47</c:v>
                </c:pt>
                <c:pt idx="74">
                  <c:v>-33202.53</c:v>
                </c:pt>
                <c:pt idx="75">
                  <c:v>-32556.54</c:v>
                </c:pt>
                <c:pt idx="76">
                  <c:v>-31914.53</c:v>
                </c:pt>
                <c:pt idx="77">
                  <c:v>-31276.54</c:v>
                </c:pt>
                <c:pt idx="78">
                  <c:v>-30642.61</c:v>
                </c:pt>
                <c:pt idx="79">
                  <c:v>-30012.77</c:v>
                </c:pt>
                <c:pt idx="80">
                  <c:v>-29387.07</c:v>
                </c:pt>
                <c:pt idx="81">
                  <c:v>-28765.56</c:v>
                </c:pt>
                <c:pt idx="82">
                  <c:v>-28148.28</c:v>
                </c:pt>
                <c:pt idx="83">
                  <c:v>-27535.27</c:v>
                </c:pt>
                <c:pt idx="84">
                  <c:v>-26926.57</c:v>
                </c:pt>
                <c:pt idx="85">
                  <c:v>-26322.24</c:v>
                </c:pt>
                <c:pt idx="86">
                  <c:v>-25722.32</c:v>
                </c:pt>
                <c:pt idx="87">
                  <c:v>-25126.87</c:v>
                </c:pt>
                <c:pt idx="88">
                  <c:v>-24535.94</c:v>
                </c:pt>
                <c:pt idx="89">
                  <c:v>-23949.57</c:v>
                </c:pt>
                <c:pt idx="90">
                  <c:v>-23367.82</c:v>
                </c:pt>
                <c:pt idx="91">
                  <c:v>-22790.76</c:v>
                </c:pt>
                <c:pt idx="92">
                  <c:v>-22218.44</c:v>
                </c:pt>
                <c:pt idx="93">
                  <c:v>-21650.91</c:v>
                </c:pt>
                <c:pt idx="94">
                  <c:v>-21088.24</c:v>
                </c:pt>
                <c:pt idx="95">
                  <c:v>-20530.5</c:v>
                </c:pt>
                <c:pt idx="96">
                  <c:v>-19977.75</c:v>
                </c:pt>
                <c:pt idx="97">
                  <c:v>-19430.05</c:v>
                </c:pt>
                <c:pt idx="98">
                  <c:v>-18887.48</c:v>
                </c:pt>
                <c:pt idx="99">
                  <c:v>-18350.11</c:v>
                </c:pt>
                <c:pt idx="100">
                  <c:v>-17818.01</c:v>
                </c:pt>
                <c:pt idx="101">
                  <c:v>-17291.27</c:v>
                </c:pt>
                <c:pt idx="102">
                  <c:v>-16769.96</c:v>
                </c:pt>
                <c:pt idx="103">
                  <c:v>-16254.16</c:v>
                </c:pt>
                <c:pt idx="104">
                  <c:v>-15743.97</c:v>
                </c:pt>
                <c:pt idx="105">
                  <c:v>-15239.47</c:v>
                </c:pt>
                <c:pt idx="106">
                  <c:v>-14740.75</c:v>
                </c:pt>
                <c:pt idx="107">
                  <c:v>-14247.91</c:v>
                </c:pt>
                <c:pt idx="108">
                  <c:v>-13761.06</c:v>
                </c:pt>
                <c:pt idx="109">
                  <c:v>-13280.29</c:v>
                </c:pt>
                <c:pt idx="110">
                  <c:v>-12805.71</c:v>
                </c:pt>
                <c:pt idx="111">
                  <c:v>-12337.43</c:v>
                </c:pt>
                <c:pt idx="112">
                  <c:v>-11875.58</c:v>
                </c:pt>
                <c:pt idx="113">
                  <c:v>-11420.28</c:v>
                </c:pt>
                <c:pt idx="114">
                  <c:v>-10971.65</c:v>
                </c:pt>
                <c:pt idx="115">
                  <c:v>-10529.83</c:v>
                </c:pt>
                <c:pt idx="116">
                  <c:v>-10094.95</c:v>
                </c:pt>
                <c:pt idx="117">
                  <c:v>-9667.162</c:v>
                </c:pt>
                <c:pt idx="118">
                  <c:v>-9246.62</c:v>
                </c:pt>
                <c:pt idx="119">
                  <c:v>-8833.483</c:v>
                </c:pt>
                <c:pt idx="120">
                  <c:v>-8427.918</c:v>
                </c:pt>
                <c:pt idx="121">
                  <c:v>-8030.1</c:v>
                </c:pt>
                <c:pt idx="122">
                  <c:v>-7640.212</c:v>
                </c:pt>
                <c:pt idx="123">
                  <c:v>-7258.451</c:v>
                </c:pt>
                <c:pt idx="124">
                  <c:v>-6885.018</c:v>
                </c:pt>
                <c:pt idx="125">
                  <c:v>-6520.127</c:v>
                </c:pt>
                <c:pt idx="126">
                  <c:v>-6164.005</c:v>
                </c:pt>
                <c:pt idx="127">
                  <c:v>-5816.889</c:v>
                </c:pt>
                <c:pt idx="128">
                  <c:v>-5479.03</c:v>
                </c:pt>
                <c:pt idx="129">
                  <c:v>-5150.69</c:v>
                </c:pt>
                <c:pt idx="130">
                  <c:v>-4832.148</c:v>
                </c:pt>
                <c:pt idx="131">
                  <c:v>-4523.698</c:v>
                </c:pt>
                <c:pt idx="132">
                  <c:v>-4225.648</c:v>
                </c:pt>
                <c:pt idx="133">
                  <c:v>-3938.324</c:v>
                </c:pt>
                <c:pt idx="134">
                  <c:v>-3662.07</c:v>
                </c:pt>
                <c:pt idx="135">
                  <c:v>-3397.244</c:v>
                </c:pt>
                <c:pt idx="136">
                  <c:v>-3144.227</c:v>
                </c:pt>
                <c:pt idx="137">
                  <c:v>-2903.42</c:v>
                </c:pt>
                <c:pt idx="138">
                  <c:v>-2675.252</c:v>
                </c:pt>
                <c:pt idx="139">
                  <c:v>-2460.212</c:v>
                </c:pt>
                <c:pt idx="140">
                  <c:v>-2259.234</c:v>
                </c:pt>
                <c:pt idx="141">
                  <c:v>-2073.448</c:v>
                </c:pt>
                <c:pt idx="142">
                  <c:v>-1902.379</c:v>
                </c:pt>
                <c:pt idx="143">
                  <c:v>-1745.354</c:v>
                </c:pt>
                <c:pt idx="144">
                  <c:v>-1601.333</c:v>
                </c:pt>
                <c:pt idx="145">
                  <c:v>-1468.545</c:v>
                </c:pt>
                <c:pt idx="146">
                  <c:v>-1343.857</c:v>
                </c:pt>
                <c:pt idx="147">
                  <c:v>-1221.601</c:v>
                </c:pt>
                <c:pt idx="148">
                  <c:v>-1091.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D$4:$D$152</c:f>
              <c:numCache>
                <c:formatCode>General</c:formatCode>
                <c:ptCount val="149"/>
                <c:pt idx="0">
                  <c:v>3740.04999999999</c:v>
                </c:pt>
                <c:pt idx="1">
                  <c:v>3705.61</c:v>
                </c:pt>
                <c:pt idx="2">
                  <c:v>3671.19</c:v>
                </c:pt>
                <c:pt idx="3">
                  <c:v>3636.75</c:v>
                </c:pt>
                <c:pt idx="4">
                  <c:v>3602.33</c:v>
                </c:pt>
                <c:pt idx="5">
                  <c:v>3567.89</c:v>
                </c:pt>
                <c:pt idx="6">
                  <c:v>3533.45999999999</c:v>
                </c:pt>
                <c:pt idx="7">
                  <c:v>3499.03</c:v>
                </c:pt>
                <c:pt idx="8">
                  <c:v>3464.61</c:v>
                </c:pt>
                <c:pt idx="9">
                  <c:v>3430.18000000001</c:v>
                </c:pt>
                <c:pt idx="10">
                  <c:v>3395.76000000001</c:v>
                </c:pt>
                <c:pt idx="11">
                  <c:v>3361.33</c:v>
                </c:pt>
                <c:pt idx="12">
                  <c:v>3326.91</c:v>
                </c:pt>
                <c:pt idx="13">
                  <c:v>3292.48</c:v>
                </c:pt>
                <c:pt idx="14">
                  <c:v>3258.05</c:v>
                </c:pt>
                <c:pt idx="15">
                  <c:v>3223.62999999999</c:v>
                </c:pt>
                <c:pt idx="16">
                  <c:v>3189.2</c:v>
                </c:pt>
                <c:pt idx="17">
                  <c:v>3154.78</c:v>
                </c:pt>
                <c:pt idx="18">
                  <c:v>3120.36</c:v>
                </c:pt>
                <c:pt idx="19">
                  <c:v>3085.95</c:v>
                </c:pt>
                <c:pt idx="20">
                  <c:v>3051.52</c:v>
                </c:pt>
                <c:pt idx="21">
                  <c:v>3017.11</c:v>
                </c:pt>
                <c:pt idx="22">
                  <c:v>2982.69</c:v>
                </c:pt>
                <c:pt idx="23">
                  <c:v>2948.27</c:v>
                </c:pt>
                <c:pt idx="24">
                  <c:v>2913.84999999999</c:v>
                </c:pt>
                <c:pt idx="25">
                  <c:v>2879.44</c:v>
                </c:pt>
                <c:pt idx="26">
                  <c:v>2845.02</c:v>
                </c:pt>
                <c:pt idx="27">
                  <c:v>2810.60999999999</c:v>
                </c:pt>
                <c:pt idx="28">
                  <c:v>2776.2</c:v>
                </c:pt>
                <c:pt idx="29">
                  <c:v>2741.78</c:v>
                </c:pt>
                <c:pt idx="30">
                  <c:v>2707.38</c:v>
                </c:pt>
                <c:pt idx="31">
                  <c:v>2672.97</c:v>
                </c:pt>
                <c:pt idx="32">
                  <c:v>2638.56000000001</c:v>
                </c:pt>
                <c:pt idx="33">
                  <c:v>2604.16</c:v>
                </c:pt>
                <c:pt idx="34">
                  <c:v>2569.75</c:v>
                </c:pt>
                <c:pt idx="35">
                  <c:v>2535.35999999999</c:v>
                </c:pt>
                <c:pt idx="36">
                  <c:v>2500.95</c:v>
                </c:pt>
                <c:pt idx="37">
                  <c:v>2466.56000000001</c:v>
                </c:pt>
                <c:pt idx="38">
                  <c:v>2432.17</c:v>
                </c:pt>
                <c:pt idx="39">
                  <c:v>2397.77</c:v>
                </c:pt>
                <c:pt idx="40">
                  <c:v>2363.37</c:v>
                </c:pt>
                <c:pt idx="41">
                  <c:v>2328.98</c:v>
                </c:pt>
                <c:pt idx="42">
                  <c:v>2294.6</c:v>
                </c:pt>
                <c:pt idx="43">
                  <c:v>2260.21000000001</c:v>
                </c:pt>
                <c:pt idx="44">
                  <c:v>2225.83</c:v>
                </c:pt>
                <c:pt idx="45">
                  <c:v>2191.45</c:v>
                </c:pt>
                <c:pt idx="46">
                  <c:v>2157.07</c:v>
                </c:pt>
                <c:pt idx="47">
                  <c:v>2122.71</c:v>
                </c:pt>
                <c:pt idx="48">
                  <c:v>2088.34</c:v>
                </c:pt>
                <c:pt idx="49">
                  <c:v>2053.97</c:v>
                </c:pt>
                <c:pt idx="50">
                  <c:v>2019.61</c:v>
                </c:pt>
                <c:pt idx="51">
                  <c:v>1985.25</c:v>
                </c:pt>
                <c:pt idx="52">
                  <c:v>1950.9</c:v>
                </c:pt>
                <c:pt idx="53">
                  <c:v>1916.55</c:v>
                </c:pt>
                <c:pt idx="54">
                  <c:v>1882.21</c:v>
                </c:pt>
                <c:pt idx="55">
                  <c:v>1847.87</c:v>
                </c:pt>
                <c:pt idx="56">
                  <c:v>1813.55</c:v>
                </c:pt>
                <c:pt idx="57">
                  <c:v>1779.21999999999</c:v>
                </c:pt>
                <c:pt idx="58">
                  <c:v>1744.89999999999</c:v>
                </c:pt>
                <c:pt idx="59">
                  <c:v>1710.58</c:v>
                </c:pt>
                <c:pt idx="60">
                  <c:v>1676.28</c:v>
                </c:pt>
                <c:pt idx="61">
                  <c:v>1641.98</c:v>
                </c:pt>
                <c:pt idx="62">
                  <c:v>1607.69</c:v>
                </c:pt>
                <c:pt idx="63">
                  <c:v>1573.41</c:v>
                </c:pt>
                <c:pt idx="64">
                  <c:v>1539.14000000001</c:v>
                </c:pt>
                <c:pt idx="65">
                  <c:v>1504.88</c:v>
                </c:pt>
                <c:pt idx="66">
                  <c:v>1470.63</c:v>
                </c:pt>
                <c:pt idx="67">
                  <c:v>1436.39000000001</c:v>
                </c:pt>
                <c:pt idx="68">
                  <c:v>1412.44</c:v>
                </c:pt>
                <c:pt idx="69">
                  <c:v>1412.44</c:v>
                </c:pt>
                <c:pt idx="70">
                  <c:v>1412.44</c:v>
                </c:pt>
                <c:pt idx="71">
                  <c:v>1412.43</c:v>
                </c:pt>
                <c:pt idx="72">
                  <c:v>1402.18</c:v>
                </c:pt>
                <c:pt idx="73">
                  <c:v>1367.96</c:v>
                </c:pt>
                <c:pt idx="74">
                  <c:v>1333.77</c:v>
                </c:pt>
                <c:pt idx="75">
                  <c:v>1299.58</c:v>
                </c:pt>
                <c:pt idx="76">
                  <c:v>1265.42</c:v>
                </c:pt>
                <c:pt idx="77">
                  <c:v>1231.27</c:v>
                </c:pt>
                <c:pt idx="78">
                  <c:v>1197.14</c:v>
                </c:pt>
                <c:pt idx="79">
                  <c:v>1163.05</c:v>
                </c:pt>
                <c:pt idx="80">
                  <c:v>1128.97</c:v>
                </c:pt>
                <c:pt idx="81">
                  <c:v>1094.91</c:v>
                </c:pt>
                <c:pt idx="82">
                  <c:v>1060.88</c:v>
                </c:pt>
                <c:pt idx="83">
                  <c:v>1026.88</c:v>
                </c:pt>
                <c:pt idx="84">
                  <c:v>992.920000000002</c:v>
                </c:pt>
                <c:pt idx="85">
                  <c:v>958.989999999998</c:v>
                </c:pt>
                <c:pt idx="86">
                  <c:v>925.110000000001</c:v>
                </c:pt>
                <c:pt idx="87">
                  <c:v>891.25</c:v>
                </c:pt>
                <c:pt idx="88">
                  <c:v>857.450000000001</c:v>
                </c:pt>
                <c:pt idx="89">
                  <c:v>823.700000000001</c:v>
                </c:pt>
                <c:pt idx="90">
                  <c:v>790.010000000002</c:v>
                </c:pt>
                <c:pt idx="91">
                  <c:v>756.370000000003</c:v>
                </c:pt>
                <c:pt idx="92">
                  <c:v>722.800000000003</c:v>
                </c:pt>
                <c:pt idx="93">
                  <c:v>689.299999999999</c:v>
                </c:pt>
                <c:pt idx="94">
                  <c:v>655.889999999999</c:v>
                </c:pt>
                <c:pt idx="95">
                  <c:v>622.560000000001</c:v>
                </c:pt>
                <c:pt idx="96">
                  <c:v>589.34</c:v>
                </c:pt>
                <c:pt idx="97">
                  <c:v>556.220000000001</c:v>
                </c:pt>
                <c:pt idx="98">
                  <c:v>523.23</c:v>
                </c:pt>
                <c:pt idx="99">
                  <c:v>490.380000000001</c:v>
                </c:pt>
                <c:pt idx="100">
                  <c:v>457.68</c:v>
                </c:pt>
                <c:pt idx="101">
                  <c:v>425.139999999999</c:v>
                </c:pt>
                <c:pt idx="102">
                  <c:v>392.799999999999</c:v>
                </c:pt>
                <c:pt idx="103">
                  <c:v>360.689999999999</c:v>
                </c:pt>
                <c:pt idx="104">
                  <c:v>328.810000000001</c:v>
                </c:pt>
                <c:pt idx="105">
                  <c:v>297.210000000001</c:v>
                </c:pt>
                <c:pt idx="106">
                  <c:v>265.93</c:v>
                </c:pt>
                <c:pt idx="107">
                  <c:v>235.02</c:v>
                </c:pt>
                <c:pt idx="108">
                  <c:v>204.530000000001</c:v>
                </c:pt>
                <c:pt idx="109">
                  <c:v>174.529999999999</c:v>
                </c:pt>
                <c:pt idx="110">
                  <c:v>145.110000000001</c:v>
                </c:pt>
                <c:pt idx="111">
                  <c:v>116.389999999999</c:v>
                </c:pt>
                <c:pt idx="112">
                  <c:v>88.5</c:v>
                </c:pt>
                <c:pt idx="113">
                  <c:v>61.6399999999994</c:v>
                </c:pt>
                <c:pt idx="114">
                  <c:v>36.7100000000009</c:v>
                </c:pt>
                <c:pt idx="115">
                  <c:v>14.8299999999999</c:v>
                </c:pt>
                <c:pt idx="116">
                  <c:v>-4.29000000000087</c:v>
                </c:pt>
                <c:pt idx="117">
                  <c:v>-20.9150000000009</c:v>
                </c:pt>
                <c:pt idx="118">
                  <c:v>-35.2760000000017</c:v>
                </c:pt>
                <c:pt idx="119">
                  <c:v>-47.5760000000009</c:v>
                </c:pt>
                <c:pt idx="120">
                  <c:v>-57.9869999999992</c:v>
                </c:pt>
                <c:pt idx="121">
                  <c:v>-66.6640000000007</c:v>
                </c:pt>
                <c:pt idx="122">
                  <c:v>-73.7430000000004</c:v>
                </c:pt>
                <c:pt idx="123">
                  <c:v>-79.3519999999999</c:v>
                </c:pt>
                <c:pt idx="124">
                  <c:v>-83.6040000000003</c:v>
                </c:pt>
                <c:pt idx="125">
                  <c:v>-86.6020000000008</c:v>
                </c:pt>
                <c:pt idx="126">
                  <c:v>-88.4449999999997</c:v>
                </c:pt>
                <c:pt idx="127">
                  <c:v>-89.2269999999999</c:v>
                </c:pt>
                <c:pt idx="128">
                  <c:v>-89.0329999999995</c:v>
                </c:pt>
                <c:pt idx="129">
                  <c:v>-87.9439999999995</c:v>
                </c:pt>
                <c:pt idx="130">
                  <c:v>-86.0430000000006</c:v>
                </c:pt>
                <c:pt idx="131">
                  <c:v>-83.406</c:v>
                </c:pt>
                <c:pt idx="132">
                  <c:v>-80.1109999999999</c:v>
                </c:pt>
                <c:pt idx="133">
                  <c:v>-76.2350000000001</c:v>
                </c:pt>
                <c:pt idx="134">
                  <c:v>-71.8610000000003</c:v>
                </c:pt>
                <c:pt idx="135">
                  <c:v>-67.0710000000004</c:v>
                </c:pt>
                <c:pt idx="136">
                  <c:v>-61.9659999999999</c:v>
                </c:pt>
                <c:pt idx="137">
                  <c:v>-56.663</c:v>
                </c:pt>
                <c:pt idx="138">
                  <c:v>-51.3179999999998</c:v>
                </c:pt>
                <c:pt idx="139">
                  <c:v>-46.1729999999998</c:v>
                </c:pt>
                <c:pt idx="140">
                  <c:v>-41.9639999999999</c:v>
                </c:pt>
                <c:pt idx="141">
                  <c:v>-39.7189999999998</c:v>
                </c:pt>
                <c:pt idx="142">
                  <c:v>-39.021</c:v>
                </c:pt>
                <c:pt idx="143">
                  <c:v>-39.5260000000001</c:v>
                </c:pt>
                <c:pt idx="144">
                  <c:v>-40.9830000000002</c:v>
                </c:pt>
                <c:pt idx="145">
                  <c:v>-43.202</c:v>
                </c:pt>
                <c:pt idx="146">
                  <c:v>-46.0239999999999</c:v>
                </c:pt>
                <c:pt idx="147">
                  <c:v>-49.3180000000002</c:v>
                </c:pt>
                <c:pt idx="148">
                  <c:v>-52.9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9'!$E$4:$E$152</c:f>
              <c:numCache>
                <c:formatCode>General</c:formatCode>
                <c:ptCount val="149"/>
                <c:pt idx="0">
                  <c:v>-90102.85</c:v>
                </c:pt>
                <c:pt idx="1">
                  <c:v>-89190.77</c:v>
                </c:pt>
                <c:pt idx="2">
                  <c:v>-88281.35</c:v>
                </c:pt>
                <c:pt idx="3">
                  <c:v>-87374.61</c:v>
                </c:pt>
                <c:pt idx="4">
                  <c:v>-86470.57</c:v>
                </c:pt>
                <c:pt idx="5">
                  <c:v>-85569.23</c:v>
                </c:pt>
                <c:pt idx="6">
                  <c:v>-84670.59</c:v>
                </c:pt>
                <c:pt idx="7">
                  <c:v>-83774.69</c:v>
                </c:pt>
                <c:pt idx="8">
                  <c:v>-82881.52</c:v>
                </c:pt>
                <c:pt idx="9">
                  <c:v>-81991.09</c:v>
                </c:pt>
                <c:pt idx="10">
                  <c:v>-81103.43</c:v>
                </c:pt>
                <c:pt idx="11">
                  <c:v>-80218.54</c:v>
                </c:pt>
                <c:pt idx="12">
                  <c:v>-79336.43</c:v>
                </c:pt>
                <c:pt idx="13">
                  <c:v>-78457.12</c:v>
                </c:pt>
                <c:pt idx="14">
                  <c:v>-77580.62</c:v>
                </c:pt>
                <c:pt idx="15">
                  <c:v>-76706.94</c:v>
                </c:pt>
                <c:pt idx="16">
                  <c:v>-75836.09</c:v>
                </c:pt>
                <c:pt idx="17">
                  <c:v>-74968.1</c:v>
                </c:pt>
                <c:pt idx="18">
                  <c:v>-74102.96</c:v>
                </c:pt>
                <c:pt idx="19">
                  <c:v>-73240.7</c:v>
                </c:pt>
                <c:pt idx="20">
                  <c:v>-72381.34</c:v>
                </c:pt>
                <c:pt idx="21">
                  <c:v>-71524.88</c:v>
                </c:pt>
                <c:pt idx="22">
                  <c:v>-70671.33</c:v>
                </c:pt>
                <c:pt idx="23">
                  <c:v>-69820.72</c:v>
                </c:pt>
                <c:pt idx="24">
                  <c:v>-68973.05</c:v>
                </c:pt>
                <c:pt idx="25">
                  <c:v>-68128.36</c:v>
                </c:pt>
                <c:pt idx="26">
                  <c:v>-67286.64</c:v>
                </c:pt>
                <c:pt idx="27">
                  <c:v>-66447.91</c:v>
                </c:pt>
                <c:pt idx="28">
                  <c:v>-65612.21</c:v>
                </c:pt>
                <c:pt idx="29">
                  <c:v>-64779.53</c:v>
                </c:pt>
                <c:pt idx="30">
                  <c:v>-63949.89</c:v>
                </c:pt>
                <c:pt idx="31">
                  <c:v>-63123.32</c:v>
                </c:pt>
                <c:pt idx="32">
                  <c:v>-62299.83</c:v>
                </c:pt>
                <c:pt idx="33">
                  <c:v>-61479.44</c:v>
                </c:pt>
                <c:pt idx="34">
                  <c:v>-60662.17</c:v>
                </c:pt>
                <c:pt idx="35">
                  <c:v>-59848.03</c:v>
                </c:pt>
                <c:pt idx="36">
                  <c:v>-59037.05</c:v>
                </c:pt>
                <c:pt idx="37">
                  <c:v>-58229.25</c:v>
                </c:pt>
                <c:pt idx="38">
                  <c:v>-57424.64</c:v>
                </c:pt>
                <c:pt idx="39">
                  <c:v>-56623.24</c:v>
                </c:pt>
                <c:pt idx="40">
                  <c:v>-55825.09</c:v>
                </c:pt>
                <c:pt idx="41">
                  <c:v>-55030.19</c:v>
                </c:pt>
                <c:pt idx="42">
                  <c:v>-54238.57</c:v>
                </c:pt>
                <c:pt idx="43">
                  <c:v>-53450.26</c:v>
                </c:pt>
                <c:pt idx="44">
                  <c:v>-52665.28</c:v>
                </c:pt>
                <c:pt idx="45">
                  <c:v>-51883.64</c:v>
                </c:pt>
                <c:pt idx="46">
                  <c:v>-51105.38</c:v>
                </c:pt>
                <c:pt idx="47">
                  <c:v>-50330.53</c:v>
                </c:pt>
                <c:pt idx="48">
                  <c:v>-49559.1</c:v>
                </c:pt>
                <c:pt idx="49">
                  <c:v>-48791.12</c:v>
                </c:pt>
                <c:pt idx="50">
                  <c:v>-48026.62</c:v>
                </c:pt>
                <c:pt idx="51">
                  <c:v>-47265.64</c:v>
                </c:pt>
                <c:pt idx="52">
                  <c:v>-46508.19</c:v>
                </c:pt>
                <c:pt idx="53">
                  <c:v>-45754.31</c:v>
                </c:pt>
                <c:pt idx="54">
                  <c:v>-45004.03</c:v>
                </c:pt>
                <c:pt idx="55">
                  <c:v>-44257.38</c:v>
                </c:pt>
                <c:pt idx="56">
                  <c:v>-43514.4</c:v>
                </c:pt>
                <c:pt idx="57">
                  <c:v>-42775.11</c:v>
                </c:pt>
                <c:pt idx="58">
                  <c:v>-42039.56</c:v>
                </c:pt>
                <c:pt idx="59">
                  <c:v>-41307.79</c:v>
                </c:pt>
                <c:pt idx="60">
                  <c:v>-40579.82</c:v>
                </c:pt>
                <c:pt idx="61">
                  <c:v>-39855.7</c:v>
                </c:pt>
                <c:pt idx="62">
                  <c:v>-39135.47</c:v>
                </c:pt>
                <c:pt idx="63">
                  <c:v>-38419.18</c:v>
                </c:pt>
                <c:pt idx="64">
                  <c:v>-37706.86</c:v>
                </c:pt>
                <c:pt idx="65">
                  <c:v>-36998.57</c:v>
                </c:pt>
                <c:pt idx="66">
                  <c:v>-36294.36</c:v>
                </c:pt>
                <c:pt idx="67">
                  <c:v>-35594.27</c:v>
                </c:pt>
                <c:pt idx="68">
                  <c:v>-35106.77</c:v>
                </c:pt>
                <c:pt idx="69">
                  <c:v>-35106.7</c:v>
                </c:pt>
                <c:pt idx="70">
                  <c:v>-35106.7</c:v>
                </c:pt>
                <c:pt idx="71">
                  <c:v>-35106.62</c:v>
                </c:pt>
                <c:pt idx="72">
                  <c:v>-34898.37</c:v>
                </c:pt>
                <c:pt idx="73">
                  <c:v>-34206.7</c:v>
                </c:pt>
                <c:pt idx="74">
                  <c:v>-33519.33</c:v>
                </c:pt>
                <c:pt idx="75">
                  <c:v>-32836.32</c:v>
                </c:pt>
                <c:pt idx="76">
                  <c:v>-32157.75</c:v>
                </c:pt>
                <c:pt idx="77">
                  <c:v>-31483.67</c:v>
                </c:pt>
                <c:pt idx="78">
                  <c:v>-30814.17</c:v>
                </c:pt>
                <c:pt idx="79">
                  <c:v>-30149.33</c:v>
                </c:pt>
                <c:pt idx="80">
                  <c:v>-29489.24</c:v>
                </c:pt>
                <c:pt idx="81">
                  <c:v>-28833.98</c:v>
                </c:pt>
                <c:pt idx="82">
                  <c:v>-28183.68</c:v>
                </c:pt>
                <c:pt idx="83">
                  <c:v>-27538.43</c:v>
                </c:pt>
                <c:pt idx="84">
                  <c:v>-26898.36</c:v>
                </c:pt>
                <c:pt idx="85">
                  <c:v>-26263.6</c:v>
                </c:pt>
                <c:pt idx="86">
                  <c:v>-25634.31</c:v>
                </c:pt>
                <c:pt idx="87">
                  <c:v>-25010.67</c:v>
                </c:pt>
                <c:pt idx="88">
                  <c:v>-24392.86</c:v>
                </c:pt>
                <c:pt idx="89">
                  <c:v>-23781.12</c:v>
                </c:pt>
                <c:pt idx="90">
                  <c:v>-23175.71</c:v>
                </c:pt>
                <c:pt idx="91">
                  <c:v>-22576.97</c:v>
                </c:pt>
                <c:pt idx="92">
                  <c:v>-21985.49</c:v>
                </c:pt>
                <c:pt idx="93">
                  <c:v>-21402.06</c:v>
                </c:pt>
                <c:pt idx="94">
                  <c:v>-20826.58</c:v>
                </c:pt>
                <c:pt idx="95">
                  <c:v>-20258.88</c:v>
                </c:pt>
                <c:pt idx="96">
                  <c:v>-19698.85</c:v>
                </c:pt>
                <c:pt idx="97">
                  <c:v>-19146.37</c:v>
                </c:pt>
                <c:pt idx="98">
                  <c:v>-18601.37</c:v>
                </c:pt>
                <c:pt idx="99">
                  <c:v>-18063.76</c:v>
                </c:pt>
                <c:pt idx="100">
                  <c:v>-17533.51</c:v>
                </c:pt>
                <c:pt idx="101">
                  <c:v>-17010.56</c:v>
                </c:pt>
                <c:pt idx="102">
                  <c:v>-16494.89</c:v>
                </c:pt>
                <c:pt idx="103">
                  <c:v>-15986.47</c:v>
                </c:pt>
                <c:pt idx="104">
                  <c:v>-15485.31</c:v>
                </c:pt>
                <c:pt idx="105">
                  <c:v>-14991.38</c:v>
                </c:pt>
                <c:pt idx="106">
                  <c:v>-14504.71</c:v>
                </c:pt>
                <c:pt idx="107">
                  <c:v>-14025.31</c:v>
                </c:pt>
                <c:pt idx="108">
                  <c:v>-13553.21</c:v>
                </c:pt>
                <c:pt idx="109">
                  <c:v>-13088.43</c:v>
                </c:pt>
                <c:pt idx="110">
                  <c:v>-12631.01</c:v>
                </c:pt>
                <c:pt idx="111">
                  <c:v>-12181.01</c:v>
                </c:pt>
                <c:pt idx="112">
                  <c:v>-11738.47</c:v>
                </c:pt>
                <c:pt idx="113">
                  <c:v>-11303.45</c:v>
                </c:pt>
                <c:pt idx="114">
                  <c:v>-10876.03</c:v>
                </c:pt>
                <c:pt idx="115">
                  <c:v>-10456.27</c:v>
                </c:pt>
                <c:pt idx="116">
                  <c:v>-10044.27</c:v>
                </c:pt>
                <c:pt idx="117">
                  <c:v>-9640.106</c:v>
                </c:pt>
                <c:pt idx="118">
                  <c:v>-9243.885</c:v>
                </c:pt>
                <c:pt idx="119">
                  <c:v>-8855.711</c:v>
                </c:pt>
                <c:pt idx="120">
                  <c:v>-8475.703</c:v>
                </c:pt>
                <c:pt idx="121">
                  <c:v>-8103.985</c:v>
                </c:pt>
                <c:pt idx="122">
                  <c:v>-7740.693</c:v>
                </c:pt>
                <c:pt idx="123">
                  <c:v>-7385.972</c:v>
                </c:pt>
                <c:pt idx="124">
                  <c:v>-7039.978</c:v>
                </c:pt>
                <c:pt idx="125">
                  <c:v>-6702.876</c:v>
                </c:pt>
                <c:pt idx="126">
                  <c:v>-6374.847</c:v>
                </c:pt>
                <c:pt idx="127">
                  <c:v>-6056.08</c:v>
                </c:pt>
                <c:pt idx="128">
                  <c:v>-5746.778</c:v>
                </c:pt>
                <c:pt idx="129">
                  <c:v>-5447.157</c:v>
                </c:pt>
                <c:pt idx="130">
                  <c:v>-5157.447</c:v>
                </c:pt>
                <c:pt idx="131">
                  <c:v>-4877.891</c:v>
                </c:pt>
                <c:pt idx="132">
                  <c:v>-4608.744</c:v>
                </c:pt>
                <c:pt idx="133">
                  <c:v>-4350.276</c:v>
                </c:pt>
                <c:pt idx="134">
                  <c:v>-4102.767</c:v>
                </c:pt>
                <c:pt idx="135">
                  <c:v>-3866.506</c:v>
                </c:pt>
                <c:pt idx="136">
                  <c:v>-3641.788</c:v>
                </c:pt>
                <c:pt idx="137">
                  <c:v>-3428.906</c:v>
                </c:pt>
                <c:pt idx="138">
                  <c:v>-3228.143</c:v>
                </c:pt>
                <c:pt idx="139">
                  <c:v>-3039.753</c:v>
                </c:pt>
                <c:pt idx="140">
                  <c:v>-2863.94</c:v>
                </c:pt>
                <c:pt idx="141">
                  <c:v>-2700.812</c:v>
                </c:pt>
                <c:pt idx="142">
                  <c:v>-2550.323</c:v>
                </c:pt>
                <c:pt idx="143">
                  <c:v>-2412.159</c:v>
                </c:pt>
                <c:pt idx="144">
                  <c:v>-2285.557</c:v>
                </c:pt>
                <c:pt idx="145">
                  <c:v>-2168.988</c:v>
                </c:pt>
                <c:pt idx="146">
                  <c:v>-2059.571</c:v>
                </c:pt>
                <c:pt idx="147">
                  <c:v>-1951.942</c:v>
                </c:pt>
                <c:pt idx="148">
                  <c:v>-1835.926</c:v>
                </c:pt>
              </c:numCache>
            </c:numRef>
          </c:yVal>
          <c:smooth val="0"/>
        </c:ser>
        <c:axId val="50466820"/>
        <c:axId val="65807010"/>
      </c:scatterChart>
      <c:valAx>
        <c:axId val="50466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07010"/>
        <c:crossesAt val="0"/>
        <c:crossBetween val="midCat"/>
      </c:valAx>
      <c:valAx>
        <c:axId val="6580701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46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9-8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B$4:$B$152</c:f>
              <c:numCache>
                <c:formatCode>General</c:formatCode>
                <c:ptCount val="149"/>
                <c:pt idx="0">
                  <c:v>-87743.27</c:v>
                </c:pt>
                <c:pt idx="1">
                  <c:v>-86860.66</c:v>
                </c:pt>
                <c:pt idx="2">
                  <c:v>-85980.55</c:v>
                </c:pt>
                <c:pt idx="3">
                  <c:v>-85102.98</c:v>
                </c:pt>
                <c:pt idx="4">
                  <c:v>-84227.95</c:v>
                </c:pt>
                <c:pt idx="5">
                  <c:v>-83355.48</c:v>
                </c:pt>
                <c:pt idx="6">
                  <c:v>-82485.56</c:v>
                </c:pt>
                <c:pt idx="7">
                  <c:v>-81618.21</c:v>
                </c:pt>
                <c:pt idx="8">
                  <c:v>-80753.45</c:v>
                </c:pt>
                <c:pt idx="9">
                  <c:v>-79891.29</c:v>
                </c:pt>
                <c:pt idx="10">
                  <c:v>-79031.73</c:v>
                </c:pt>
                <c:pt idx="11">
                  <c:v>-78174.79</c:v>
                </c:pt>
                <c:pt idx="12">
                  <c:v>-77320.48</c:v>
                </c:pt>
                <c:pt idx="13">
                  <c:v>-76468.82</c:v>
                </c:pt>
                <c:pt idx="14">
                  <c:v>-75619.82</c:v>
                </c:pt>
                <c:pt idx="15">
                  <c:v>-74773.48</c:v>
                </c:pt>
                <c:pt idx="16">
                  <c:v>-73929.84</c:v>
                </c:pt>
                <c:pt idx="17">
                  <c:v>-73088.88</c:v>
                </c:pt>
                <c:pt idx="18">
                  <c:v>-72250.64</c:v>
                </c:pt>
                <c:pt idx="19">
                  <c:v>-71415.12</c:v>
                </c:pt>
                <c:pt idx="20">
                  <c:v>-70582.33</c:v>
                </c:pt>
                <c:pt idx="21">
                  <c:v>-69752.3</c:v>
                </c:pt>
                <c:pt idx="22">
                  <c:v>-68925.03</c:v>
                </c:pt>
                <c:pt idx="23">
                  <c:v>-68100.55</c:v>
                </c:pt>
                <c:pt idx="24">
                  <c:v>-67278.85</c:v>
                </c:pt>
                <c:pt idx="25">
                  <c:v>-66459.97</c:v>
                </c:pt>
                <c:pt idx="26">
                  <c:v>-65643.91</c:v>
                </c:pt>
                <c:pt idx="27">
                  <c:v>-64830.69</c:v>
                </c:pt>
                <c:pt idx="28">
                  <c:v>-64020.32</c:v>
                </c:pt>
                <c:pt idx="29">
                  <c:v>-63212.83</c:v>
                </c:pt>
                <c:pt idx="30">
                  <c:v>-62408.23</c:v>
                </c:pt>
                <c:pt idx="31">
                  <c:v>-61606.53</c:v>
                </c:pt>
                <c:pt idx="32">
                  <c:v>-60807.75</c:v>
                </c:pt>
                <c:pt idx="33">
                  <c:v>-60011.91</c:v>
                </c:pt>
                <c:pt idx="34">
                  <c:v>-59219.03</c:v>
                </c:pt>
                <c:pt idx="35">
                  <c:v>-58429.11</c:v>
                </c:pt>
                <c:pt idx="36">
                  <c:v>-57642.19</c:v>
                </c:pt>
                <c:pt idx="37">
                  <c:v>-56858.28</c:v>
                </c:pt>
                <c:pt idx="38">
                  <c:v>-56077.4</c:v>
                </c:pt>
                <c:pt idx="39">
                  <c:v>-55299.56</c:v>
                </c:pt>
                <c:pt idx="40">
                  <c:v>-54524.79</c:v>
                </c:pt>
                <c:pt idx="41">
                  <c:v>-53753.11</c:v>
                </c:pt>
                <c:pt idx="42">
                  <c:v>-52984.53</c:v>
                </c:pt>
                <c:pt idx="43">
                  <c:v>-52219.07</c:v>
                </c:pt>
                <c:pt idx="44">
                  <c:v>-51456.77</c:v>
                </c:pt>
                <c:pt idx="45">
                  <c:v>-50697.63</c:v>
                </c:pt>
                <c:pt idx="46">
                  <c:v>-49941.68</c:v>
                </c:pt>
                <c:pt idx="47">
                  <c:v>-49188.94</c:v>
                </c:pt>
                <c:pt idx="48">
                  <c:v>-48439.44</c:v>
                </c:pt>
                <c:pt idx="49">
                  <c:v>-47693.19</c:v>
                </c:pt>
                <c:pt idx="50">
                  <c:v>-46950.22</c:v>
                </c:pt>
                <c:pt idx="51">
                  <c:v>-46210.55</c:v>
                </c:pt>
                <c:pt idx="52">
                  <c:v>-45474.22</c:v>
                </c:pt>
                <c:pt idx="53">
                  <c:v>-44741.23</c:v>
                </c:pt>
                <c:pt idx="54">
                  <c:v>-44011.62</c:v>
                </c:pt>
                <c:pt idx="55">
                  <c:v>-43285.42</c:v>
                </c:pt>
                <c:pt idx="56">
                  <c:v>-42562.64</c:v>
                </c:pt>
                <c:pt idx="57">
                  <c:v>-41843.32</c:v>
                </c:pt>
                <c:pt idx="58">
                  <c:v>-41127.49</c:v>
                </c:pt>
                <c:pt idx="59">
                  <c:v>-40415.17</c:v>
                </c:pt>
                <c:pt idx="60">
                  <c:v>-39706.38</c:v>
                </c:pt>
                <c:pt idx="61">
                  <c:v>-39001.17</c:v>
                </c:pt>
                <c:pt idx="62">
                  <c:v>-38299.55</c:v>
                </c:pt>
                <c:pt idx="63">
                  <c:v>-37601.57</c:v>
                </c:pt>
                <c:pt idx="64">
                  <c:v>-36907.25</c:v>
                </c:pt>
                <c:pt idx="65">
                  <c:v>-36216.62</c:v>
                </c:pt>
                <c:pt idx="66">
                  <c:v>-35529.71</c:v>
                </c:pt>
                <c:pt idx="67">
                  <c:v>-34846.57</c:v>
                </c:pt>
                <c:pt idx="68">
                  <c:v>-34370.69</c:v>
                </c:pt>
                <c:pt idx="69">
                  <c:v>-34370.62</c:v>
                </c:pt>
                <c:pt idx="70">
                  <c:v>-34370.62</c:v>
                </c:pt>
                <c:pt idx="71">
                  <c:v>-34370.55</c:v>
                </c:pt>
                <c:pt idx="72">
                  <c:v>-34167.22</c:v>
                </c:pt>
                <c:pt idx="73">
                  <c:v>-33491.7</c:v>
                </c:pt>
                <c:pt idx="74">
                  <c:v>-32820.04</c:v>
                </c:pt>
                <c:pt idx="75">
                  <c:v>-32152.29</c:v>
                </c:pt>
                <c:pt idx="76">
                  <c:v>-31488.47</c:v>
                </c:pt>
                <c:pt idx="77">
                  <c:v>-30828.64</c:v>
                </c:pt>
                <c:pt idx="78">
                  <c:v>-30172.82</c:v>
                </c:pt>
                <c:pt idx="79">
                  <c:v>-29521.06</c:v>
                </c:pt>
                <c:pt idx="80">
                  <c:v>-28873.4</c:v>
                </c:pt>
                <c:pt idx="81">
                  <c:v>-28229.89</c:v>
                </c:pt>
                <c:pt idx="82">
                  <c:v>-27590.57</c:v>
                </c:pt>
                <c:pt idx="83">
                  <c:v>-26955.48</c:v>
                </c:pt>
                <c:pt idx="84">
                  <c:v>-26324.67</c:v>
                </c:pt>
                <c:pt idx="85">
                  <c:v>-25698.19</c:v>
                </c:pt>
                <c:pt idx="86">
                  <c:v>-25076.09</c:v>
                </c:pt>
                <c:pt idx="87">
                  <c:v>-24458.42</c:v>
                </c:pt>
                <c:pt idx="88">
                  <c:v>-23845.24</c:v>
                </c:pt>
                <c:pt idx="89">
                  <c:v>-23236.59</c:v>
                </c:pt>
                <c:pt idx="90">
                  <c:v>-22632.53</c:v>
                </c:pt>
                <c:pt idx="91">
                  <c:v>-22033.12</c:v>
                </c:pt>
                <c:pt idx="92">
                  <c:v>-21438.42</c:v>
                </c:pt>
                <c:pt idx="93">
                  <c:v>-20848.49</c:v>
                </c:pt>
                <c:pt idx="94">
                  <c:v>-20263.4</c:v>
                </c:pt>
                <c:pt idx="95">
                  <c:v>-19683.21</c:v>
                </c:pt>
                <c:pt idx="96">
                  <c:v>-19107.99</c:v>
                </c:pt>
                <c:pt idx="97">
                  <c:v>-18537.81</c:v>
                </c:pt>
                <c:pt idx="98">
                  <c:v>-17972.74</c:v>
                </c:pt>
                <c:pt idx="99">
                  <c:v>-17412.85</c:v>
                </c:pt>
                <c:pt idx="100">
                  <c:v>-16858.24</c:v>
                </c:pt>
                <c:pt idx="101">
                  <c:v>-16308.97</c:v>
                </c:pt>
                <c:pt idx="102">
                  <c:v>-15765.14</c:v>
                </c:pt>
                <c:pt idx="103">
                  <c:v>-15226.83</c:v>
                </c:pt>
                <c:pt idx="104">
                  <c:v>-14694.14</c:v>
                </c:pt>
                <c:pt idx="105">
                  <c:v>-14167.16</c:v>
                </c:pt>
                <c:pt idx="106">
                  <c:v>-13645.99</c:v>
                </c:pt>
                <c:pt idx="107">
                  <c:v>-13130.74</c:v>
                </c:pt>
                <c:pt idx="108">
                  <c:v>-12621.53</c:v>
                </c:pt>
                <c:pt idx="109">
                  <c:v>-12118.46</c:v>
                </c:pt>
                <c:pt idx="110">
                  <c:v>-11621.67</c:v>
                </c:pt>
                <c:pt idx="111">
                  <c:v>-11131.29</c:v>
                </c:pt>
                <c:pt idx="112">
                  <c:v>-10647.45</c:v>
                </c:pt>
                <c:pt idx="113">
                  <c:v>-10170.3</c:v>
                </c:pt>
                <c:pt idx="114">
                  <c:v>-9700.007</c:v>
                </c:pt>
                <c:pt idx="115">
                  <c:v>-9236.733</c:v>
                </c:pt>
                <c:pt idx="116">
                  <c:v>-8780.668</c:v>
                </c:pt>
                <c:pt idx="117">
                  <c:v>-8332.011</c:v>
                </c:pt>
                <c:pt idx="118">
                  <c:v>-7890.983</c:v>
                </c:pt>
                <c:pt idx="119">
                  <c:v>-7457.834</c:v>
                </c:pt>
                <c:pt idx="120">
                  <c:v>-7032.845</c:v>
                </c:pt>
                <c:pt idx="121">
                  <c:v>-6616.343</c:v>
                </c:pt>
                <c:pt idx="122">
                  <c:v>-6208.727</c:v>
                </c:pt>
                <c:pt idx="123">
                  <c:v>-5810.503</c:v>
                </c:pt>
                <c:pt idx="124">
                  <c:v>-5423.335</c:v>
                </c:pt>
                <c:pt idx="125">
                  <c:v>-5048.578</c:v>
                </c:pt>
                <c:pt idx="126">
                  <c:v>-4685.951</c:v>
                </c:pt>
                <c:pt idx="127">
                  <c:v>-4335.271</c:v>
                </c:pt>
                <c:pt idx="128">
                  <c:v>-3996.446</c:v>
                </c:pt>
                <c:pt idx="129">
                  <c:v>-3669.445</c:v>
                </c:pt>
                <c:pt idx="130">
                  <c:v>-3354.294</c:v>
                </c:pt>
                <c:pt idx="131">
                  <c:v>-3051.062</c:v>
                </c:pt>
                <c:pt idx="132">
                  <c:v>-2759.855</c:v>
                </c:pt>
                <c:pt idx="133">
                  <c:v>-2480.811</c:v>
                </c:pt>
                <c:pt idx="134">
                  <c:v>-2214.093</c:v>
                </c:pt>
                <c:pt idx="135">
                  <c:v>-1959.886</c:v>
                </c:pt>
                <c:pt idx="136">
                  <c:v>-1718.39</c:v>
                </c:pt>
                <c:pt idx="137">
                  <c:v>-1489.813</c:v>
                </c:pt>
                <c:pt idx="138">
                  <c:v>-1274.358</c:v>
                </c:pt>
                <c:pt idx="139">
                  <c:v>-1072.205</c:v>
                </c:pt>
                <c:pt idx="140">
                  <c:v>-883.4846</c:v>
                </c:pt>
                <c:pt idx="141">
                  <c:v>-708.238</c:v>
                </c:pt>
                <c:pt idx="142">
                  <c:v>-546.3444</c:v>
                </c:pt>
                <c:pt idx="143">
                  <c:v>-397.4096</c:v>
                </c:pt>
                <c:pt idx="144">
                  <c:v>-260.5752</c:v>
                </c:pt>
                <c:pt idx="145">
                  <c:v>-134.1825</c:v>
                </c:pt>
                <c:pt idx="146">
                  <c:v>-15.16019</c:v>
                </c:pt>
                <c:pt idx="147">
                  <c:v>102.1585</c:v>
                </c:pt>
                <c:pt idx="148">
                  <c:v>228.48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9-8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C$4:$C$152</c:f>
              <c:numCache>
                <c:formatCode>General</c:formatCode>
                <c:ptCount val="149"/>
                <c:pt idx="0">
                  <c:v>-83749.48</c:v>
                </c:pt>
                <c:pt idx="1">
                  <c:v>-82904.83</c:v>
                </c:pt>
                <c:pt idx="2">
                  <c:v>-82062.68</c:v>
                </c:pt>
                <c:pt idx="3">
                  <c:v>-81223.06</c:v>
                </c:pt>
                <c:pt idx="4">
                  <c:v>-80385.98</c:v>
                </c:pt>
                <c:pt idx="5">
                  <c:v>-79551.45</c:v>
                </c:pt>
                <c:pt idx="6">
                  <c:v>-78719.48</c:v>
                </c:pt>
                <c:pt idx="7">
                  <c:v>-77890.09</c:v>
                </c:pt>
                <c:pt idx="8">
                  <c:v>-77063.28</c:v>
                </c:pt>
                <c:pt idx="9">
                  <c:v>-76239.06</c:v>
                </c:pt>
                <c:pt idx="10">
                  <c:v>-75417.45</c:v>
                </c:pt>
                <c:pt idx="11">
                  <c:v>-74598.47</c:v>
                </c:pt>
                <c:pt idx="12">
                  <c:v>-73782.11</c:v>
                </c:pt>
                <c:pt idx="13">
                  <c:v>-72968.4</c:v>
                </c:pt>
                <c:pt idx="14">
                  <c:v>-72157.34</c:v>
                </c:pt>
                <c:pt idx="15">
                  <c:v>-71348.96</c:v>
                </c:pt>
                <c:pt idx="16">
                  <c:v>-70543.27</c:v>
                </c:pt>
                <c:pt idx="17">
                  <c:v>-69740.26</c:v>
                </c:pt>
                <c:pt idx="18">
                  <c:v>-68939.96</c:v>
                </c:pt>
                <c:pt idx="19">
                  <c:v>-68142.39</c:v>
                </c:pt>
                <c:pt idx="20">
                  <c:v>-67347.55</c:v>
                </c:pt>
                <c:pt idx="21">
                  <c:v>-66555.47</c:v>
                </c:pt>
                <c:pt idx="22">
                  <c:v>-65766.15</c:v>
                </c:pt>
                <c:pt idx="23">
                  <c:v>-64979.61</c:v>
                </c:pt>
                <c:pt idx="24">
                  <c:v>-64195.86</c:v>
                </c:pt>
                <c:pt idx="25">
                  <c:v>-63414.93</c:v>
                </c:pt>
                <c:pt idx="26">
                  <c:v>-62636.81</c:v>
                </c:pt>
                <c:pt idx="27">
                  <c:v>-61861.54</c:v>
                </c:pt>
                <c:pt idx="28">
                  <c:v>-61089.12</c:v>
                </c:pt>
                <c:pt idx="29">
                  <c:v>-60319.58</c:v>
                </c:pt>
                <c:pt idx="30">
                  <c:v>-59552.92</c:v>
                </c:pt>
                <c:pt idx="31">
                  <c:v>-58789.16</c:v>
                </c:pt>
                <c:pt idx="32">
                  <c:v>-58028.33</c:v>
                </c:pt>
                <c:pt idx="33">
                  <c:v>-57270.44</c:v>
                </c:pt>
                <c:pt idx="34">
                  <c:v>-56515.5</c:v>
                </c:pt>
                <c:pt idx="35">
                  <c:v>-55763.53</c:v>
                </c:pt>
                <c:pt idx="36">
                  <c:v>-55014.55</c:v>
                </c:pt>
                <c:pt idx="37">
                  <c:v>-54268.58</c:v>
                </c:pt>
                <c:pt idx="38">
                  <c:v>-53525.64</c:v>
                </c:pt>
                <c:pt idx="39">
                  <c:v>-52785.75</c:v>
                </c:pt>
                <c:pt idx="40">
                  <c:v>-52048.91</c:v>
                </c:pt>
                <c:pt idx="41">
                  <c:v>-51315.17</c:v>
                </c:pt>
                <c:pt idx="42">
                  <c:v>-50584.53</c:v>
                </c:pt>
                <c:pt idx="43">
                  <c:v>-49857.02</c:v>
                </c:pt>
                <c:pt idx="44">
                  <c:v>-49132.65</c:v>
                </c:pt>
                <c:pt idx="45">
                  <c:v>-48411.45</c:v>
                </c:pt>
                <c:pt idx="46">
                  <c:v>-47693.44</c:v>
                </c:pt>
                <c:pt idx="47">
                  <c:v>-46978.63</c:v>
                </c:pt>
                <c:pt idx="48">
                  <c:v>-46267.07</c:v>
                </c:pt>
                <c:pt idx="49">
                  <c:v>-45558.75</c:v>
                </c:pt>
                <c:pt idx="50">
                  <c:v>-44853.71</c:v>
                </c:pt>
                <c:pt idx="51">
                  <c:v>-44151.98</c:v>
                </c:pt>
                <c:pt idx="52">
                  <c:v>-43453.58</c:v>
                </c:pt>
                <c:pt idx="53">
                  <c:v>-42758.52</c:v>
                </c:pt>
                <c:pt idx="54">
                  <c:v>-42066.84</c:v>
                </c:pt>
                <c:pt idx="55">
                  <c:v>-41378.57</c:v>
                </c:pt>
                <c:pt idx="56">
                  <c:v>-40693.72</c:v>
                </c:pt>
                <c:pt idx="57">
                  <c:v>-40012.32</c:v>
                </c:pt>
                <c:pt idx="58">
                  <c:v>-39334.41</c:v>
                </c:pt>
                <c:pt idx="59">
                  <c:v>-38660.01</c:v>
                </c:pt>
                <c:pt idx="60">
                  <c:v>-37989.14</c:v>
                </c:pt>
                <c:pt idx="61">
                  <c:v>-37321.85</c:v>
                </c:pt>
                <c:pt idx="62">
                  <c:v>-36658.15</c:v>
                </c:pt>
                <c:pt idx="63">
                  <c:v>-35998.08</c:v>
                </c:pt>
                <c:pt idx="64">
                  <c:v>-35341.66</c:v>
                </c:pt>
                <c:pt idx="65">
                  <c:v>-34688.95</c:v>
                </c:pt>
                <c:pt idx="66">
                  <c:v>-34039.95</c:v>
                </c:pt>
                <c:pt idx="67">
                  <c:v>-33394.7</c:v>
                </c:pt>
                <c:pt idx="68">
                  <c:v>-32945.35</c:v>
                </c:pt>
                <c:pt idx="69">
                  <c:v>-32945.29</c:v>
                </c:pt>
                <c:pt idx="70">
                  <c:v>-32945.29</c:v>
                </c:pt>
                <c:pt idx="71">
                  <c:v>-32945.22</c:v>
                </c:pt>
                <c:pt idx="72">
                  <c:v>-32753.25</c:v>
                </c:pt>
                <c:pt idx="73">
                  <c:v>-32115.63</c:v>
                </c:pt>
                <c:pt idx="74">
                  <c:v>-31481.86</c:v>
                </c:pt>
                <c:pt idx="75">
                  <c:v>-30851.99</c:v>
                </c:pt>
                <c:pt idx="76">
                  <c:v>-30226.06</c:v>
                </c:pt>
                <c:pt idx="77">
                  <c:v>-29604.11</c:v>
                </c:pt>
                <c:pt idx="78">
                  <c:v>-28986.16</c:v>
                </c:pt>
                <c:pt idx="79">
                  <c:v>-28372.27</c:v>
                </c:pt>
                <c:pt idx="80">
                  <c:v>-27762.48</c:v>
                </c:pt>
                <c:pt idx="81">
                  <c:v>-27156.82</c:v>
                </c:pt>
                <c:pt idx="82">
                  <c:v>-26555.35</c:v>
                </c:pt>
                <c:pt idx="83">
                  <c:v>-25958.1</c:v>
                </c:pt>
                <c:pt idx="84">
                  <c:v>-25365.12</c:v>
                </c:pt>
                <c:pt idx="85">
                  <c:v>-24776.47</c:v>
                </c:pt>
                <c:pt idx="86">
                  <c:v>-24192.19</c:v>
                </c:pt>
                <c:pt idx="87">
                  <c:v>-23612.32</c:v>
                </c:pt>
                <c:pt idx="88">
                  <c:v>-23036.93</c:v>
                </c:pt>
                <c:pt idx="89">
                  <c:v>-22466.05</c:v>
                </c:pt>
                <c:pt idx="90">
                  <c:v>-21899.76</c:v>
                </c:pt>
                <c:pt idx="91">
                  <c:v>-21338.11</c:v>
                </c:pt>
                <c:pt idx="92">
                  <c:v>-20781.14</c:v>
                </c:pt>
                <c:pt idx="93">
                  <c:v>-20228.93</c:v>
                </c:pt>
                <c:pt idx="94">
                  <c:v>-19681.53</c:v>
                </c:pt>
                <c:pt idx="95">
                  <c:v>-19139.01</c:v>
                </c:pt>
                <c:pt idx="96">
                  <c:v>-18601.44</c:v>
                </c:pt>
                <c:pt idx="97">
                  <c:v>-18068.88</c:v>
                </c:pt>
                <c:pt idx="98">
                  <c:v>-17541.39</c:v>
                </c:pt>
                <c:pt idx="99">
                  <c:v>-17019.06</c:v>
                </c:pt>
                <c:pt idx="100">
                  <c:v>-16501.97</c:v>
                </c:pt>
                <c:pt idx="101">
                  <c:v>-15990.17</c:v>
                </c:pt>
                <c:pt idx="102">
                  <c:v>-15483.77</c:v>
                </c:pt>
                <c:pt idx="103">
                  <c:v>-14982.83</c:v>
                </c:pt>
                <c:pt idx="104">
                  <c:v>-14487.45</c:v>
                </c:pt>
                <c:pt idx="105">
                  <c:v>-13997.72</c:v>
                </c:pt>
                <c:pt idx="106">
                  <c:v>-13513.72</c:v>
                </c:pt>
                <c:pt idx="107">
                  <c:v>-13035.56</c:v>
                </c:pt>
                <c:pt idx="108">
                  <c:v>-12563.33</c:v>
                </c:pt>
                <c:pt idx="109">
                  <c:v>-12097.14</c:v>
                </c:pt>
                <c:pt idx="110">
                  <c:v>-11637.1</c:v>
                </c:pt>
                <c:pt idx="111">
                  <c:v>-11183.31</c:v>
                </c:pt>
                <c:pt idx="112">
                  <c:v>-10735.9</c:v>
                </c:pt>
                <c:pt idx="113">
                  <c:v>-10294.99</c:v>
                </c:pt>
                <c:pt idx="114">
                  <c:v>-9860.706</c:v>
                </c:pt>
                <c:pt idx="115">
                  <c:v>-9433.18</c:v>
                </c:pt>
                <c:pt idx="116">
                  <c:v>-9012.551</c:v>
                </c:pt>
                <c:pt idx="117">
                  <c:v>-8598.964</c:v>
                </c:pt>
                <c:pt idx="118">
                  <c:v>-8192.571</c:v>
                </c:pt>
                <c:pt idx="119">
                  <c:v>-7793.533</c:v>
                </c:pt>
                <c:pt idx="120">
                  <c:v>-7402.015</c:v>
                </c:pt>
                <c:pt idx="121">
                  <c:v>-7018.192</c:v>
                </c:pt>
                <c:pt idx="122">
                  <c:v>-6642.246</c:v>
                </c:pt>
                <c:pt idx="123">
                  <c:v>-6274.371</c:v>
                </c:pt>
                <c:pt idx="124">
                  <c:v>-5914.768</c:v>
                </c:pt>
                <c:pt idx="125">
                  <c:v>-5563.648</c:v>
                </c:pt>
                <c:pt idx="126">
                  <c:v>-5221.235</c:v>
                </c:pt>
                <c:pt idx="127">
                  <c:v>-4887.762</c:v>
                </c:pt>
                <c:pt idx="128">
                  <c:v>-4563.477</c:v>
                </c:pt>
                <c:pt idx="129">
                  <c:v>-4248.635</c:v>
                </c:pt>
                <c:pt idx="130">
                  <c:v>-3943.51</c:v>
                </c:pt>
                <c:pt idx="131">
                  <c:v>-3648.384</c:v>
                </c:pt>
                <c:pt idx="132">
                  <c:v>-3363.555</c:v>
                </c:pt>
                <c:pt idx="133">
                  <c:v>-3089.33</c:v>
                </c:pt>
                <c:pt idx="134">
                  <c:v>-2826.031</c:v>
                </c:pt>
                <c:pt idx="135">
                  <c:v>-2573.984</c:v>
                </c:pt>
                <c:pt idx="136">
                  <c:v>-2333.523</c:v>
                </c:pt>
                <c:pt idx="137">
                  <c:v>-2104.98</c:v>
                </c:pt>
                <c:pt idx="138">
                  <c:v>-1888.674</c:v>
                </c:pt>
                <c:pt idx="139">
                  <c:v>-1684.896</c:v>
                </c:pt>
                <c:pt idx="140">
                  <c:v>-1493.886</c:v>
                </c:pt>
                <c:pt idx="141">
                  <c:v>-1315.789</c:v>
                </c:pt>
                <c:pt idx="142">
                  <c:v>-1150.596</c:v>
                </c:pt>
                <c:pt idx="143">
                  <c:v>-998.0352</c:v>
                </c:pt>
                <c:pt idx="144">
                  <c:v>-857.4058</c:v>
                </c:pt>
                <c:pt idx="145">
                  <c:v>-727.3027</c:v>
                </c:pt>
                <c:pt idx="146">
                  <c:v>-605.5349</c:v>
                </c:pt>
                <c:pt idx="147">
                  <c:v>-487.2917</c:v>
                </c:pt>
                <c:pt idx="148">
                  <c:v>-361.27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9-8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D$4:$D$152</c:f>
              <c:numCache>
                <c:formatCode>General</c:formatCode>
                <c:ptCount val="149"/>
                <c:pt idx="0">
                  <c:v>3993.79000000001</c:v>
                </c:pt>
                <c:pt idx="1">
                  <c:v>3955.83</c:v>
                </c:pt>
                <c:pt idx="2">
                  <c:v>3917.87000000001</c:v>
                </c:pt>
                <c:pt idx="3">
                  <c:v>3879.92</c:v>
                </c:pt>
                <c:pt idx="4">
                  <c:v>3841.97</c:v>
                </c:pt>
                <c:pt idx="5">
                  <c:v>3804.03</c:v>
                </c:pt>
                <c:pt idx="6">
                  <c:v>3766.08</c:v>
                </c:pt>
                <c:pt idx="7">
                  <c:v>3728.12000000001</c:v>
                </c:pt>
                <c:pt idx="8">
                  <c:v>3690.17</c:v>
                </c:pt>
                <c:pt idx="9">
                  <c:v>3652.23</c:v>
                </c:pt>
                <c:pt idx="10">
                  <c:v>3614.28</c:v>
                </c:pt>
                <c:pt idx="11">
                  <c:v>3576.31999999999</c:v>
                </c:pt>
                <c:pt idx="12">
                  <c:v>3538.37</c:v>
                </c:pt>
                <c:pt idx="13">
                  <c:v>3500.42000000001</c:v>
                </c:pt>
                <c:pt idx="14">
                  <c:v>3462.48000000001</c:v>
                </c:pt>
                <c:pt idx="15">
                  <c:v>3424.51999999999</c:v>
                </c:pt>
                <c:pt idx="16">
                  <c:v>3386.56999999999</c:v>
                </c:pt>
                <c:pt idx="17">
                  <c:v>3348.62000000001</c:v>
                </c:pt>
                <c:pt idx="18">
                  <c:v>3310.67999999999</c:v>
                </c:pt>
                <c:pt idx="19">
                  <c:v>3272.73</c:v>
                </c:pt>
                <c:pt idx="20">
                  <c:v>3234.78</c:v>
                </c:pt>
                <c:pt idx="21">
                  <c:v>3196.83</c:v>
                </c:pt>
                <c:pt idx="22">
                  <c:v>3158.88</c:v>
                </c:pt>
                <c:pt idx="23">
                  <c:v>3120.94</c:v>
                </c:pt>
                <c:pt idx="24">
                  <c:v>3082.99000000001</c:v>
                </c:pt>
                <c:pt idx="25">
                  <c:v>3045.04</c:v>
                </c:pt>
                <c:pt idx="26">
                  <c:v>3007.10000000001</c:v>
                </c:pt>
                <c:pt idx="27">
                  <c:v>2969.15</c:v>
                </c:pt>
                <c:pt idx="28">
                  <c:v>2931.2</c:v>
                </c:pt>
                <c:pt idx="29">
                  <c:v>2893.25</c:v>
                </c:pt>
                <c:pt idx="30">
                  <c:v>2855.31000000001</c:v>
                </c:pt>
                <c:pt idx="31">
                  <c:v>2817.37</c:v>
                </c:pt>
                <c:pt idx="32">
                  <c:v>2779.42</c:v>
                </c:pt>
                <c:pt idx="33">
                  <c:v>2741.47</c:v>
                </c:pt>
                <c:pt idx="34">
                  <c:v>2703.53</c:v>
                </c:pt>
                <c:pt idx="35">
                  <c:v>2665.58</c:v>
                </c:pt>
                <c:pt idx="36">
                  <c:v>2627.64</c:v>
                </c:pt>
                <c:pt idx="37">
                  <c:v>2589.7</c:v>
                </c:pt>
                <c:pt idx="38">
                  <c:v>2551.76</c:v>
                </c:pt>
                <c:pt idx="39">
                  <c:v>2513.81</c:v>
                </c:pt>
                <c:pt idx="40">
                  <c:v>2475.88</c:v>
                </c:pt>
                <c:pt idx="41">
                  <c:v>2437.94</c:v>
                </c:pt>
                <c:pt idx="42">
                  <c:v>2400</c:v>
                </c:pt>
                <c:pt idx="43">
                  <c:v>2362.05</c:v>
                </c:pt>
                <c:pt idx="44">
                  <c:v>2324.12</c:v>
                </c:pt>
                <c:pt idx="45">
                  <c:v>2286.18</c:v>
                </c:pt>
                <c:pt idx="46">
                  <c:v>2248.24</c:v>
                </c:pt>
                <c:pt idx="47">
                  <c:v>2210.31000000001</c:v>
                </c:pt>
                <c:pt idx="48">
                  <c:v>2172.37</c:v>
                </c:pt>
                <c:pt idx="49">
                  <c:v>2134.44</c:v>
                </c:pt>
                <c:pt idx="50">
                  <c:v>2096.51</c:v>
                </c:pt>
                <c:pt idx="51">
                  <c:v>2058.57</c:v>
                </c:pt>
                <c:pt idx="52">
                  <c:v>2020.64</c:v>
                </c:pt>
                <c:pt idx="53">
                  <c:v>1982.71000000001</c:v>
                </c:pt>
                <c:pt idx="54">
                  <c:v>1944.78000000001</c:v>
                </c:pt>
                <c:pt idx="55">
                  <c:v>1906.85</c:v>
                </c:pt>
                <c:pt idx="56">
                  <c:v>1868.92</c:v>
                </c:pt>
                <c:pt idx="57">
                  <c:v>1831</c:v>
                </c:pt>
                <c:pt idx="58">
                  <c:v>1793.07999999999</c:v>
                </c:pt>
                <c:pt idx="59">
                  <c:v>1755.16</c:v>
                </c:pt>
                <c:pt idx="60">
                  <c:v>1717.24</c:v>
                </c:pt>
                <c:pt idx="61">
                  <c:v>1679.32</c:v>
                </c:pt>
                <c:pt idx="62">
                  <c:v>1641.4</c:v>
                </c:pt>
                <c:pt idx="63">
                  <c:v>1603.49</c:v>
                </c:pt>
                <c:pt idx="64">
                  <c:v>1565.59</c:v>
                </c:pt>
                <c:pt idx="65">
                  <c:v>1527.67000000001</c:v>
                </c:pt>
                <c:pt idx="66">
                  <c:v>1489.76</c:v>
                </c:pt>
                <c:pt idx="67">
                  <c:v>1451.87</c:v>
                </c:pt>
                <c:pt idx="68">
                  <c:v>1425.34</c:v>
                </c:pt>
                <c:pt idx="69">
                  <c:v>1425.33</c:v>
                </c:pt>
                <c:pt idx="70">
                  <c:v>1425.33</c:v>
                </c:pt>
                <c:pt idx="71">
                  <c:v>1425.33</c:v>
                </c:pt>
                <c:pt idx="72">
                  <c:v>1413.97</c:v>
                </c:pt>
                <c:pt idx="73">
                  <c:v>1376.07</c:v>
                </c:pt>
                <c:pt idx="74">
                  <c:v>1338.18</c:v>
                </c:pt>
                <c:pt idx="75">
                  <c:v>1300.3</c:v>
                </c:pt>
                <c:pt idx="76">
                  <c:v>1262.41</c:v>
                </c:pt>
                <c:pt idx="77">
                  <c:v>1224.53</c:v>
                </c:pt>
                <c:pt idx="78">
                  <c:v>1186.66</c:v>
                </c:pt>
                <c:pt idx="79">
                  <c:v>1148.79</c:v>
                </c:pt>
                <c:pt idx="80">
                  <c:v>1110.92</c:v>
                </c:pt>
                <c:pt idx="81">
                  <c:v>1073.07</c:v>
                </c:pt>
                <c:pt idx="82">
                  <c:v>1035.22</c:v>
                </c:pt>
                <c:pt idx="83">
                  <c:v>997.380000000001</c:v>
                </c:pt>
                <c:pt idx="84">
                  <c:v>959.549999999999</c:v>
                </c:pt>
                <c:pt idx="85">
                  <c:v>921.719999999998</c:v>
                </c:pt>
                <c:pt idx="86">
                  <c:v>883.900000000002</c:v>
                </c:pt>
                <c:pt idx="87">
                  <c:v>846.099999999999</c:v>
                </c:pt>
                <c:pt idx="88">
                  <c:v>808.310000000001</c:v>
                </c:pt>
                <c:pt idx="89">
                  <c:v>770.540000000001</c:v>
                </c:pt>
                <c:pt idx="90">
                  <c:v>732.77</c:v>
                </c:pt>
                <c:pt idx="91">
                  <c:v>695.009999999998</c:v>
                </c:pt>
                <c:pt idx="92">
                  <c:v>657.279999999999</c:v>
                </c:pt>
                <c:pt idx="93">
                  <c:v>619.560000000001</c:v>
                </c:pt>
                <c:pt idx="94">
                  <c:v>581.870000000003</c:v>
                </c:pt>
                <c:pt idx="95">
                  <c:v>544.200000000001</c:v>
                </c:pt>
                <c:pt idx="96">
                  <c:v>506.550000000003</c:v>
                </c:pt>
                <c:pt idx="97">
                  <c:v>468.93</c:v>
                </c:pt>
                <c:pt idx="98">
                  <c:v>431.350000000002</c:v>
                </c:pt>
                <c:pt idx="99">
                  <c:v>393.789999999997</c:v>
                </c:pt>
                <c:pt idx="100">
                  <c:v>356.27</c:v>
                </c:pt>
                <c:pt idx="101">
                  <c:v>318.799999999999</c:v>
                </c:pt>
                <c:pt idx="102">
                  <c:v>281.369999999999</c:v>
                </c:pt>
                <c:pt idx="103">
                  <c:v>244</c:v>
                </c:pt>
                <c:pt idx="104">
                  <c:v>206.689999999999</c:v>
                </c:pt>
                <c:pt idx="105">
                  <c:v>169.440000000001</c:v>
                </c:pt>
                <c:pt idx="106">
                  <c:v>132.27</c:v>
                </c:pt>
                <c:pt idx="107">
                  <c:v>95.1800000000003</c:v>
                </c:pt>
                <c:pt idx="108">
                  <c:v>58.2000000000007</c:v>
                </c:pt>
                <c:pt idx="109">
                  <c:v>21.3199999999997</c:v>
                </c:pt>
                <c:pt idx="110">
                  <c:v>-15.4300000000003</c:v>
                </c:pt>
                <c:pt idx="111">
                  <c:v>-52.0199999999986</c:v>
                </c:pt>
                <c:pt idx="112">
                  <c:v>-88.4499999999989</c:v>
                </c:pt>
                <c:pt idx="113">
                  <c:v>-124.690000000001</c:v>
                </c:pt>
                <c:pt idx="114">
                  <c:v>-160.699000000001</c:v>
                </c:pt>
                <c:pt idx="115">
                  <c:v>-196.447</c:v>
                </c:pt>
                <c:pt idx="116">
                  <c:v>-231.883</c:v>
                </c:pt>
                <c:pt idx="117">
                  <c:v>-266.953</c:v>
                </c:pt>
                <c:pt idx="118">
                  <c:v>-301.588</c:v>
                </c:pt>
                <c:pt idx="119">
                  <c:v>-335.699000000001</c:v>
                </c:pt>
                <c:pt idx="120">
                  <c:v>-369.17</c:v>
                </c:pt>
                <c:pt idx="121">
                  <c:v>-401.849</c:v>
                </c:pt>
                <c:pt idx="122">
                  <c:v>-433.519</c:v>
                </c:pt>
                <c:pt idx="123">
                  <c:v>-463.868</c:v>
                </c:pt>
                <c:pt idx="124">
                  <c:v>-491.433</c:v>
                </c:pt>
                <c:pt idx="125">
                  <c:v>-515.07</c:v>
                </c:pt>
                <c:pt idx="126">
                  <c:v>-535.284</c:v>
                </c:pt>
                <c:pt idx="127">
                  <c:v>-552.491</c:v>
                </c:pt>
                <c:pt idx="128">
                  <c:v>-567.031</c:v>
                </c:pt>
                <c:pt idx="129">
                  <c:v>-579.19</c:v>
                </c:pt>
                <c:pt idx="130">
                  <c:v>-589.216</c:v>
                </c:pt>
                <c:pt idx="131">
                  <c:v>-597.322</c:v>
                </c:pt>
                <c:pt idx="132">
                  <c:v>-603.7</c:v>
                </c:pt>
                <c:pt idx="133">
                  <c:v>-608.519</c:v>
                </c:pt>
                <c:pt idx="134">
                  <c:v>-611.938</c:v>
                </c:pt>
                <c:pt idx="135">
                  <c:v>-614.098</c:v>
                </c:pt>
                <c:pt idx="136">
                  <c:v>-615.133</c:v>
                </c:pt>
                <c:pt idx="137">
                  <c:v>-615.167</c:v>
                </c:pt>
                <c:pt idx="138">
                  <c:v>-614.316</c:v>
                </c:pt>
                <c:pt idx="139">
                  <c:v>-612.691</c:v>
                </c:pt>
                <c:pt idx="140">
                  <c:v>-610.4014</c:v>
                </c:pt>
                <c:pt idx="141">
                  <c:v>-607.551</c:v>
                </c:pt>
                <c:pt idx="142">
                  <c:v>-604.2516</c:v>
                </c:pt>
                <c:pt idx="143">
                  <c:v>-600.6256</c:v>
                </c:pt>
                <c:pt idx="144">
                  <c:v>-596.8306</c:v>
                </c:pt>
                <c:pt idx="145">
                  <c:v>-593.1202</c:v>
                </c:pt>
                <c:pt idx="146">
                  <c:v>-590.37471</c:v>
                </c:pt>
                <c:pt idx="147">
                  <c:v>-589.4502</c:v>
                </c:pt>
                <c:pt idx="148">
                  <c:v>-589.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9-8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9-82'!$E$4:$E$152</c:f>
              <c:numCache>
                <c:formatCode>General</c:formatCode>
                <c:ptCount val="149"/>
                <c:pt idx="0">
                  <c:v>-87452.09</c:v>
                </c:pt>
                <c:pt idx="1">
                  <c:v>-86559.02</c:v>
                </c:pt>
                <c:pt idx="2">
                  <c:v>-85668.58</c:v>
                </c:pt>
                <c:pt idx="3">
                  <c:v>-84780.78</c:v>
                </c:pt>
                <c:pt idx="4">
                  <c:v>-83895.63</c:v>
                </c:pt>
                <c:pt idx="5">
                  <c:v>-83013.16</c:v>
                </c:pt>
                <c:pt idx="6">
                  <c:v>-82133.36</c:v>
                </c:pt>
                <c:pt idx="7">
                  <c:v>-81256.25</c:v>
                </c:pt>
                <c:pt idx="8">
                  <c:v>-80381.84</c:v>
                </c:pt>
                <c:pt idx="9">
                  <c:v>-79510.15</c:v>
                </c:pt>
                <c:pt idx="10">
                  <c:v>-78641.19</c:v>
                </c:pt>
                <c:pt idx="11">
                  <c:v>-77774.98</c:v>
                </c:pt>
                <c:pt idx="12">
                  <c:v>-76911.52</c:v>
                </c:pt>
                <c:pt idx="13">
                  <c:v>-76050.82</c:v>
                </c:pt>
                <c:pt idx="14">
                  <c:v>-75192.92</c:v>
                </c:pt>
                <c:pt idx="15">
                  <c:v>-74337.81</c:v>
                </c:pt>
                <c:pt idx="16">
                  <c:v>-73485.52</c:v>
                </c:pt>
                <c:pt idx="17">
                  <c:v>-72636.07</c:v>
                </c:pt>
                <c:pt idx="18">
                  <c:v>-71789.45</c:v>
                </c:pt>
                <c:pt idx="19">
                  <c:v>-70945.7</c:v>
                </c:pt>
                <c:pt idx="20">
                  <c:v>-70104.83</c:v>
                </c:pt>
                <c:pt idx="21">
                  <c:v>-69266.85</c:v>
                </c:pt>
                <c:pt idx="22">
                  <c:v>-68431.78</c:v>
                </c:pt>
                <c:pt idx="23">
                  <c:v>-67599.65</c:v>
                </c:pt>
                <c:pt idx="24">
                  <c:v>-66770.46</c:v>
                </c:pt>
                <c:pt idx="25">
                  <c:v>-65944.23</c:v>
                </c:pt>
                <c:pt idx="26">
                  <c:v>-65121</c:v>
                </c:pt>
                <c:pt idx="27">
                  <c:v>-64300.76</c:v>
                </c:pt>
                <c:pt idx="28">
                  <c:v>-63483.55</c:v>
                </c:pt>
                <c:pt idx="29">
                  <c:v>-62669.39</c:v>
                </c:pt>
                <c:pt idx="30">
                  <c:v>-61858.29</c:v>
                </c:pt>
                <c:pt idx="31">
                  <c:v>-61050.27</c:v>
                </c:pt>
                <c:pt idx="32">
                  <c:v>-60245.37</c:v>
                </c:pt>
                <c:pt idx="33">
                  <c:v>-59443.6</c:v>
                </c:pt>
                <c:pt idx="34">
                  <c:v>-58644.99</c:v>
                </c:pt>
                <c:pt idx="35">
                  <c:v>-57849.55</c:v>
                </c:pt>
                <c:pt idx="36">
                  <c:v>-57057.32</c:v>
                </c:pt>
                <c:pt idx="37">
                  <c:v>-56268.32</c:v>
                </c:pt>
                <c:pt idx="38">
                  <c:v>-55482.59</c:v>
                </c:pt>
                <c:pt idx="39">
                  <c:v>-54700.13</c:v>
                </c:pt>
                <c:pt idx="40">
                  <c:v>-53921</c:v>
                </c:pt>
                <c:pt idx="41">
                  <c:v>-53145.2</c:v>
                </c:pt>
                <c:pt idx="42">
                  <c:v>-52372.78</c:v>
                </c:pt>
                <c:pt idx="43">
                  <c:v>-51603.77</c:v>
                </c:pt>
                <c:pt idx="44">
                  <c:v>-50838.2</c:v>
                </c:pt>
                <c:pt idx="45">
                  <c:v>-50076.1</c:v>
                </c:pt>
                <c:pt idx="46">
                  <c:v>-49317.52</c:v>
                </c:pt>
                <c:pt idx="47">
                  <c:v>-48562.48</c:v>
                </c:pt>
                <c:pt idx="48">
                  <c:v>-47811.03</c:v>
                </c:pt>
                <c:pt idx="49">
                  <c:v>-47063.21</c:v>
                </c:pt>
                <c:pt idx="50">
                  <c:v>-46319.07</c:v>
                </c:pt>
                <c:pt idx="51">
                  <c:v>-45578.64</c:v>
                </c:pt>
                <c:pt idx="52">
                  <c:v>-44841.98</c:v>
                </c:pt>
                <c:pt idx="53">
                  <c:v>-44109.14</c:v>
                </c:pt>
                <c:pt idx="54">
                  <c:v>-43380.16</c:v>
                </c:pt>
                <c:pt idx="55">
                  <c:v>-42655.11</c:v>
                </c:pt>
                <c:pt idx="56">
                  <c:v>-41934.05</c:v>
                </c:pt>
                <c:pt idx="57">
                  <c:v>-41217.03</c:v>
                </c:pt>
                <c:pt idx="58">
                  <c:v>-40504.13</c:v>
                </c:pt>
                <c:pt idx="59">
                  <c:v>-39795.42</c:v>
                </c:pt>
                <c:pt idx="60">
                  <c:v>-39090.98</c:v>
                </c:pt>
                <c:pt idx="61">
                  <c:v>-38390.89</c:v>
                </c:pt>
                <c:pt idx="62">
                  <c:v>-37695.25</c:v>
                </c:pt>
                <c:pt idx="63">
                  <c:v>-37004.16</c:v>
                </c:pt>
                <c:pt idx="64">
                  <c:v>-36317.72</c:v>
                </c:pt>
                <c:pt idx="65">
                  <c:v>-35636.07</c:v>
                </c:pt>
                <c:pt idx="66">
                  <c:v>-34959.34</c:v>
                </c:pt>
                <c:pt idx="67">
                  <c:v>-34287.68</c:v>
                </c:pt>
                <c:pt idx="68">
                  <c:v>-33820.7</c:v>
                </c:pt>
                <c:pt idx="69">
                  <c:v>-33820.64</c:v>
                </c:pt>
                <c:pt idx="70">
                  <c:v>-33820.64</c:v>
                </c:pt>
                <c:pt idx="71">
                  <c:v>-33820.57</c:v>
                </c:pt>
                <c:pt idx="72">
                  <c:v>-33621.28</c:v>
                </c:pt>
                <c:pt idx="73">
                  <c:v>-32960.34</c:v>
                </c:pt>
                <c:pt idx="74">
                  <c:v>-32305.11</c:v>
                </c:pt>
                <c:pt idx="75">
                  <c:v>-31656.11</c:v>
                </c:pt>
                <c:pt idx="76">
                  <c:v>-31013.94</c:v>
                </c:pt>
                <c:pt idx="77">
                  <c:v>-30378.5</c:v>
                </c:pt>
                <c:pt idx="78">
                  <c:v>-29749.66</c:v>
                </c:pt>
                <c:pt idx="79">
                  <c:v>-29127.34</c:v>
                </c:pt>
                <c:pt idx="80">
                  <c:v>-28511.44</c:v>
                </c:pt>
                <c:pt idx="81">
                  <c:v>-27901.89</c:v>
                </c:pt>
                <c:pt idx="82">
                  <c:v>-27298.63</c:v>
                </c:pt>
                <c:pt idx="83">
                  <c:v>-26701.59</c:v>
                </c:pt>
                <c:pt idx="84">
                  <c:v>-26110.73</c:v>
                </c:pt>
                <c:pt idx="85">
                  <c:v>-25526.01</c:v>
                </c:pt>
                <c:pt idx="86">
                  <c:v>-24947.4</c:v>
                </c:pt>
                <c:pt idx="87">
                  <c:v>-24374.87</c:v>
                </c:pt>
                <c:pt idx="88">
                  <c:v>-23808.39</c:v>
                </c:pt>
                <c:pt idx="89">
                  <c:v>-23247.96</c:v>
                </c:pt>
                <c:pt idx="90">
                  <c:v>-22693.55</c:v>
                </c:pt>
                <c:pt idx="91">
                  <c:v>-22145.17</c:v>
                </c:pt>
                <c:pt idx="92">
                  <c:v>-21602.82</c:v>
                </c:pt>
                <c:pt idx="93">
                  <c:v>-21066.49</c:v>
                </c:pt>
                <c:pt idx="94">
                  <c:v>-20536.2</c:v>
                </c:pt>
                <c:pt idx="95">
                  <c:v>-20011.96</c:v>
                </c:pt>
                <c:pt idx="96">
                  <c:v>-19493.77</c:v>
                </c:pt>
                <c:pt idx="97">
                  <c:v>-18981.67</c:v>
                </c:pt>
                <c:pt idx="98">
                  <c:v>-18475.67</c:v>
                </c:pt>
                <c:pt idx="99">
                  <c:v>-17975.8</c:v>
                </c:pt>
                <c:pt idx="100">
                  <c:v>-17482.1</c:v>
                </c:pt>
                <c:pt idx="101">
                  <c:v>-16994.6</c:v>
                </c:pt>
                <c:pt idx="102">
                  <c:v>-16513.33</c:v>
                </c:pt>
                <c:pt idx="103">
                  <c:v>-16038.34</c:v>
                </c:pt>
                <c:pt idx="104">
                  <c:v>-15569.68</c:v>
                </c:pt>
                <c:pt idx="105">
                  <c:v>-15107.39</c:v>
                </c:pt>
                <c:pt idx="106">
                  <c:v>-14651.54</c:v>
                </c:pt>
                <c:pt idx="107">
                  <c:v>-14202.17</c:v>
                </c:pt>
                <c:pt idx="108">
                  <c:v>-13759.37</c:v>
                </c:pt>
                <c:pt idx="109">
                  <c:v>-13323.18</c:v>
                </c:pt>
                <c:pt idx="110">
                  <c:v>-12893.7</c:v>
                </c:pt>
                <c:pt idx="111">
                  <c:v>-12470.99</c:v>
                </c:pt>
                <c:pt idx="112">
                  <c:v>-12055.13</c:v>
                </c:pt>
                <c:pt idx="113">
                  <c:v>-11646.23</c:v>
                </c:pt>
                <c:pt idx="114">
                  <c:v>-11244.37</c:v>
                </c:pt>
                <c:pt idx="115">
                  <c:v>-10849.65</c:v>
                </c:pt>
                <c:pt idx="116">
                  <c:v>-10462.19</c:v>
                </c:pt>
                <c:pt idx="117">
                  <c:v>-10082.09</c:v>
                </c:pt>
                <c:pt idx="118">
                  <c:v>-9709.474</c:v>
                </c:pt>
                <c:pt idx="119">
                  <c:v>-9344.474</c:v>
                </c:pt>
                <c:pt idx="120">
                  <c:v>-8987.223</c:v>
                </c:pt>
                <c:pt idx="121">
                  <c:v>-8637.867</c:v>
                </c:pt>
                <c:pt idx="122">
                  <c:v>-8296.559</c:v>
                </c:pt>
                <c:pt idx="123">
                  <c:v>-7963.459</c:v>
                </c:pt>
                <c:pt idx="124">
                  <c:v>-7638.742</c:v>
                </c:pt>
                <c:pt idx="125">
                  <c:v>-7322.588</c:v>
                </c:pt>
                <c:pt idx="126">
                  <c:v>-7015.191</c:v>
                </c:pt>
                <c:pt idx="127">
                  <c:v>-6716.755</c:v>
                </c:pt>
                <c:pt idx="128">
                  <c:v>-6427.495</c:v>
                </c:pt>
                <c:pt idx="129">
                  <c:v>-6147.639</c:v>
                </c:pt>
                <c:pt idx="130">
                  <c:v>-5877.426</c:v>
                </c:pt>
                <c:pt idx="131">
                  <c:v>-5617.111</c:v>
                </c:pt>
                <c:pt idx="132">
                  <c:v>-5366.956</c:v>
                </c:pt>
                <c:pt idx="133">
                  <c:v>-5127.239</c:v>
                </c:pt>
                <c:pt idx="134">
                  <c:v>-4898.245</c:v>
                </c:pt>
                <c:pt idx="135">
                  <c:v>-4680.268</c:v>
                </c:pt>
                <c:pt idx="136">
                  <c:v>-4473.603</c:v>
                </c:pt>
                <c:pt idx="137">
                  <c:v>-4278.544</c:v>
                </c:pt>
                <c:pt idx="138">
                  <c:v>-4095.37</c:v>
                </c:pt>
                <c:pt idx="139">
                  <c:v>-3924.329</c:v>
                </c:pt>
                <c:pt idx="140">
                  <c:v>-3765.608</c:v>
                </c:pt>
                <c:pt idx="141">
                  <c:v>-3619.301</c:v>
                </c:pt>
                <c:pt idx="142">
                  <c:v>-3485.328</c:v>
                </c:pt>
                <c:pt idx="143">
                  <c:v>-3363.334</c:v>
                </c:pt>
                <c:pt idx="144">
                  <c:v>-3252.496</c:v>
                </c:pt>
                <c:pt idx="145">
                  <c:v>-3151.19</c:v>
                </c:pt>
                <c:pt idx="146">
                  <c:v>-3056.393</c:v>
                </c:pt>
                <c:pt idx="147">
                  <c:v>-2962.515</c:v>
                </c:pt>
                <c:pt idx="148">
                  <c:v>-2859.002</c:v>
                </c:pt>
              </c:numCache>
            </c:numRef>
          </c:yVal>
          <c:smooth val="0"/>
        </c:ser>
        <c:axId val="74591409"/>
        <c:axId val="65810236"/>
      </c:scatterChart>
      <c:valAx>
        <c:axId val="745914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10236"/>
        <c:crossesAt val="0"/>
        <c:crossBetween val="midCat"/>
      </c:valAx>
      <c:valAx>
        <c:axId val="6581023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591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9'!$D$4:$D$161</c:f>
              <c:numCache>
                <c:formatCode>General</c:formatCode>
                <c:ptCount val="158"/>
                <c:pt idx="0">
                  <c:v>3740.04999999999</c:v>
                </c:pt>
                <c:pt idx="1">
                  <c:v>3705.61</c:v>
                </c:pt>
                <c:pt idx="2">
                  <c:v>3671.19</c:v>
                </c:pt>
                <c:pt idx="3">
                  <c:v>3636.75</c:v>
                </c:pt>
                <c:pt idx="4">
                  <c:v>3602.33</c:v>
                </c:pt>
                <c:pt idx="5">
                  <c:v>3567.89</c:v>
                </c:pt>
                <c:pt idx="6">
                  <c:v>3533.45999999999</c:v>
                </c:pt>
                <c:pt idx="7">
                  <c:v>3499.03</c:v>
                </c:pt>
                <c:pt idx="8">
                  <c:v>3464.61</c:v>
                </c:pt>
                <c:pt idx="9">
                  <c:v>3430.18000000001</c:v>
                </c:pt>
                <c:pt idx="10">
                  <c:v>3395.76000000001</c:v>
                </c:pt>
                <c:pt idx="11">
                  <c:v>3361.33</c:v>
                </c:pt>
                <c:pt idx="12">
                  <c:v>3326.91</c:v>
                </c:pt>
                <c:pt idx="13">
                  <c:v>3292.48</c:v>
                </c:pt>
                <c:pt idx="14">
                  <c:v>3258.05</c:v>
                </c:pt>
                <c:pt idx="15">
                  <c:v>3223.62999999999</c:v>
                </c:pt>
                <c:pt idx="16">
                  <c:v>3189.2</c:v>
                </c:pt>
                <c:pt idx="17">
                  <c:v>3154.78</c:v>
                </c:pt>
                <c:pt idx="18">
                  <c:v>3120.36</c:v>
                </c:pt>
                <c:pt idx="19">
                  <c:v>3085.95</c:v>
                </c:pt>
                <c:pt idx="20">
                  <c:v>3051.52</c:v>
                </c:pt>
                <c:pt idx="21">
                  <c:v>3017.11</c:v>
                </c:pt>
                <c:pt idx="22">
                  <c:v>2982.69</c:v>
                </c:pt>
                <c:pt idx="23">
                  <c:v>2948.27</c:v>
                </c:pt>
                <c:pt idx="24">
                  <c:v>2913.84999999999</c:v>
                </c:pt>
                <c:pt idx="25">
                  <c:v>2879.44</c:v>
                </c:pt>
                <c:pt idx="26">
                  <c:v>2845.02</c:v>
                </c:pt>
                <c:pt idx="27">
                  <c:v>2810.60999999999</c:v>
                </c:pt>
                <c:pt idx="28">
                  <c:v>2776.2</c:v>
                </c:pt>
                <c:pt idx="29">
                  <c:v>2741.78</c:v>
                </c:pt>
                <c:pt idx="30">
                  <c:v>2707.38</c:v>
                </c:pt>
                <c:pt idx="31">
                  <c:v>2672.97</c:v>
                </c:pt>
                <c:pt idx="32">
                  <c:v>2638.56000000001</c:v>
                </c:pt>
                <c:pt idx="33">
                  <c:v>2604.16</c:v>
                </c:pt>
                <c:pt idx="34">
                  <c:v>2569.75</c:v>
                </c:pt>
                <c:pt idx="35">
                  <c:v>2535.35999999999</c:v>
                </c:pt>
                <c:pt idx="36">
                  <c:v>2500.95</c:v>
                </c:pt>
                <c:pt idx="37">
                  <c:v>2466.56000000001</c:v>
                </c:pt>
                <c:pt idx="38">
                  <c:v>2432.17</c:v>
                </c:pt>
                <c:pt idx="39">
                  <c:v>2397.77</c:v>
                </c:pt>
                <c:pt idx="40">
                  <c:v>2363.37</c:v>
                </c:pt>
                <c:pt idx="41">
                  <c:v>2328.98</c:v>
                </c:pt>
                <c:pt idx="42">
                  <c:v>2294.6</c:v>
                </c:pt>
                <c:pt idx="43">
                  <c:v>2260.21000000001</c:v>
                </c:pt>
                <c:pt idx="44">
                  <c:v>2225.83</c:v>
                </c:pt>
                <c:pt idx="45">
                  <c:v>2191.45</c:v>
                </c:pt>
                <c:pt idx="46">
                  <c:v>2157.07</c:v>
                </c:pt>
                <c:pt idx="47">
                  <c:v>2122.71</c:v>
                </c:pt>
                <c:pt idx="48">
                  <c:v>2088.34</c:v>
                </c:pt>
                <c:pt idx="49">
                  <c:v>2053.97</c:v>
                </c:pt>
                <c:pt idx="50">
                  <c:v>2019.61</c:v>
                </c:pt>
                <c:pt idx="51">
                  <c:v>1985.25</c:v>
                </c:pt>
                <c:pt idx="52">
                  <c:v>1950.9</c:v>
                </c:pt>
                <c:pt idx="53">
                  <c:v>1916.55</c:v>
                </c:pt>
                <c:pt idx="54">
                  <c:v>1882.21</c:v>
                </c:pt>
                <c:pt idx="55">
                  <c:v>1847.87</c:v>
                </c:pt>
                <c:pt idx="56">
                  <c:v>1813.55</c:v>
                </c:pt>
                <c:pt idx="57">
                  <c:v>1779.21999999999</c:v>
                </c:pt>
                <c:pt idx="58">
                  <c:v>1744.89999999999</c:v>
                </c:pt>
                <c:pt idx="59">
                  <c:v>1710.58</c:v>
                </c:pt>
                <c:pt idx="60">
                  <c:v>1676.28</c:v>
                </c:pt>
                <c:pt idx="61">
                  <c:v>1641.98</c:v>
                </c:pt>
                <c:pt idx="62">
                  <c:v>1607.69</c:v>
                </c:pt>
                <c:pt idx="63">
                  <c:v>1573.41</c:v>
                </c:pt>
                <c:pt idx="64">
                  <c:v>1539.14000000001</c:v>
                </c:pt>
                <c:pt idx="65">
                  <c:v>1504.88</c:v>
                </c:pt>
                <c:pt idx="66">
                  <c:v>1470.63</c:v>
                </c:pt>
                <c:pt idx="67">
                  <c:v>1436.39000000001</c:v>
                </c:pt>
                <c:pt idx="68">
                  <c:v>1412.44</c:v>
                </c:pt>
                <c:pt idx="69">
                  <c:v>1412.44</c:v>
                </c:pt>
                <c:pt idx="70">
                  <c:v>1412.44</c:v>
                </c:pt>
                <c:pt idx="71">
                  <c:v>1412.43</c:v>
                </c:pt>
                <c:pt idx="72">
                  <c:v>1402.18</c:v>
                </c:pt>
                <c:pt idx="73">
                  <c:v>1367.96</c:v>
                </c:pt>
                <c:pt idx="74">
                  <c:v>1333.77</c:v>
                </c:pt>
                <c:pt idx="75">
                  <c:v>1299.58</c:v>
                </c:pt>
                <c:pt idx="76">
                  <c:v>1265.42</c:v>
                </c:pt>
                <c:pt idx="77">
                  <c:v>1231.27</c:v>
                </c:pt>
                <c:pt idx="78">
                  <c:v>1197.14</c:v>
                </c:pt>
                <c:pt idx="79">
                  <c:v>1163.05</c:v>
                </c:pt>
                <c:pt idx="80">
                  <c:v>1128.97</c:v>
                </c:pt>
                <c:pt idx="81">
                  <c:v>1094.91</c:v>
                </c:pt>
                <c:pt idx="82">
                  <c:v>1060.88</c:v>
                </c:pt>
                <c:pt idx="83">
                  <c:v>1026.88</c:v>
                </c:pt>
                <c:pt idx="84">
                  <c:v>992.920000000002</c:v>
                </c:pt>
                <c:pt idx="85">
                  <c:v>958.989999999998</c:v>
                </c:pt>
                <c:pt idx="86">
                  <c:v>925.110000000001</c:v>
                </c:pt>
                <c:pt idx="87">
                  <c:v>891.25</c:v>
                </c:pt>
                <c:pt idx="88">
                  <c:v>857.450000000001</c:v>
                </c:pt>
                <c:pt idx="89">
                  <c:v>823.700000000001</c:v>
                </c:pt>
                <c:pt idx="90">
                  <c:v>790.010000000002</c:v>
                </c:pt>
                <c:pt idx="91">
                  <c:v>756.370000000003</c:v>
                </c:pt>
                <c:pt idx="92">
                  <c:v>722.800000000003</c:v>
                </c:pt>
                <c:pt idx="93">
                  <c:v>689.299999999999</c:v>
                </c:pt>
                <c:pt idx="94">
                  <c:v>655.889999999999</c:v>
                </c:pt>
                <c:pt idx="95">
                  <c:v>622.560000000001</c:v>
                </c:pt>
                <c:pt idx="96">
                  <c:v>589.34</c:v>
                </c:pt>
                <c:pt idx="97">
                  <c:v>556.220000000001</c:v>
                </c:pt>
                <c:pt idx="98">
                  <c:v>523.23</c:v>
                </c:pt>
                <c:pt idx="99">
                  <c:v>490.380000000001</c:v>
                </c:pt>
                <c:pt idx="100">
                  <c:v>457.68</c:v>
                </c:pt>
                <c:pt idx="101">
                  <c:v>425.139999999999</c:v>
                </c:pt>
                <c:pt idx="102">
                  <c:v>392.799999999999</c:v>
                </c:pt>
                <c:pt idx="103">
                  <c:v>360.689999999999</c:v>
                </c:pt>
                <c:pt idx="104">
                  <c:v>328.810000000001</c:v>
                </c:pt>
                <c:pt idx="105">
                  <c:v>297.210000000001</c:v>
                </c:pt>
                <c:pt idx="106">
                  <c:v>265.93</c:v>
                </c:pt>
                <c:pt idx="107">
                  <c:v>235.02</c:v>
                </c:pt>
                <c:pt idx="108">
                  <c:v>204.530000000001</c:v>
                </c:pt>
                <c:pt idx="109">
                  <c:v>174.529999999999</c:v>
                </c:pt>
                <c:pt idx="110">
                  <c:v>145.110000000001</c:v>
                </c:pt>
                <c:pt idx="111">
                  <c:v>116.389999999999</c:v>
                </c:pt>
                <c:pt idx="112">
                  <c:v>88.5</c:v>
                </c:pt>
                <c:pt idx="113">
                  <c:v>61.6399999999994</c:v>
                </c:pt>
                <c:pt idx="114">
                  <c:v>36.7100000000009</c:v>
                </c:pt>
                <c:pt idx="115">
                  <c:v>14.8299999999999</c:v>
                </c:pt>
                <c:pt idx="116">
                  <c:v>-4.29000000000087</c:v>
                </c:pt>
                <c:pt idx="117">
                  <c:v>-20.9150000000009</c:v>
                </c:pt>
                <c:pt idx="118">
                  <c:v>-35.2760000000017</c:v>
                </c:pt>
                <c:pt idx="119">
                  <c:v>-47.5760000000009</c:v>
                </c:pt>
                <c:pt idx="120">
                  <c:v>-57.9869999999992</c:v>
                </c:pt>
                <c:pt idx="121">
                  <c:v>-66.6640000000007</c:v>
                </c:pt>
                <c:pt idx="122">
                  <c:v>-73.7430000000004</c:v>
                </c:pt>
                <c:pt idx="123">
                  <c:v>-79.3519999999999</c:v>
                </c:pt>
                <c:pt idx="124">
                  <c:v>-83.6040000000003</c:v>
                </c:pt>
                <c:pt idx="125">
                  <c:v>-86.6020000000008</c:v>
                </c:pt>
                <c:pt idx="126">
                  <c:v>-88.4449999999997</c:v>
                </c:pt>
                <c:pt idx="127">
                  <c:v>-89.2269999999999</c:v>
                </c:pt>
                <c:pt idx="128">
                  <c:v>-89.0329999999995</c:v>
                </c:pt>
                <c:pt idx="129">
                  <c:v>-87.9439999999995</c:v>
                </c:pt>
                <c:pt idx="130">
                  <c:v>-86.0430000000006</c:v>
                </c:pt>
                <c:pt idx="131">
                  <c:v>-83.406</c:v>
                </c:pt>
                <c:pt idx="132">
                  <c:v>-80.1109999999999</c:v>
                </c:pt>
                <c:pt idx="133">
                  <c:v>-76.2350000000001</c:v>
                </c:pt>
                <c:pt idx="134">
                  <c:v>-71.8610000000003</c:v>
                </c:pt>
                <c:pt idx="135">
                  <c:v>-67.0710000000004</c:v>
                </c:pt>
                <c:pt idx="136">
                  <c:v>-61.9659999999999</c:v>
                </c:pt>
                <c:pt idx="137">
                  <c:v>-56.663</c:v>
                </c:pt>
                <c:pt idx="138">
                  <c:v>-51.3179999999998</c:v>
                </c:pt>
                <c:pt idx="139">
                  <c:v>-46.1729999999998</c:v>
                </c:pt>
                <c:pt idx="140">
                  <c:v>-41.9639999999999</c:v>
                </c:pt>
                <c:pt idx="141">
                  <c:v>-39.7189999999998</c:v>
                </c:pt>
                <c:pt idx="142">
                  <c:v>-39.021</c:v>
                </c:pt>
                <c:pt idx="143">
                  <c:v>-39.5260000000001</c:v>
                </c:pt>
                <c:pt idx="144">
                  <c:v>-40.9830000000002</c:v>
                </c:pt>
                <c:pt idx="145">
                  <c:v>-43.202</c:v>
                </c:pt>
                <c:pt idx="146">
                  <c:v>-46.0239999999999</c:v>
                </c:pt>
                <c:pt idx="147">
                  <c:v>-49.3180000000002</c:v>
                </c:pt>
                <c:pt idx="148">
                  <c:v>-52.972</c:v>
                </c:pt>
                <c:pt idx="149">
                  <c:v>-56.8892000000001</c:v>
                </c:pt>
                <c:pt idx="150">
                  <c:v>-60.9897999999999</c:v>
                </c:pt>
                <c:pt idx="151">
                  <c:v>-65.208</c:v>
                </c:pt>
                <c:pt idx="152">
                  <c:v>-69.4929</c:v>
                </c:pt>
                <c:pt idx="153">
                  <c:v>-73.80700000000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9'!$F$4:$F$161</c:f>
              <c:numCache>
                <c:formatCode>General</c:formatCode>
                <c:ptCount val="158"/>
                <c:pt idx="0">
                  <c:v>345.409999999989</c:v>
                </c:pt>
                <c:pt idx="1">
                  <c:v>359.209999999992</c:v>
                </c:pt>
                <c:pt idx="2">
                  <c:v>372.919999999998</c:v>
                </c:pt>
                <c:pt idx="3">
                  <c:v>386.509999999995</c:v>
                </c:pt>
                <c:pt idx="4">
                  <c:v>399.989999999991</c:v>
                </c:pt>
                <c:pt idx="5">
                  <c:v>413.360000000001</c:v>
                </c:pt>
                <c:pt idx="6">
                  <c:v>426.639999999999</c:v>
                </c:pt>
                <c:pt idx="7">
                  <c:v>439.789999999994</c:v>
                </c:pt>
                <c:pt idx="8">
                  <c:v>452.839999999997</c:v>
                </c:pt>
                <c:pt idx="9">
                  <c:v>465.790000000008</c:v>
                </c:pt>
                <c:pt idx="10">
                  <c:v>478.62000000001</c:v>
                </c:pt>
                <c:pt idx="11">
                  <c:v>491.340000000011</c:v>
                </c:pt>
                <c:pt idx="12">
                  <c:v>503.960000000006</c:v>
                </c:pt>
                <c:pt idx="13">
                  <c:v>516.470000000001</c:v>
                </c:pt>
                <c:pt idx="14">
                  <c:v>528.860000000001</c:v>
                </c:pt>
                <c:pt idx="15">
                  <c:v>541.149999999994</c:v>
                </c:pt>
                <c:pt idx="16">
                  <c:v>553.339999999997</c:v>
                </c:pt>
                <c:pt idx="17">
                  <c:v>565.409999999989</c:v>
                </c:pt>
                <c:pt idx="18">
                  <c:v>577.37999999999</c:v>
                </c:pt>
                <c:pt idx="19">
                  <c:v>589.240000000005</c:v>
                </c:pt>
                <c:pt idx="20">
                  <c:v>600.980000000011</c:v>
                </c:pt>
                <c:pt idx="21">
                  <c:v>612.610000000001</c:v>
                </c:pt>
                <c:pt idx="22">
                  <c:v>624.149999999994</c:v>
                </c:pt>
                <c:pt idx="23">
                  <c:v>635.559999999998</c:v>
                </c:pt>
                <c:pt idx="24">
                  <c:v>646.869999999995</c:v>
                </c:pt>
                <c:pt idx="25">
                  <c:v>658.059999999998</c:v>
                </c:pt>
                <c:pt idx="26">
                  <c:v>669.149999999994</c:v>
                </c:pt>
                <c:pt idx="27">
                  <c:v>680.12999999999</c:v>
                </c:pt>
                <c:pt idx="28">
                  <c:v>690.989999999991</c:v>
                </c:pt>
                <c:pt idx="29">
                  <c:v>701.730000000003</c:v>
                </c:pt>
                <c:pt idx="30">
                  <c:v>712.370000000003</c:v>
                </c:pt>
                <c:pt idx="31">
                  <c:v>722.889999999999</c:v>
                </c:pt>
                <c:pt idx="32">
                  <c:v>733.290000000001</c:v>
                </c:pt>
                <c:pt idx="33">
                  <c:v>743.579999999995</c:v>
                </c:pt>
                <c:pt idx="34">
                  <c:v>753.75</c:v>
                </c:pt>
                <c:pt idx="35">
                  <c:v>763.809999999998</c:v>
                </c:pt>
                <c:pt idx="36">
                  <c:v>773.739999999998</c:v>
                </c:pt>
                <c:pt idx="37">
                  <c:v>783.550000000003</c:v>
                </c:pt>
                <c:pt idx="38">
                  <c:v>793.239999999998</c:v>
                </c:pt>
                <c:pt idx="39">
                  <c:v>802.810000000005</c:v>
                </c:pt>
                <c:pt idx="40">
                  <c:v>812.240000000005</c:v>
                </c:pt>
                <c:pt idx="41">
                  <c:v>821.549999999996</c:v>
                </c:pt>
                <c:pt idx="42">
                  <c:v>830.739999999998</c:v>
                </c:pt>
                <c:pt idx="43">
                  <c:v>839.790000000001</c:v>
                </c:pt>
                <c:pt idx="44">
                  <c:v>848.700000000004</c:v>
                </c:pt>
                <c:pt idx="45">
                  <c:v>857.480000000003</c:v>
                </c:pt>
                <c:pt idx="46">
                  <c:v>866.120000000003</c:v>
                </c:pt>
                <c:pt idx="47">
                  <c:v>874.610000000001</c:v>
                </c:pt>
                <c:pt idx="48">
                  <c:v>882.959999999999</c:v>
                </c:pt>
                <c:pt idx="49">
                  <c:v>891.159999999996</c:v>
                </c:pt>
                <c:pt idx="50">
                  <c:v>899.199999999997</c:v>
                </c:pt>
                <c:pt idx="51">
                  <c:v>907.080000000002</c:v>
                </c:pt>
                <c:pt idx="52">
                  <c:v>914.809999999998</c:v>
                </c:pt>
                <c:pt idx="53">
                  <c:v>922.360000000001</c:v>
                </c:pt>
                <c:pt idx="54">
                  <c:v>929.739999999998</c:v>
                </c:pt>
                <c:pt idx="55">
                  <c:v>936.940000000002</c:v>
                </c:pt>
                <c:pt idx="56">
                  <c:v>943.949999999997</c:v>
                </c:pt>
                <c:pt idx="57">
                  <c:v>950.769999999997</c:v>
                </c:pt>
                <c:pt idx="58">
                  <c:v>957.389999999999</c:v>
                </c:pt>
                <c:pt idx="59">
                  <c:v>963.779999999999</c:v>
                </c:pt>
                <c:pt idx="60">
                  <c:v>969.970000000001</c:v>
                </c:pt>
                <c:pt idx="61">
                  <c:v>975.920000000006</c:v>
                </c:pt>
                <c:pt idx="62">
                  <c:v>981.639999999999</c:v>
                </c:pt>
                <c:pt idx="63">
                  <c:v>987.099999999999</c:v>
                </c:pt>
                <c:pt idx="64">
                  <c:v>992.300000000003</c:v>
                </c:pt>
                <c:pt idx="65">
                  <c:v>997.220000000001</c:v>
                </c:pt>
                <c:pt idx="66">
                  <c:v>1001.83</c:v>
                </c:pt>
                <c:pt idx="67">
                  <c:v>1006.14000000001</c:v>
                </c:pt>
                <c:pt idx="68">
                  <c:v>1008.95</c:v>
                </c:pt>
                <c:pt idx="69">
                  <c:v>1008.95</c:v>
                </c:pt>
                <c:pt idx="70">
                  <c:v>1008.95</c:v>
                </c:pt>
                <c:pt idx="71">
                  <c:v>1008.96</c:v>
                </c:pt>
                <c:pt idx="72">
                  <c:v>1010.11</c:v>
                </c:pt>
                <c:pt idx="73">
                  <c:v>1013.73</c:v>
                </c:pt>
                <c:pt idx="74">
                  <c:v>1016.97</c:v>
                </c:pt>
                <c:pt idx="75">
                  <c:v>1019.8</c:v>
                </c:pt>
                <c:pt idx="76">
                  <c:v>1022.2</c:v>
                </c:pt>
                <c:pt idx="77">
                  <c:v>1024.14</c:v>
                </c:pt>
                <c:pt idx="78">
                  <c:v>1025.58</c:v>
                </c:pt>
                <c:pt idx="79">
                  <c:v>1026.49</c:v>
                </c:pt>
                <c:pt idx="80">
                  <c:v>1026.8</c:v>
                </c:pt>
                <c:pt idx="81">
                  <c:v>1026.49</c:v>
                </c:pt>
                <c:pt idx="82">
                  <c:v>1025.48</c:v>
                </c:pt>
                <c:pt idx="83">
                  <c:v>1023.72</c:v>
                </c:pt>
                <c:pt idx="84">
                  <c:v>1021.13</c:v>
                </c:pt>
                <c:pt idx="85">
                  <c:v>1017.63</c:v>
                </c:pt>
                <c:pt idx="86">
                  <c:v>1013.12</c:v>
                </c:pt>
                <c:pt idx="87">
                  <c:v>1007.45</c:v>
                </c:pt>
                <c:pt idx="88">
                  <c:v>1000.53</c:v>
                </c:pt>
                <c:pt idx="89">
                  <c:v>992.150000000002</c:v>
                </c:pt>
                <c:pt idx="90">
                  <c:v>982.120000000003</c:v>
                </c:pt>
                <c:pt idx="91">
                  <c:v>970.16</c:v>
                </c:pt>
                <c:pt idx="92">
                  <c:v>955.75</c:v>
                </c:pt>
                <c:pt idx="93">
                  <c:v>938.149999999998</c:v>
                </c:pt>
                <c:pt idx="94">
                  <c:v>917.549999999999</c:v>
                </c:pt>
                <c:pt idx="95">
                  <c:v>894.18</c:v>
                </c:pt>
                <c:pt idx="96">
                  <c:v>868.240000000002</c:v>
                </c:pt>
                <c:pt idx="97">
                  <c:v>839.900000000002</c:v>
                </c:pt>
                <c:pt idx="98">
                  <c:v>809.34</c:v>
                </c:pt>
                <c:pt idx="99">
                  <c:v>776.730000000003</c:v>
                </c:pt>
                <c:pt idx="100">
                  <c:v>742.18</c:v>
                </c:pt>
                <c:pt idx="101">
                  <c:v>705.849999999999</c:v>
                </c:pt>
                <c:pt idx="102">
                  <c:v>667.869999999999</c:v>
                </c:pt>
                <c:pt idx="103">
                  <c:v>628.379999999999</c:v>
                </c:pt>
                <c:pt idx="104">
                  <c:v>587.470000000001</c:v>
                </c:pt>
                <c:pt idx="105">
                  <c:v>545.300000000001</c:v>
                </c:pt>
                <c:pt idx="106">
                  <c:v>501.970000000001</c:v>
                </c:pt>
                <c:pt idx="107">
                  <c:v>457.620000000001</c:v>
                </c:pt>
                <c:pt idx="108">
                  <c:v>412.380000000001</c:v>
                </c:pt>
                <c:pt idx="109">
                  <c:v>366.389999999999</c:v>
                </c:pt>
                <c:pt idx="110">
                  <c:v>319.81</c:v>
                </c:pt>
                <c:pt idx="111">
                  <c:v>272.81</c:v>
                </c:pt>
                <c:pt idx="112">
                  <c:v>225.610000000001</c:v>
                </c:pt>
                <c:pt idx="113">
                  <c:v>178.469999999999</c:v>
                </c:pt>
                <c:pt idx="114">
                  <c:v>132.33</c:v>
                </c:pt>
                <c:pt idx="115">
                  <c:v>88.3899999999994</c:v>
                </c:pt>
                <c:pt idx="116">
                  <c:v>46.3899999999994</c:v>
                </c:pt>
                <c:pt idx="117">
                  <c:v>6.14099999999962</c:v>
                </c:pt>
                <c:pt idx="118">
                  <c:v>-32.5410000000011</c:v>
                </c:pt>
                <c:pt idx="119">
                  <c:v>-69.8040000000001</c:v>
                </c:pt>
                <c:pt idx="120">
                  <c:v>-105.771999999999</c:v>
                </c:pt>
                <c:pt idx="121">
                  <c:v>-140.549</c:v>
                </c:pt>
                <c:pt idx="122">
                  <c:v>-174.224</c:v>
                </c:pt>
                <c:pt idx="123">
                  <c:v>-206.873</c:v>
                </c:pt>
                <c:pt idx="124">
                  <c:v>-238.564</c:v>
                </c:pt>
                <c:pt idx="125">
                  <c:v>-269.351000000001</c:v>
                </c:pt>
                <c:pt idx="126">
                  <c:v>-299.286999999999</c:v>
                </c:pt>
                <c:pt idx="127">
                  <c:v>-328.418</c:v>
                </c:pt>
                <c:pt idx="128">
                  <c:v>-356.781</c:v>
                </c:pt>
                <c:pt idx="129">
                  <c:v>-384.411</c:v>
                </c:pt>
                <c:pt idx="130">
                  <c:v>-411.342000000001</c:v>
                </c:pt>
                <c:pt idx="131">
                  <c:v>-437.598999999999</c:v>
                </c:pt>
                <c:pt idx="132">
                  <c:v>-463.206999999999</c:v>
                </c:pt>
                <c:pt idx="133">
                  <c:v>-488.187</c:v>
                </c:pt>
                <c:pt idx="134">
                  <c:v>-512.558</c:v>
                </c:pt>
                <c:pt idx="135">
                  <c:v>-536.333</c:v>
                </c:pt>
                <c:pt idx="136">
                  <c:v>-559.527</c:v>
                </c:pt>
                <c:pt idx="137">
                  <c:v>-582.149</c:v>
                </c:pt>
                <c:pt idx="138">
                  <c:v>-604.209</c:v>
                </c:pt>
                <c:pt idx="139">
                  <c:v>-625.714</c:v>
                </c:pt>
                <c:pt idx="140">
                  <c:v>-646.67</c:v>
                </c:pt>
                <c:pt idx="141">
                  <c:v>-667.083</c:v>
                </c:pt>
                <c:pt idx="142">
                  <c:v>-686.965</c:v>
                </c:pt>
                <c:pt idx="143">
                  <c:v>-706.331</c:v>
                </c:pt>
                <c:pt idx="144">
                  <c:v>-725.207</c:v>
                </c:pt>
                <c:pt idx="145">
                  <c:v>-743.645</c:v>
                </c:pt>
                <c:pt idx="146">
                  <c:v>-761.738</c:v>
                </c:pt>
                <c:pt idx="147">
                  <c:v>-779.659</c:v>
                </c:pt>
                <c:pt idx="148">
                  <c:v>-797.748</c:v>
                </c:pt>
                <c:pt idx="149">
                  <c:v>-816.6889</c:v>
                </c:pt>
                <c:pt idx="150">
                  <c:v>-837.9907</c:v>
                </c:pt>
                <c:pt idx="151">
                  <c:v>-865.4599</c:v>
                </c:pt>
                <c:pt idx="152">
                  <c:v>-911.208</c:v>
                </c:pt>
                <c:pt idx="153">
                  <c:v>-1038.43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7152694"/>
        <c:axId val="66356001"/>
      </c:scatterChart>
      <c:valAx>
        <c:axId val="1715269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356001"/>
        <c:crossesAt val="0"/>
        <c:crossBetween val="midCat"/>
      </c:valAx>
      <c:valAx>
        <c:axId val="66356001"/>
        <c:scaling>
          <c:orientation val="minMax"/>
          <c:max val="4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152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0-1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B$4:$B$152</c:f>
              <c:numCache>
                <c:formatCode>General</c:formatCode>
                <c:ptCount val="149"/>
                <c:pt idx="0">
                  <c:v>-87435.69</c:v>
                </c:pt>
                <c:pt idx="1">
                  <c:v>-86554.98</c:v>
                </c:pt>
                <c:pt idx="2">
                  <c:v>-85676.79</c:v>
                </c:pt>
                <c:pt idx="3">
                  <c:v>-84801.12</c:v>
                </c:pt>
                <c:pt idx="4">
                  <c:v>-83927.98</c:v>
                </c:pt>
                <c:pt idx="5">
                  <c:v>-83057.39</c:v>
                </c:pt>
                <c:pt idx="6">
                  <c:v>-82189.36</c:v>
                </c:pt>
                <c:pt idx="7">
                  <c:v>-81323.89</c:v>
                </c:pt>
                <c:pt idx="8">
                  <c:v>-80461</c:v>
                </c:pt>
                <c:pt idx="9">
                  <c:v>-79600.7</c:v>
                </c:pt>
                <c:pt idx="10">
                  <c:v>-78743.01</c:v>
                </c:pt>
                <c:pt idx="11">
                  <c:v>-77887.93</c:v>
                </c:pt>
                <c:pt idx="12">
                  <c:v>-77035.48</c:v>
                </c:pt>
                <c:pt idx="13">
                  <c:v>-76185.66</c:v>
                </c:pt>
                <c:pt idx="14">
                  <c:v>-75338.51</c:v>
                </c:pt>
                <c:pt idx="15">
                  <c:v>-74494.01</c:v>
                </c:pt>
                <c:pt idx="16">
                  <c:v>-73652.2</c:v>
                </c:pt>
                <c:pt idx="17">
                  <c:v>-72813.06</c:v>
                </c:pt>
                <c:pt idx="18">
                  <c:v>-71976.64</c:v>
                </c:pt>
                <c:pt idx="19">
                  <c:v>-71142.94</c:v>
                </c:pt>
                <c:pt idx="20">
                  <c:v>-70311.97</c:v>
                </c:pt>
                <c:pt idx="21">
                  <c:v>-69483.74</c:v>
                </c:pt>
                <c:pt idx="22">
                  <c:v>-68658.27</c:v>
                </c:pt>
                <c:pt idx="23">
                  <c:v>-67835.59</c:v>
                </c:pt>
                <c:pt idx="24">
                  <c:v>-67015.68</c:v>
                </c:pt>
                <c:pt idx="25">
                  <c:v>-66198.59</c:v>
                </c:pt>
                <c:pt idx="26">
                  <c:v>-65384.31</c:v>
                </c:pt>
                <c:pt idx="27">
                  <c:v>-64572.86</c:v>
                </c:pt>
                <c:pt idx="28">
                  <c:v>-63764.27</c:v>
                </c:pt>
                <c:pt idx="29">
                  <c:v>-62958.55</c:v>
                </c:pt>
                <c:pt idx="30">
                  <c:v>-62155.7</c:v>
                </c:pt>
                <c:pt idx="31">
                  <c:v>-61355.76</c:v>
                </c:pt>
                <c:pt idx="32">
                  <c:v>-60558.73</c:v>
                </c:pt>
                <c:pt idx="33">
                  <c:v>-59764.63</c:v>
                </c:pt>
                <c:pt idx="34">
                  <c:v>-58973.49</c:v>
                </c:pt>
                <c:pt idx="35">
                  <c:v>-58185.31</c:v>
                </c:pt>
                <c:pt idx="36">
                  <c:v>-57400.12</c:v>
                </c:pt>
                <c:pt idx="37">
                  <c:v>-56617.93</c:v>
                </c:pt>
                <c:pt idx="38">
                  <c:v>-55838.77</c:v>
                </c:pt>
                <c:pt idx="39">
                  <c:v>-55062.64</c:v>
                </c:pt>
                <c:pt idx="40">
                  <c:v>-54289.58</c:v>
                </c:pt>
                <c:pt idx="41">
                  <c:v>-53519.59</c:v>
                </c:pt>
                <c:pt idx="42">
                  <c:v>-52752.71</c:v>
                </c:pt>
                <c:pt idx="43">
                  <c:v>-51988.95</c:v>
                </c:pt>
                <c:pt idx="44">
                  <c:v>-51228.33</c:v>
                </c:pt>
                <c:pt idx="45">
                  <c:v>-50470.87</c:v>
                </c:pt>
                <c:pt idx="46">
                  <c:v>-49716.6</c:v>
                </c:pt>
                <c:pt idx="47">
                  <c:v>-48965.53</c:v>
                </c:pt>
                <c:pt idx="48">
                  <c:v>-48217.69</c:v>
                </c:pt>
                <c:pt idx="49">
                  <c:v>-47473.1</c:v>
                </c:pt>
                <c:pt idx="50">
                  <c:v>-46731.79</c:v>
                </c:pt>
                <c:pt idx="51">
                  <c:v>-45993.77</c:v>
                </c:pt>
                <c:pt idx="52">
                  <c:v>-45259.07</c:v>
                </c:pt>
                <c:pt idx="53">
                  <c:v>-44527.73</c:v>
                </c:pt>
                <c:pt idx="54">
                  <c:v>-43799.75</c:v>
                </c:pt>
                <c:pt idx="55">
                  <c:v>-43075.18</c:v>
                </c:pt>
                <c:pt idx="56">
                  <c:v>-42354.02</c:v>
                </c:pt>
                <c:pt idx="57">
                  <c:v>-41636.32</c:v>
                </c:pt>
                <c:pt idx="58">
                  <c:v>-40922.09</c:v>
                </c:pt>
                <c:pt idx="59">
                  <c:v>-40211.37</c:v>
                </c:pt>
                <c:pt idx="60">
                  <c:v>-39504.19</c:v>
                </c:pt>
                <c:pt idx="61">
                  <c:v>-38800.56</c:v>
                </c:pt>
                <c:pt idx="62">
                  <c:v>-38100.54</c:v>
                </c:pt>
                <c:pt idx="63">
                  <c:v>-37404.13</c:v>
                </c:pt>
                <c:pt idx="64">
                  <c:v>-36711.39</c:v>
                </c:pt>
                <c:pt idx="65">
                  <c:v>-36022.32</c:v>
                </c:pt>
                <c:pt idx="66">
                  <c:v>-35336.98</c:v>
                </c:pt>
                <c:pt idx="67">
                  <c:v>-34655.39</c:v>
                </c:pt>
                <c:pt idx="68">
                  <c:v>-34180.61</c:v>
                </c:pt>
                <c:pt idx="69">
                  <c:v>-34180.61</c:v>
                </c:pt>
                <c:pt idx="70">
                  <c:v>-34180.54</c:v>
                </c:pt>
                <c:pt idx="71">
                  <c:v>-34180.54</c:v>
                </c:pt>
                <c:pt idx="72">
                  <c:v>-34180.47</c:v>
                </c:pt>
                <c:pt idx="73">
                  <c:v>-34180.47</c:v>
                </c:pt>
                <c:pt idx="74">
                  <c:v>-33977.6</c:v>
                </c:pt>
                <c:pt idx="75">
                  <c:v>-33303.62</c:v>
                </c:pt>
                <c:pt idx="76">
                  <c:v>-32633.5</c:v>
                </c:pt>
                <c:pt idx="77">
                  <c:v>-31967.28</c:v>
                </c:pt>
                <c:pt idx="78">
                  <c:v>-31304.99</c:v>
                </c:pt>
                <c:pt idx="79">
                  <c:v>-30646.68</c:v>
                </c:pt>
                <c:pt idx="80">
                  <c:v>-29992.37</c:v>
                </c:pt>
                <c:pt idx="81">
                  <c:v>-29342.12</c:v>
                </c:pt>
                <c:pt idx="82">
                  <c:v>-28695.96</c:v>
                </c:pt>
                <c:pt idx="83">
                  <c:v>-28053.95</c:v>
                </c:pt>
                <c:pt idx="84">
                  <c:v>-27416.11</c:v>
                </c:pt>
                <c:pt idx="85">
                  <c:v>-26782.5</c:v>
                </c:pt>
                <c:pt idx="86">
                  <c:v>-26153.16</c:v>
                </c:pt>
                <c:pt idx="87">
                  <c:v>-25528.15</c:v>
                </c:pt>
                <c:pt idx="88">
                  <c:v>-24907.51</c:v>
                </c:pt>
                <c:pt idx="89">
                  <c:v>-24291.29</c:v>
                </c:pt>
                <c:pt idx="90">
                  <c:v>-23679.54</c:v>
                </c:pt>
                <c:pt idx="91">
                  <c:v>-23072.33</c:v>
                </c:pt>
                <c:pt idx="92">
                  <c:v>-22469.69</c:v>
                </c:pt>
                <c:pt idx="93">
                  <c:v>-21871.7</c:v>
                </c:pt>
                <c:pt idx="94">
                  <c:v>-21278.41</c:v>
                </c:pt>
                <c:pt idx="95">
                  <c:v>-20689.88</c:v>
                </c:pt>
                <c:pt idx="96">
                  <c:v>-20106.18</c:v>
                </c:pt>
                <c:pt idx="97">
                  <c:v>-19527.37</c:v>
                </c:pt>
                <c:pt idx="98">
                  <c:v>-18953.51</c:v>
                </c:pt>
                <c:pt idx="99">
                  <c:v>-18384.68</c:v>
                </c:pt>
                <c:pt idx="100">
                  <c:v>-17820.96</c:v>
                </c:pt>
                <c:pt idx="101">
                  <c:v>-17262.4</c:v>
                </c:pt>
                <c:pt idx="102">
                  <c:v>-16709.11</c:v>
                </c:pt>
                <c:pt idx="103">
                  <c:v>-16161.14</c:v>
                </c:pt>
                <c:pt idx="104">
                  <c:v>-15618.59</c:v>
                </c:pt>
                <c:pt idx="105">
                  <c:v>-15081.55</c:v>
                </c:pt>
                <c:pt idx="106">
                  <c:v>-14550.11</c:v>
                </c:pt>
                <c:pt idx="107">
                  <c:v>-14024.36</c:v>
                </c:pt>
                <c:pt idx="108">
                  <c:v>-13504.41</c:v>
                </c:pt>
                <c:pt idx="109">
                  <c:v>-12990.34</c:v>
                </c:pt>
                <c:pt idx="110">
                  <c:v>-12482.29</c:v>
                </c:pt>
                <c:pt idx="111">
                  <c:v>-11980.36</c:v>
                </c:pt>
                <c:pt idx="112">
                  <c:v>-11484.66</c:v>
                </c:pt>
                <c:pt idx="113">
                  <c:v>-10995.33</c:v>
                </c:pt>
                <c:pt idx="114">
                  <c:v>-10512.51</c:v>
                </c:pt>
                <c:pt idx="115">
                  <c:v>-10036.33</c:v>
                </c:pt>
                <c:pt idx="116">
                  <c:v>-9566.95</c:v>
                </c:pt>
                <c:pt idx="117">
                  <c:v>-9104.527</c:v>
                </c:pt>
                <c:pt idx="118">
                  <c:v>-8649.236</c:v>
                </c:pt>
                <c:pt idx="119">
                  <c:v>-8201.266</c:v>
                </c:pt>
                <c:pt idx="120">
                  <c:v>-7760.82</c:v>
                </c:pt>
                <c:pt idx="121">
                  <c:v>-7328.123</c:v>
                </c:pt>
                <c:pt idx="122">
                  <c:v>-6903.422</c:v>
                </c:pt>
                <c:pt idx="123">
                  <c:v>-6487</c:v>
                </c:pt>
                <c:pt idx="124">
                  <c:v>-6079.178</c:v>
                </c:pt>
                <c:pt idx="125">
                  <c:v>-5680.343</c:v>
                </c:pt>
                <c:pt idx="126">
                  <c:v>-5290.979</c:v>
                </c:pt>
                <c:pt idx="127">
                  <c:v>-4912.052</c:v>
                </c:pt>
                <c:pt idx="128">
                  <c:v>-4545.824</c:v>
                </c:pt>
                <c:pt idx="129">
                  <c:v>-4192.299</c:v>
                </c:pt>
                <c:pt idx="130">
                  <c:v>-3851.236</c:v>
                </c:pt>
                <c:pt idx="131">
                  <c:v>-3522.494</c:v>
                </c:pt>
                <c:pt idx="132">
                  <c:v>-3206.018</c:v>
                </c:pt>
                <c:pt idx="133">
                  <c:v>-2901.811</c:v>
                </c:pt>
                <c:pt idx="134">
                  <c:v>-2609.93</c:v>
                </c:pt>
                <c:pt idx="135">
                  <c:v>-2330.472</c:v>
                </c:pt>
                <c:pt idx="136">
                  <c:v>-2063.566</c:v>
                </c:pt>
                <c:pt idx="137">
                  <c:v>-1809.369</c:v>
                </c:pt>
                <c:pt idx="138">
                  <c:v>-1568.054</c:v>
                </c:pt>
                <c:pt idx="139">
                  <c:v>-1339.808</c:v>
                </c:pt>
                <c:pt idx="140">
                  <c:v>-1124.812</c:v>
                </c:pt>
                <c:pt idx="141">
                  <c:v>-923.2272</c:v>
                </c:pt>
                <c:pt idx="142">
                  <c:v>-735.168</c:v>
                </c:pt>
                <c:pt idx="143">
                  <c:v>-560.6554</c:v>
                </c:pt>
                <c:pt idx="144">
                  <c:v>-399.5493</c:v>
                </c:pt>
                <c:pt idx="145">
                  <c:v>-251.4326</c:v>
                </c:pt>
                <c:pt idx="146">
                  <c:v>-115.4155</c:v>
                </c:pt>
                <c:pt idx="147">
                  <c:v>10.20875</c:v>
                </c:pt>
                <c:pt idx="148">
                  <c:v>128.59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10-1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C$4:$C$152</c:f>
              <c:numCache>
                <c:formatCode>General</c:formatCode>
                <c:ptCount val="149"/>
                <c:pt idx="0">
                  <c:v>-83422.21</c:v>
                </c:pt>
                <c:pt idx="1">
                  <c:v>-82579.78</c:v>
                </c:pt>
                <c:pt idx="2">
                  <c:v>-81739.86</c:v>
                </c:pt>
                <c:pt idx="3">
                  <c:v>-80902.45</c:v>
                </c:pt>
                <c:pt idx="4">
                  <c:v>-80067.59</c:v>
                </c:pt>
                <c:pt idx="5">
                  <c:v>-79235.27</c:v>
                </c:pt>
                <c:pt idx="6">
                  <c:v>-78405.5</c:v>
                </c:pt>
                <c:pt idx="7">
                  <c:v>-77578.3</c:v>
                </c:pt>
                <c:pt idx="8">
                  <c:v>-76753.69</c:v>
                </c:pt>
                <c:pt idx="9">
                  <c:v>-75931.66</c:v>
                </c:pt>
                <c:pt idx="10">
                  <c:v>-75112.23</c:v>
                </c:pt>
                <c:pt idx="11">
                  <c:v>-74295.42</c:v>
                </c:pt>
                <c:pt idx="12">
                  <c:v>-73481.24</c:v>
                </c:pt>
                <c:pt idx="13">
                  <c:v>-72669.7</c:v>
                </c:pt>
                <c:pt idx="14">
                  <c:v>-71860.8</c:v>
                </c:pt>
                <c:pt idx="15">
                  <c:v>-71054.58</c:v>
                </c:pt>
                <c:pt idx="16">
                  <c:v>-70251.03</c:v>
                </c:pt>
                <c:pt idx="17">
                  <c:v>-69450.17</c:v>
                </c:pt>
                <c:pt idx="18">
                  <c:v>-68652.02</c:v>
                </c:pt>
                <c:pt idx="19">
                  <c:v>-67856.58</c:v>
                </c:pt>
                <c:pt idx="20">
                  <c:v>-67063.88</c:v>
                </c:pt>
                <c:pt idx="21">
                  <c:v>-66273.92</c:v>
                </c:pt>
                <c:pt idx="22">
                  <c:v>-65486.72</c:v>
                </c:pt>
                <c:pt idx="23">
                  <c:v>-64702.3</c:v>
                </c:pt>
                <c:pt idx="24">
                  <c:v>-63920.66</c:v>
                </c:pt>
                <c:pt idx="25">
                  <c:v>-63141.83</c:v>
                </c:pt>
                <c:pt idx="26">
                  <c:v>-62365.82</c:v>
                </c:pt>
                <c:pt idx="27">
                  <c:v>-61592.64</c:v>
                </c:pt>
                <c:pt idx="28">
                  <c:v>-60822.32</c:v>
                </c:pt>
                <c:pt idx="29">
                  <c:v>-60054.86</c:v>
                </c:pt>
                <c:pt idx="30">
                  <c:v>-59290.28</c:v>
                </c:pt>
                <c:pt idx="31">
                  <c:v>-58528.6</c:v>
                </c:pt>
                <c:pt idx="32">
                  <c:v>-57769.84</c:v>
                </c:pt>
                <c:pt idx="33">
                  <c:v>-57014.01</c:v>
                </c:pt>
                <c:pt idx="34">
                  <c:v>-56261.12</c:v>
                </c:pt>
                <c:pt idx="35">
                  <c:v>-55511.21</c:v>
                </c:pt>
                <c:pt idx="36">
                  <c:v>-54764.29</c:v>
                </c:pt>
                <c:pt idx="37">
                  <c:v>-54020.36</c:v>
                </c:pt>
                <c:pt idx="38">
                  <c:v>-53279.46</c:v>
                </c:pt>
                <c:pt idx="39">
                  <c:v>-52541.6</c:v>
                </c:pt>
                <c:pt idx="40">
                  <c:v>-51806.8</c:v>
                </c:pt>
                <c:pt idx="41">
                  <c:v>-51075.07</c:v>
                </c:pt>
                <c:pt idx="42">
                  <c:v>-50346.45</c:v>
                </c:pt>
                <c:pt idx="43">
                  <c:v>-49620.95</c:v>
                </c:pt>
                <c:pt idx="44">
                  <c:v>-48898.59</c:v>
                </c:pt>
                <c:pt idx="45">
                  <c:v>-48179.39</c:v>
                </c:pt>
                <c:pt idx="46">
                  <c:v>-47463.38</c:v>
                </c:pt>
                <c:pt idx="47">
                  <c:v>-46750.57</c:v>
                </c:pt>
                <c:pt idx="48">
                  <c:v>-46040.99</c:v>
                </c:pt>
                <c:pt idx="49">
                  <c:v>-45334.66</c:v>
                </c:pt>
                <c:pt idx="50">
                  <c:v>-44631.6</c:v>
                </c:pt>
                <c:pt idx="51">
                  <c:v>-43931.84</c:v>
                </c:pt>
                <c:pt idx="52">
                  <c:v>-43235.4</c:v>
                </c:pt>
                <c:pt idx="53">
                  <c:v>-42542.3</c:v>
                </c:pt>
                <c:pt idx="54">
                  <c:v>-41852.58</c:v>
                </c:pt>
                <c:pt idx="55">
                  <c:v>-41166.25</c:v>
                </c:pt>
                <c:pt idx="56">
                  <c:v>-40483.35</c:v>
                </c:pt>
                <c:pt idx="57">
                  <c:v>-39803.89</c:v>
                </c:pt>
                <c:pt idx="58">
                  <c:v>-39127.92</c:v>
                </c:pt>
                <c:pt idx="59">
                  <c:v>-38455.45</c:v>
                </c:pt>
                <c:pt idx="60">
                  <c:v>-37786.5</c:v>
                </c:pt>
                <c:pt idx="61">
                  <c:v>-37121.13</c:v>
                </c:pt>
                <c:pt idx="62">
                  <c:v>-36459.34</c:v>
                </c:pt>
                <c:pt idx="63">
                  <c:v>-35801.18</c:v>
                </c:pt>
                <c:pt idx="64">
                  <c:v>-35146.67</c:v>
                </c:pt>
                <c:pt idx="65">
                  <c:v>-34495.84</c:v>
                </c:pt>
                <c:pt idx="66">
                  <c:v>-33848.74</c:v>
                </c:pt>
                <c:pt idx="67">
                  <c:v>-33205.38</c:v>
                </c:pt>
                <c:pt idx="68">
                  <c:v>-32757.35</c:v>
                </c:pt>
                <c:pt idx="69">
                  <c:v>-32757.35</c:v>
                </c:pt>
                <c:pt idx="70">
                  <c:v>-32757.28</c:v>
                </c:pt>
                <c:pt idx="71">
                  <c:v>-32757.28</c:v>
                </c:pt>
                <c:pt idx="72">
                  <c:v>-32757.22</c:v>
                </c:pt>
                <c:pt idx="73">
                  <c:v>-32757.22</c:v>
                </c:pt>
                <c:pt idx="74">
                  <c:v>-32565.81</c:v>
                </c:pt>
                <c:pt idx="75">
                  <c:v>-31930.06</c:v>
                </c:pt>
                <c:pt idx="76">
                  <c:v>-31298.17</c:v>
                </c:pt>
                <c:pt idx="77">
                  <c:v>-30670.17</c:v>
                </c:pt>
                <c:pt idx="78">
                  <c:v>-30046.09</c:v>
                </c:pt>
                <c:pt idx="79">
                  <c:v>-29425.99</c:v>
                </c:pt>
                <c:pt idx="80">
                  <c:v>-28809.9</c:v>
                </c:pt>
                <c:pt idx="81">
                  <c:v>-28197.85</c:v>
                </c:pt>
                <c:pt idx="82">
                  <c:v>-27589.89</c:v>
                </c:pt>
                <c:pt idx="83">
                  <c:v>-26986.07</c:v>
                </c:pt>
                <c:pt idx="84">
                  <c:v>-26386.42</c:v>
                </c:pt>
                <c:pt idx="85">
                  <c:v>-25791</c:v>
                </c:pt>
                <c:pt idx="86">
                  <c:v>-25199.84</c:v>
                </c:pt>
                <c:pt idx="87">
                  <c:v>-24613</c:v>
                </c:pt>
                <c:pt idx="88">
                  <c:v>-24030.52</c:v>
                </c:pt>
                <c:pt idx="89">
                  <c:v>-23452.45</c:v>
                </c:pt>
                <c:pt idx="90">
                  <c:v>-22878.85</c:v>
                </c:pt>
                <c:pt idx="91">
                  <c:v>-22309.77</c:v>
                </c:pt>
                <c:pt idx="92">
                  <c:v>-21745.26</c:v>
                </c:pt>
                <c:pt idx="93">
                  <c:v>-21185.38</c:v>
                </c:pt>
                <c:pt idx="94">
                  <c:v>-20630.19</c:v>
                </c:pt>
                <c:pt idx="95">
                  <c:v>-20079.74</c:v>
                </c:pt>
                <c:pt idx="96">
                  <c:v>-19534.11</c:v>
                </c:pt>
                <c:pt idx="97">
                  <c:v>-18993.35</c:v>
                </c:pt>
                <c:pt idx="98">
                  <c:v>-18457.52</c:v>
                </c:pt>
                <c:pt idx="99">
                  <c:v>-17926.7</c:v>
                </c:pt>
                <c:pt idx="100">
                  <c:v>-17400.96</c:v>
                </c:pt>
                <c:pt idx="101">
                  <c:v>-16880.36</c:v>
                </c:pt>
                <c:pt idx="102">
                  <c:v>-16364.99</c:v>
                </c:pt>
                <c:pt idx="103">
                  <c:v>-15854.92</c:v>
                </c:pt>
                <c:pt idx="104">
                  <c:v>-15350.23</c:v>
                </c:pt>
                <c:pt idx="105">
                  <c:v>-14851.01</c:v>
                </c:pt>
                <c:pt idx="106">
                  <c:v>-14357.33</c:v>
                </c:pt>
                <c:pt idx="107">
                  <c:v>-13869.3</c:v>
                </c:pt>
                <c:pt idx="108">
                  <c:v>-13386.99</c:v>
                </c:pt>
                <c:pt idx="109">
                  <c:v>-12910.52</c:v>
                </c:pt>
                <c:pt idx="110">
                  <c:v>-12439.97</c:v>
                </c:pt>
                <c:pt idx="111">
                  <c:v>-11975.46</c:v>
                </c:pt>
                <c:pt idx="112">
                  <c:v>-11517.08</c:v>
                </c:pt>
                <c:pt idx="113">
                  <c:v>-11064.96</c:v>
                </c:pt>
                <c:pt idx="114">
                  <c:v>-10619.21</c:v>
                </c:pt>
                <c:pt idx="115">
                  <c:v>-10179.95</c:v>
                </c:pt>
                <c:pt idx="116">
                  <c:v>-9747.307</c:v>
                </c:pt>
                <c:pt idx="117">
                  <c:v>-9321.419</c:v>
                </c:pt>
                <c:pt idx="118">
                  <c:v>-8902.422</c:v>
                </c:pt>
                <c:pt idx="119">
                  <c:v>-8490.462</c:v>
                </c:pt>
                <c:pt idx="120">
                  <c:v>-8085.69</c:v>
                </c:pt>
                <c:pt idx="121">
                  <c:v>-7688.265</c:v>
                </c:pt>
                <c:pt idx="122">
                  <c:v>-7298.354</c:v>
                </c:pt>
                <c:pt idx="123">
                  <c:v>-6916.131</c:v>
                </c:pt>
                <c:pt idx="124">
                  <c:v>-6541.779</c:v>
                </c:pt>
                <c:pt idx="125">
                  <c:v>-6175.491</c:v>
                </c:pt>
                <c:pt idx="126">
                  <c:v>-5817.467</c:v>
                </c:pt>
                <c:pt idx="127">
                  <c:v>-5467.92</c:v>
                </c:pt>
                <c:pt idx="128">
                  <c:v>-5127.073</c:v>
                </c:pt>
                <c:pt idx="129">
                  <c:v>-4795.159</c:v>
                </c:pt>
                <c:pt idx="130">
                  <c:v>-4472.423</c:v>
                </c:pt>
                <c:pt idx="131">
                  <c:v>-4159.125</c:v>
                </c:pt>
                <c:pt idx="132">
                  <c:v>-3855.534</c:v>
                </c:pt>
                <c:pt idx="133">
                  <c:v>-3561.934</c:v>
                </c:pt>
                <c:pt idx="134">
                  <c:v>-3278.62</c:v>
                </c:pt>
                <c:pt idx="135">
                  <c:v>-3005.903</c:v>
                </c:pt>
                <c:pt idx="136">
                  <c:v>-2744.099</c:v>
                </c:pt>
                <c:pt idx="137">
                  <c:v>-2493.537</c:v>
                </c:pt>
                <c:pt idx="138">
                  <c:v>-2254.549</c:v>
                </c:pt>
                <c:pt idx="139">
                  <c:v>-2027.463</c:v>
                </c:pt>
                <c:pt idx="140">
                  <c:v>-1812.596</c:v>
                </c:pt>
                <c:pt idx="141">
                  <c:v>-1610.237</c:v>
                </c:pt>
                <c:pt idx="142">
                  <c:v>-1420.617</c:v>
                </c:pt>
                <c:pt idx="143">
                  <c:v>-1243.873</c:v>
                </c:pt>
                <c:pt idx="144">
                  <c:v>-1079.978</c:v>
                </c:pt>
                <c:pt idx="145">
                  <c:v>-928.6332</c:v>
                </c:pt>
                <c:pt idx="146">
                  <c:v>-789.0817</c:v>
                </c:pt>
                <c:pt idx="147">
                  <c:v>-659.7961</c:v>
                </c:pt>
                <c:pt idx="148">
                  <c:v>-537.9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10-1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D$4:$D$152</c:f>
              <c:numCache>
                <c:formatCode>General</c:formatCode>
                <c:ptCount val="149"/>
                <c:pt idx="0">
                  <c:v>4013.48</c:v>
                </c:pt>
                <c:pt idx="1">
                  <c:v>3975.2</c:v>
                </c:pt>
                <c:pt idx="2">
                  <c:v>3936.92999999999</c:v>
                </c:pt>
                <c:pt idx="3">
                  <c:v>3898.67</c:v>
                </c:pt>
                <c:pt idx="4">
                  <c:v>3860.39</c:v>
                </c:pt>
                <c:pt idx="5">
                  <c:v>3822.12</c:v>
                </c:pt>
                <c:pt idx="6">
                  <c:v>3783.86</c:v>
                </c:pt>
                <c:pt idx="7">
                  <c:v>3745.59</c:v>
                </c:pt>
                <c:pt idx="8">
                  <c:v>3707.31</c:v>
                </c:pt>
                <c:pt idx="9">
                  <c:v>3669.03999999999</c:v>
                </c:pt>
                <c:pt idx="10">
                  <c:v>3630.78</c:v>
                </c:pt>
                <c:pt idx="11">
                  <c:v>3592.50999999999</c:v>
                </c:pt>
                <c:pt idx="12">
                  <c:v>3554.23999999999</c:v>
                </c:pt>
                <c:pt idx="13">
                  <c:v>3515.96000000001</c:v>
                </c:pt>
                <c:pt idx="14">
                  <c:v>3477.70999999999</c:v>
                </c:pt>
                <c:pt idx="15">
                  <c:v>3439.42999999999</c:v>
                </c:pt>
                <c:pt idx="16">
                  <c:v>3401.17</c:v>
                </c:pt>
                <c:pt idx="17">
                  <c:v>3362.89</c:v>
                </c:pt>
                <c:pt idx="18">
                  <c:v>3324.62</c:v>
                </c:pt>
                <c:pt idx="19">
                  <c:v>3286.36</c:v>
                </c:pt>
                <c:pt idx="20">
                  <c:v>3248.09</c:v>
                </c:pt>
                <c:pt idx="21">
                  <c:v>3209.82000000001</c:v>
                </c:pt>
                <c:pt idx="22">
                  <c:v>3171.55</c:v>
                </c:pt>
                <c:pt idx="23">
                  <c:v>3133.28999999999</c:v>
                </c:pt>
                <c:pt idx="24">
                  <c:v>3095.01999999999</c:v>
                </c:pt>
                <c:pt idx="25">
                  <c:v>3056.75999999999</c:v>
                </c:pt>
                <c:pt idx="26">
                  <c:v>3018.49</c:v>
                </c:pt>
                <c:pt idx="27">
                  <c:v>2980.22</c:v>
                </c:pt>
                <c:pt idx="28">
                  <c:v>2941.95</c:v>
                </c:pt>
                <c:pt idx="29">
                  <c:v>2903.69</c:v>
                </c:pt>
                <c:pt idx="30">
                  <c:v>2865.42</c:v>
                </c:pt>
                <c:pt idx="31">
                  <c:v>2827.16</c:v>
                </c:pt>
                <c:pt idx="32">
                  <c:v>2788.89000000001</c:v>
                </c:pt>
                <c:pt idx="33">
                  <c:v>2750.62</c:v>
                </c:pt>
                <c:pt idx="34">
                  <c:v>2712.37</c:v>
                </c:pt>
                <c:pt idx="35">
                  <c:v>2674.1</c:v>
                </c:pt>
                <c:pt idx="36">
                  <c:v>2635.83</c:v>
                </c:pt>
                <c:pt idx="37">
                  <c:v>2597.57</c:v>
                </c:pt>
                <c:pt idx="38">
                  <c:v>2559.31</c:v>
                </c:pt>
                <c:pt idx="39">
                  <c:v>2521.04</c:v>
                </c:pt>
                <c:pt idx="40">
                  <c:v>2482.78</c:v>
                </c:pt>
                <c:pt idx="41">
                  <c:v>2444.52</c:v>
                </c:pt>
                <c:pt idx="42">
                  <c:v>2406.26</c:v>
                </c:pt>
                <c:pt idx="43">
                  <c:v>2368</c:v>
                </c:pt>
                <c:pt idx="44">
                  <c:v>2329.74000000001</c:v>
                </c:pt>
                <c:pt idx="45">
                  <c:v>2291.48</c:v>
                </c:pt>
                <c:pt idx="46">
                  <c:v>2253.22</c:v>
                </c:pt>
                <c:pt idx="47">
                  <c:v>2214.96</c:v>
                </c:pt>
                <c:pt idx="48">
                  <c:v>2176.7</c:v>
                </c:pt>
                <c:pt idx="49">
                  <c:v>2138.44</c:v>
                </c:pt>
                <c:pt idx="50">
                  <c:v>2100.19</c:v>
                </c:pt>
                <c:pt idx="51">
                  <c:v>2061.93</c:v>
                </c:pt>
                <c:pt idx="52">
                  <c:v>2023.67</c:v>
                </c:pt>
                <c:pt idx="53">
                  <c:v>1985.43</c:v>
                </c:pt>
                <c:pt idx="54">
                  <c:v>1947.17</c:v>
                </c:pt>
                <c:pt idx="55">
                  <c:v>1908.93</c:v>
                </c:pt>
                <c:pt idx="56">
                  <c:v>1870.67</c:v>
                </c:pt>
                <c:pt idx="57">
                  <c:v>1832.43</c:v>
                </c:pt>
                <c:pt idx="58">
                  <c:v>1794.17</c:v>
                </c:pt>
                <c:pt idx="59">
                  <c:v>1755.92000000001</c:v>
                </c:pt>
                <c:pt idx="60">
                  <c:v>1717.69</c:v>
                </c:pt>
                <c:pt idx="61">
                  <c:v>1679.43</c:v>
                </c:pt>
                <c:pt idx="62">
                  <c:v>1641.2</c:v>
                </c:pt>
                <c:pt idx="63">
                  <c:v>1602.95</c:v>
                </c:pt>
                <c:pt idx="64">
                  <c:v>1564.72</c:v>
                </c:pt>
                <c:pt idx="65">
                  <c:v>1526.48</c:v>
                </c:pt>
                <c:pt idx="66">
                  <c:v>1488.24000000001</c:v>
                </c:pt>
                <c:pt idx="67">
                  <c:v>1450.01</c:v>
                </c:pt>
                <c:pt idx="68">
                  <c:v>1423.26</c:v>
                </c:pt>
                <c:pt idx="69">
                  <c:v>1423.26</c:v>
                </c:pt>
                <c:pt idx="70">
                  <c:v>1423.26</c:v>
                </c:pt>
                <c:pt idx="71">
                  <c:v>1423.26</c:v>
                </c:pt>
                <c:pt idx="72">
                  <c:v>1423.25</c:v>
                </c:pt>
                <c:pt idx="73">
                  <c:v>1423.25</c:v>
                </c:pt>
                <c:pt idx="74">
                  <c:v>1411.79</c:v>
                </c:pt>
                <c:pt idx="75">
                  <c:v>1373.56</c:v>
                </c:pt>
                <c:pt idx="76">
                  <c:v>1335.33</c:v>
                </c:pt>
                <c:pt idx="77">
                  <c:v>1297.11</c:v>
                </c:pt>
                <c:pt idx="78">
                  <c:v>1258.9</c:v>
                </c:pt>
                <c:pt idx="79">
                  <c:v>1220.69</c:v>
                </c:pt>
                <c:pt idx="80">
                  <c:v>1182.47</c:v>
                </c:pt>
                <c:pt idx="81">
                  <c:v>1144.27</c:v>
                </c:pt>
                <c:pt idx="82">
                  <c:v>1106.07</c:v>
                </c:pt>
                <c:pt idx="83">
                  <c:v>1067.88</c:v>
                </c:pt>
                <c:pt idx="84">
                  <c:v>1029.69</c:v>
                </c:pt>
                <c:pt idx="85">
                  <c:v>991.5</c:v>
                </c:pt>
                <c:pt idx="86">
                  <c:v>953.32</c:v>
                </c:pt>
                <c:pt idx="87">
                  <c:v>915.150000000002</c:v>
                </c:pt>
                <c:pt idx="88">
                  <c:v>876.989999999998</c:v>
                </c:pt>
                <c:pt idx="89">
                  <c:v>838.84</c:v>
                </c:pt>
                <c:pt idx="90">
                  <c:v>800.690000000002</c:v>
                </c:pt>
                <c:pt idx="91">
                  <c:v>762.560000000001</c:v>
                </c:pt>
                <c:pt idx="92">
                  <c:v>724.43</c:v>
                </c:pt>
                <c:pt idx="93">
                  <c:v>686.32</c:v>
                </c:pt>
                <c:pt idx="94">
                  <c:v>648.220000000001</c:v>
                </c:pt>
                <c:pt idx="95">
                  <c:v>610.139999999999</c:v>
                </c:pt>
                <c:pt idx="96">
                  <c:v>572.07</c:v>
                </c:pt>
                <c:pt idx="97">
                  <c:v>534.02</c:v>
                </c:pt>
                <c:pt idx="98">
                  <c:v>495.989999999998</c:v>
                </c:pt>
                <c:pt idx="99">
                  <c:v>457.98</c:v>
                </c:pt>
                <c:pt idx="100">
                  <c:v>420</c:v>
                </c:pt>
                <c:pt idx="101">
                  <c:v>382.040000000001</c:v>
                </c:pt>
                <c:pt idx="102">
                  <c:v>344.120000000001</c:v>
                </c:pt>
                <c:pt idx="103">
                  <c:v>306.219999999999</c:v>
                </c:pt>
                <c:pt idx="104">
                  <c:v>268.360000000001</c:v>
                </c:pt>
                <c:pt idx="105">
                  <c:v>230.539999999999</c:v>
                </c:pt>
                <c:pt idx="106">
                  <c:v>192.780000000001</c:v>
                </c:pt>
                <c:pt idx="107">
                  <c:v>155.060000000001</c:v>
                </c:pt>
                <c:pt idx="108">
                  <c:v>117.42</c:v>
                </c:pt>
                <c:pt idx="109">
                  <c:v>79.8199999999997</c:v>
                </c:pt>
                <c:pt idx="110">
                  <c:v>42.3200000000015</c:v>
                </c:pt>
                <c:pt idx="111">
                  <c:v>4.90000000000146</c:v>
                </c:pt>
                <c:pt idx="112">
                  <c:v>-32.4200000000001</c:v>
                </c:pt>
                <c:pt idx="113">
                  <c:v>-69.6299999999992</c:v>
                </c:pt>
                <c:pt idx="114">
                  <c:v>-106.699999999999</c:v>
                </c:pt>
                <c:pt idx="115">
                  <c:v>-143.620000000001</c:v>
                </c:pt>
                <c:pt idx="116">
                  <c:v>-180.357</c:v>
                </c:pt>
                <c:pt idx="117">
                  <c:v>-216.892</c:v>
                </c:pt>
                <c:pt idx="118">
                  <c:v>-253.186</c:v>
                </c:pt>
                <c:pt idx="119">
                  <c:v>-289.196</c:v>
                </c:pt>
                <c:pt idx="120">
                  <c:v>-324.87</c:v>
                </c:pt>
                <c:pt idx="121">
                  <c:v>-360.142000000001</c:v>
                </c:pt>
                <c:pt idx="122">
                  <c:v>-394.932000000001</c:v>
                </c:pt>
                <c:pt idx="123">
                  <c:v>-429.131</c:v>
                </c:pt>
                <c:pt idx="124">
                  <c:v>-462.601000000001</c:v>
                </c:pt>
                <c:pt idx="125">
                  <c:v>-495.148</c:v>
                </c:pt>
                <c:pt idx="126">
                  <c:v>-526.487999999999</c:v>
                </c:pt>
                <c:pt idx="127">
                  <c:v>-555.868</c:v>
                </c:pt>
                <c:pt idx="128">
                  <c:v>-581.249000000001</c:v>
                </c:pt>
                <c:pt idx="129">
                  <c:v>-602.86</c:v>
                </c:pt>
                <c:pt idx="130">
                  <c:v>-621.187</c:v>
                </c:pt>
                <c:pt idx="131">
                  <c:v>-636.631</c:v>
                </c:pt>
                <c:pt idx="132">
                  <c:v>-649.516</c:v>
                </c:pt>
                <c:pt idx="133">
                  <c:v>-660.123</c:v>
                </c:pt>
                <c:pt idx="134">
                  <c:v>-668.69</c:v>
                </c:pt>
                <c:pt idx="135">
                  <c:v>-675.431</c:v>
                </c:pt>
                <c:pt idx="136">
                  <c:v>-680.533</c:v>
                </c:pt>
                <c:pt idx="137">
                  <c:v>-684.168</c:v>
                </c:pt>
                <c:pt idx="138">
                  <c:v>-686.495</c:v>
                </c:pt>
                <c:pt idx="139">
                  <c:v>-687.655</c:v>
                </c:pt>
                <c:pt idx="140">
                  <c:v>-687.784</c:v>
                </c:pt>
                <c:pt idx="141">
                  <c:v>-687.0098</c:v>
                </c:pt>
                <c:pt idx="142">
                  <c:v>-685.449</c:v>
                </c:pt>
                <c:pt idx="143">
                  <c:v>-683.2176</c:v>
                </c:pt>
                <c:pt idx="144">
                  <c:v>-680.4287</c:v>
                </c:pt>
                <c:pt idx="145">
                  <c:v>-677.2006</c:v>
                </c:pt>
                <c:pt idx="146">
                  <c:v>-673.6662</c:v>
                </c:pt>
                <c:pt idx="147">
                  <c:v>-670.00485</c:v>
                </c:pt>
                <c:pt idx="148">
                  <c:v>-666.54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10-1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110-113'!$E$4:$E$152</c:f>
              <c:numCache>
                <c:formatCode>General</c:formatCode>
                <c:ptCount val="149"/>
                <c:pt idx="0">
                  <c:v>-87150.52</c:v>
                </c:pt>
                <c:pt idx="1">
                  <c:v>-86259.8</c:v>
                </c:pt>
                <c:pt idx="2">
                  <c:v>-85371.71</c:v>
                </c:pt>
                <c:pt idx="3">
                  <c:v>-84486.27</c:v>
                </c:pt>
                <c:pt idx="4">
                  <c:v>-83603.46</c:v>
                </c:pt>
                <c:pt idx="5">
                  <c:v>-82723.33</c:v>
                </c:pt>
                <c:pt idx="6">
                  <c:v>-81845.87</c:v>
                </c:pt>
                <c:pt idx="7">
                  <c:v>-80971.09</c:v>
                </c:pt>
                <c:pt idx="8">
                  <c:v>-80099.02</c:v>
                </c:pt>
                <c:pt idx="9">
                  <c:v>-79229.67</c:v>
                </c:pt>
                <c:pt idx="10">
                  <c:v>-78363.04</c:v>
                </c:pt>
                <c:pt idx="11">
                  <c:v>-77499.16</c:v>
                </c:pt>
                <c:pt idx="12">
                  <c:v>-76638.02</c:v>
                </c:pt>
                <c:pt idx="13">
                  <c:v>-75779.67</c:v>
                </c:pt>
                <c:pt idx="14">
                  <c:v>-74924.09</c:v>
                </c:pt>
                <c:pt idx="15">
                  <c:v>-74071.32</c:v>
                </c:pt>
                <c:pt idx="16">
                  <c:v>-73221.37</c:v>
                </c:pt>
                <c:pt idx="17">
                  <c:v>-72374.24</c:v>
                </c:pt>
                <c:pt idx="18">
                  <c:v>-71529.96</c:v>
                </c:pt>
                <c:pt idx="19">
                  <c:v>-70688.55</c:v>
                </c:pt>
                <c:pt idx="20">
                  <c:v>-69850.01</c:v>
                </c:pt>
                <c:pt idx="21">
                  <c:v>-69014.38</c:v>
                </c:pt>
                <c:pt idx="22">
                  <c:v>-68181.65</c:v>
                </c:pt>
                <c:pt idx="23">
                  <c:v>-67351.86</c:v>
                </c:pt>
                <c:pt idx="24">
                  <c:v>-66525.02</c:v>
                </c:pt>
                <c:pt idx="25">
                  <c:v>-65701.16</c:v>
                </c:pt>
                <c:pt idx="26">
                  <c:v>-64880.28</c:v>
                </c:pt>
                <c:pt idx="27">
                  <c:v>-64062.41</c:v>
                </c:pt>
                <c:pt idx="28">
                  <c:v>-63247.58</c:v>
                </c:pt>
                <c:pt idx="29">
                  <c:v>-62435.79</c:v>
                </c:pt>
                <c:pt idx="30">
                  <c:v>-61627.08</c:v>
                </c:pt>
                <c:pt idx="31">
                  <c:v>-60821.47</c:v>
                </c:pt>
                <c:pt idx="32">
                  <c:v>-60018.97</c:v>
                </c:pt>
                <c:pt idx="33">
                  <c:v>-59219.62</c:v>
                </c:pt>
                <c:pt idx="34">
                  <c:v>-58423.43</c:v>
                </c:pt>
                <c:pt idx="35">
                  <c:v>-57630.44</c:v>
                </c:pt>
                <c:pt idx="36">
                  <c:v>-56840.67</c:v>
                </c:pt>
                <c:pt idx="37">
                  <c:v>-56054.14</c:v>
                </c:pt>
                <c:pt idx="38">
                  <c:v>-55270.89</c:v>
                </c:pt>
                <c:pt idx="39">
                  <c:v>-54490.95</c:v>
                </c:pt>
                <c:pt idx="40">
                  <c:v>-53714.33</c:v>
                </c:pt>
                <c:pt idx="41">
                  <c:v>-52941.08</c:v>
                </c:pt>
                <c:pt idx="42">
                  <c:v>-52171.23</c:v>
                </c:pt>
                <c:pt idx="43">
                  <c:v>-51404.81</c:v>
                </c:pt>
                <c:pt idx="44">
                  <c:v>-50641.86</c:v>
                </c:pt>
                <c:pt idx="45">
                  <c:v>-49882.41</c:v>
                </c:pt>
                <c:pt idx="46">
                  <c:v>-49126.5</c:v>
                </c:pt>
                <c:pt idx="47">
                  <c:v>-48374.17</c:v>
                </c:pt>
                <c:pt idx="48">
                  <c:v>-47625.47</c:v>
                </c:pt>
                <c:pt idx="49">
                  <c:v>-46880.44</c:v>
                </c:pt>
                <c:pt idx="50">
                  <c:v>-46139.12</c:v>
                </c:pt>
                <c:pt idx="51">
                  <c:v>-45401.57</c:v>
                </c:pt>
                <c:pt idx="52">
                  <c:v>-44667.84</c:v>
                </c:pt>
                <c:pt idx="53">
                  <c:v>-43937.97</c:v>
                </c:pt>
                <c:pt idx="54">
                  <c:v>-43212.03</c:v>
                </c:pt>
                <c:pt idx="55">
                  <c:v>-42490.09</c:v>
                </c:pt>
                <c:pt idx="56">
                  <c:v>-41772.2</c:v>
                </c:pt>
                <c:pt idx="57">
                  <c:v>-41058.44</c:v>
                </c:pt>
                <c:pt idx="58">
                  <c:v>-40348.89</c:v>
                </c:pt>
                <c:pt idx="59">
                  <c:v>-39643.62</c:v>
                </c:pt>
                <c:pt idx="60">
                  <c:v>-38942.73</c:v>
                </c:pt>
                <c:pt idx="61">
                  <c:v>-38246.32</c:v>
                </c:pt>
                <c:pt idx="62">
                  <c:v>-37554.48</c:v>
                </c:pt>
                <c:pt idx="63">
                  <c:v>-36867.35</c:v>
                </c:pt>
                <c:pt idx="64">
                  <c:v>-36185.05</c:v>
                </c:pt>
                <c:pt idx="65">
                  <c:v>-35507.74</c:v>
                </c:pt>
                <c:pt idx="66">
                  <c:v>-34835.59</c:v>
                </c:pt>
                <c:pt idx="67">
                  <c:v>-34168.78</c:v>
                </c:pt>
                <c:pt idx="68">
                  <c:v>-33705.39</c:v>
                </c:pt>
                <c:pt idx="69">
                  <c:v>-33705.39</c:v>
                </c:pt>
                <c:pt idx="70">
                  <c:v>-33705.32</c:v>
                </c:pt>
                <c:pt idx="71">
                  <c:v>-33705.32</c:v>
                </c:pt>
                <c:pt idx="72">
                  <c:v>-33705.26</c:v>
                </c:pt>
                <c:pt idx="73">
                  <c:v>-33705.26</c:v>
                </c:pt>
                <c:pt idx="74">
                  <c:v>-33507.56</c:v>
                </c:pt>
                <c:pt idx="75">
                  <c:v>-32852.36</c:v>
                </c:pt>
                <c:pt idx="76">
                  <c:v>-32203.88</c:v>
                </c:pt>
                <c:pt idx="77">
                  <c:v>-31562.02</c:v>
                </c:pt>
                <c:pt idx="78">
                  <c:v>-30926.68</c:v>
                </c:pt>
                <c:pt idx="79">
                  <c:v>-30297.77</c:v>
                </c:pt>
                <c:pt idx="80">
                  <c:v>-29675.19</c:v>
                </c:pt>
                <c:pt idx="81">
                  <c:v>-29058.88</c:v>
                </c:pt>
                <c:pt idx="82">
                  <c:v>-28448.76</c:v>
                </c:pt>
                <c:pt idx="83">
                  <c:v>-27844.78</c:v>
                </c:pt>
                <c:pt idx="84">
                  <c:v>-27246.88</c:v>
                </c:pt>
                <c:pt idx="85">
                  <c:v>-26655.04</c:v>
                </c:pt>
                <c:pt idx="86">
                  <c:v>-26069.21</c:v>
                </c:pt>
                <c:pt idx="87">
                  <c:v>-25489.36</c:v>
                </c:pt>
                <c:pt idx="88">
                  <c:v>-24915.47</c:v>
                </c:pt>
                <c:pt idx="89">
                  <c:v>-24347.52</c:v>
                </c:pt>
                <c:pt idx="90">
                  <c:v>-23785.51</c:v>
                </c:pt>
                <c:pt idx="91">
                  <c:v>-23229.41</c:v>
                </c:pt>
                <c:pt idx="92">
                  <c:v>-22679.23</c:v>
                </c:pt>
                <c:pt idx="93">
                  <c:v>-22134.97</c:v>
                </c:pt>
                <c:pt idx="94">
                  <c:v>-21596.63</c:v>
                </c:pt>
                <c:pt idx="95">
                  <c:v>-21064.22</c:v>
                </c:pt>
                <c:pt idx="96">
                  <c:v>-20537.76</c:v>
                </c:pt>
                <c:pt idx="97">
                  <c:v>-20017.25</c:v>
                </c:pt>
                <c:pt idx="98">
                  <c:v>-19502.73</c:v>
                </c:pt>
                <c:pt idx="99">
                  <c:v>-18994.2</c:v>
                </c:pt>
                <c:pt idx="100">
                  <c:v>-18491.71</c:v>
                </c:pt>
                <c:pt idx="101">
                  <c:v>-17995.27</c:v>
                </c:pt>
                <c:pt idx="102">
                  <c:v>-17504.93</c:v>
                </c:pt>
                <c:pt idx="103">
                  <c:v>-17020.71</c:v>
                </c:pt>
                <c:pt idx="104">
                  <c:v>-16542.68</c:v>
                </c:pt>
                <c:pt idx="105">
                  <c:v>-16070.86</c:v>
                </c:pt>
                <c:pt idx="106">
                  <c:v>-15605.3</c:v>
                </c:pt>
                <c:pt idx="107">
                  <c:v>-15146.07</c:v>
                </c:pt>
                <c:pt idx="108">
                  <c:v>-14693.21</c:v>
                </c:pt>
                <c:pt idx="109">
                  <c:v>-14246.79</c:v>
                </c:pt>
                <c:pt idx="110">
                  <c:v>-13806.88</c:v>
                </c:pt>
                <c:pt idx="111">
                  <c:v>-13373.55</c:v>
                </c:pt>
                <c:pt idx="112">
                  <c:v>-12946.86</c:v>
                </c:pt>
                <c:pt idx="113">
                  <c:v>-12526.9</c:v>
                </c:pt>
                <c:pt idx="114">
                  <c:v>-12113.76</c:v>
                </c:pt>
                <c:pt idx="115">
                  <c:v>-11707.53</c:v>
                </c:pt>
                <c:pt idx="116">
                  <c:v>-11308.3</c:v>
                </c:pt>
                <c:pt idx="117">
                  <c:v>-10916.18</c:v>
                </c:pt>
                <c:pt idx="118">
                  <c:v>-10531.26</c:v>
                </c:pt>
                <c:pt idx="119">
                  <c:v>-10153.68</c:v>
                </c:pt>
                <c:pt idx="120">
                  <c:v>-9783.552</c:v>
                </c:pt>
                <c:pt idx="121">
                  <c:v>-9421.001</c:v>
                </c:pt>
                <c:pt idx="122">
                  <c:v>-9066.168</c:v>
                </c:pt>
                <c:pt idx="123">
                  <c:v>-8719.199</c:v>
                </c:pt>
                <c:pt idx="124">
                  <c:v>-8380.247</c:v>
                </c:pt>
                <c:pt idx="125">
                  <c:v>-8049.476</c:v>
                </c:pt>
                <c:pt idx="126">
                  <c:v>-7727.058</c:v>
                </c:pt>
                <c:pt idx="127">
                  <c:v>-7413.177</c:v>
                </c:pt>
                <c:pt idx="128">
                  <c:v>-7108.026</c:v>
                </c:pt>
                <c:pt idx="129">
                  <c:v>-6811.81</c:v>
                </c:pt>
                <c:pt idx="130">
                  <c:v>-6524.745</c:v>
                </c:pt>
                <c:pt idx="131">
                  <c:v>-6247.059</c:v>
                </c:pt>
                <c:pt idx="132">
                  <c:v>-5978.993</c:v>
                </c:pt>
                <c:pt idx="133">
                  <c:v>-5720.801</c:v>
                </c:pt>
                <c:pt idx="134">
                  <c:v>-5472.747</c:v>
                </c:pt>
                <c:pt idx="135">
                  <c:v>-5235.106</c:v>
                </c:pt>
                <c:pt idx="136">
                  <c:v>-5008.166</c:v>
                </c:pt>
                <c:pt idx="137">
                  <c:v>-4792.218</c:v>
                </c:pt>
                <c:pt idx="138">
                  <c:v>-4587.56</c:v>
                </c:pt>
                <c:pt idx="139">
                  <c:v>-4394.483</c:v>
                </c:pt>
                <c:pt idx="140">
                  <c:v>-4213.264</c:v>
                </c:pt>
                <c:pt idx="141">
                  <c:v>-4044.149</c:v>
                </c:pt>
                <c:pt idx="142">
                  <c:v>-3887.323</c:v>
                </c:pt>
                <c:pt idx="143">
                  <c:v>-3742.874</c:v>
                </c:pt>
                <c:pt idx="144">
                  <c:v>-3610.713</c:v>
                </c:pt>
                <c:pt idx="145">
                  <c:v>-3490.473</c:v>
                </c:pt>
                <c:pt idx="146">
                  <c:v>-3381.304</c:v>
                </c:pt>
                <c:pt idx="147">
                  <c:v>-3281.54</c:v>
                </c:pt>
                <c:pt idx="148">
                  <c:v>-3188.071</c:v>
                </c:pt>
              </c:numCache>
            </c:numRef>
          </c:yVal>
          <c:smooth val="0"/>
        </c:ser>
        <c:axId val="22937266"/>
        <c:axId val="13764953"/>
      </c:scatterChart>
      <c:valAx>
        <c:axId val="229372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764953"/>
        <c:crossesAt val="0"/>
        <c:crossBetween val="midCat"/>
      </c:valAx>
      <c:valAx>
        <c:axId val="1376495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937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0-1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110-113'!$D$4:$D$161</c:f>
              <c:numCache>
                <c:formatCode>General</c:formatCode>
                <c:ptCount val="158"/>
                <c:pt idx="0">
                  <c:v>4013.48</c:v>
                </c:pt>
                <c:pt idx="1">
                  <c:v>3975.2</c:v>
                </c:pt>
                <c:pt idx="2">
                  <c:v>3936.92999999999</c:v>
                </c:pt>
                <c:pt idx="3">
                  <c:v>3898.67</c:v>
                </c:pt>
                <c:pt idx="4">
                  <c:v>3860.39</c:v>
                </c:pt>
                <c:pt idx="5">
                  <c:v>3822.12</c:v>
                </c:pt>
                <c:pt idx="6">
                  <c:v>3783.86</c:v>
                </c:pt>
                <c:pt idx="7">
                  <c:v>3745.59</c:v>
                </c:pt>
                <c:pt idx="8">
                  <c:v>3707.31</c:v>
                </c:pt>
                <c:pt idx="9">
                  <c:v>3669.03999999999</c:v>
                </c:pt>
                <c:pt idx="10">
                  <c:v>3630.78</c:v>
                </c:pt>
                <c:pt idx="11">
                  <c:v>3592.50999999999</c:v>
                </c:pt>
                <c:pt idx="12">
                  <c:v>3554.23999999999</c:v>
                </c:pt>
                <c:pt idx="13">
                  <c:v>3515.96000000001</c:v>
                </c:pt>
                <c:pt idx="14">
                  <c:v>3477.70999999999</c:v>
                </c:pt>
                <c:pt idx="15">
                  <c:v>3439.42999999999</c:v>
                </c:pt>
                <c:pt idx="16">
                  <c:v>3401.17</c:v>
                </c:pt>
                <c:pt idx="17">
                  <c:v>3362.89</c:v>
                </c:pt>
                <c:pt idx="18">
                  <c:v>3324.62</c:v>
                </c:pt>
                <c:pt idx="19">
                  <c:v>3286.36</c:v>
                </c:pt>
                <c:pt idx="20">
                  <c:v>3248.09</c:v>
                </c:pt>
                <c:pt idx="21">
                  <c:v>3209.82000000001</c:v>
                </c:pt>
                <c:pt idx="22">
                  <c:v>3171.55</c:v>
                </c:pt>
                <c:pt idx="23">
                  <c:v>3133.28999999999</c:v>
                </c:pt>
                <c:pt idx="24">
                  <c:v>3095.01999999999</c:v>
                </c:pt>
                <c:pt idx="25">
                  <c:v>3056.75999999999</c:v>
                </c:pt>
                <c:pt idx="26">
                  <c:v>3018.49</c:v>
                </c:pt>
                <c:pt idx="27">
                  <c:v>2980.22</c:v>
                </c:pt>
                <c:pt idx="28">
                  <c:v>2941.95</c:v>
                </c:pt>
                <c:pt idx="29">
                  <c:v>2903.69</c:v>
                </c:pt>
                <c:pt idx="30">
                  <c:v>2865.42</c:v>
                </c:pt>
                <c:pt idx="31">
                  <c:v>2827.16</c:v>
                </c:pt>
                <c:pt idx="32">
                  <c:v>2788.89000000001</c:v>
                </c:pt>
                <c:pt idx="33">
                  <c:v>2750.62</c:v>
                </c:pt>
                <c:pt idx="34">
                  <c:v>2712.37</c:v>
                </c:pt>
                <c:pt idx="35">
                  <c:v>2674.1</c:v>
                </c:pt>
                <c:pt idx="36">
                  <c:v>2635.83</c:v>
                </c:pt>
                <c:pt idx="37">
                  <c:v>2597.57</c:v>
                </c:pt>
                <c:pt idx="38">
                  <c:v>2559.31</c:v>
                </c:pt>
                <c:pt idx="39">
                  <c:v>2521.04</c:v>
                </c:pt>
                <c:pt idx="40">
                  <c:v>2482.78</c:v>
                </c:pt>
                <c:pt idx="41">
                  <c:v>2444.52</c:v>
                </c:pt>
                <c:pt idx="42">
                  <c:v>2406.26</c:v>
                </c:pt>
                <c:pt idx="43">
                  <c:v>2368</c:v>
                </c:pt>
                <c:pt idx="44">
                  <c:v>2329.74000000001</c:v>
                </c:pt>
                <c:pt idx="45">
                  <c:v>2291.48</c:v>
                </c:pt>
                <c:pt idx="46">
                  <c:v>2253.22</c:v>
                </c:pt>
                <c:pt idx="47">
                  <c:v>2214.96</c:v>
                </c:pt>
                <c:pt idx="48">
                  <c:v>2176.7</c:v>
                </c:pt>
                <c:pt idx="49">
                  <c:v>2138.44</c:v>
                </c:pt>
                <c:pt idx="50">
                  <c:v>2100.19</c:v>
                </c:pt>
                <c:pt idx="51">
                  <c:v>2061.93</c:v>
                </c:pt>
                <c:pt idx="52">
                  <c:v>2023.67</c:v>
                </c:pt>
                <c:pt idx="53">
                  <c:v>1985.43</c:v>
                </c:pt>
                <c:pt idx="54">
                  <c:v>1947.17</c:v>
                </c:pt>
                <c:pt idx="55">
                  <c:v>1908.93</c:v>
                </c:pt>
                <c:pt idx="56">
                  <c:v>1870.67</c:v>
                </c:pt>
                <c:pt idx="57">
                  <c:v>1832.43</c:v>
                </c:pt>
                <c:pt idx="58">
                  <c:v>1794.17</c:v>
                </c:pt>
                <c:pt idx="59">
                  <c:v>1755.92000000001</c:v>
                </c:pt>
                <c:pt idx="60">
                  <c:v>1717.69</c:v>
                </c:pt>
                <c:pt idx="61">
                  <c:v>1679.43</c:v>
                </c:pt>
                <c:pt idx="62">
                  <c:v>1641.2</c:v>
                </c:pt>
                <c:pt idx="63">
                  <c:v>1602.95</c:v>
                </c:pt>
                <c:pt idx="64">
                  <c:v>1564.72</c:v>
                </c:pt>
                <c:pt idx="65">
                  <c:v>1526.48</c:v>
                </c:pt>
                <c:pt idx="66">
                  <c:v>1488.24000000001</c:v>
                </c:pt>
                <c:pt idx="67">
                  <c:v>1450.01</c:v>
                </c:pt>
                <c:pt idx="68">
                  <c:v>1423.26</c:v>
                </c:pt>
                <c:pt idx="69">
                  <c:v>1423.26</c:v>
                </c:pt>
                <c:pt idx="70">
                  <c:v>1423.26</c:v>
                </c:pt>
                <c:pt idx="71">
                  <c:v>1423.26</c:v>
                </c:pt>
                <c:pt idx="72">
                  <c:v>1423.25</c:v>
                </c:pt>
                <c:pt idx="73">
                  <c:v>1423.25</c:v>
                </c:pt>
                <c:pt idx="74">
                  <c:v>1411.79</c:v>
                </c:pt>
                <c:pt idx="75">
                  <c:v>1373.56</c:v>
                </c:pt>
                <c:pt idx="76">
                  <c:v>1335.33</c:v>
                </c:pt>
                <c:pt idx="77">
                  <c:v>1297.11</c:v>
                </c:pt>
                <c:pt idx="78">
                  <c:v>1258.9</c:v>
                </c:pt>
                <c:pt idx="79">
                  <c:v>1220.69</c:v>
                </c:pt>
                <c:pt idx="80">
                  <c:v>1182.47</c:v>
                </c:pt>
                <c:pt idx="81">
                  <c:v>1144.27</c:v>
                </c:pt>
                <c:pt idx="82">
                  <c:v>1106.07</c:v>
                </c:pt>
                <c:pt idx="83">
                  <c:v>1067.88</c:v>
                </c:pt>
                <c:pt idx="84">
                  <c:v>1029.69</c:v>
                </c:pt>
                <c:pt idx="85">
                  <c:v>991.5</c:v>
                </c:pt>
                <c:pt idx="86">
                  <c:v>953.32</c:v>
                </c:pt>
                <c:pt idx="87">
                  <c:v>915.150000000002</c:v>
                </c:pt>
                <c:pt idx="88">
                  <c:v>876.989999999998</c:v>
                </c:pt>
                <c:pt idx="89">
                  <c:v>838.84</c:v>
                </c:pt>
                <c:pt idx="90">
                  <c:v>800.690000000002</c:v>
                </c:pt>
                <c:pt idx="91">
                  <c:v>762.560000000001</c:v>
                </c:pt>
                <c:pt idx="92">
                  <c:v>724.43</c:v>
                </c:pt>
                <c:pt idx="93">
                  <c:v>686.32</c:v>
                </c:pt>
                <c:pt idx="94">
                  <c:v>648.220000000001</c:v>
                </c:pt>
                <c:pt idx="95">
                  <c:v>610.139999999999</c:v>
                </c:pt>
                <c:pt idx="96">
                  <c:v>572.07</c:v>
                </c:pt>
                <c:pt idx="97">
                  <c:v>534.02</c:v>
                </c:pt>
                <c:pt idx="98">
                  <c:v>495.989999999998</c:v>
                </c:pt>
                <c:pt idx="99">
                  <c:v>457.98</c:v>
                </c:pt>
                <c:pt idx="100">
                  <c:v>420</c:v>
                </c:pt>
                <c:pt idx="101">
                  <c:v>382.040000000001</c:v>
                </c:pt>
                <c:pt idx="102">
                  <c:v>344.120000000001</c:v>
                </c:pt>
                <c:pt idx="103">
                  <c:v>306.219999999999</c:v>
                </c:pt>
                <c:pt idx="104">
                  <c:v>268.360000000001</c:v>
                </c:pt>
                <c:pt idx="105">
                  <c:v>230.539999999999</c:v>
                </c:pt>
                <c:pt idx="106">
                  <c:v>192.780000000001</c:v>
                </c:pt>
                <c:pt idx="107">
                  <c:v>155.060000000001</c:v>
                </c:pt>
                <c:pt idx="108">
                  <c:v>117.42</c:v>
                </c:pt>
                <c:pt idx="109">
                  <c:v>79.8199999999997</c:v>
                </c:pt>
                <c:pt idx="110">
                  <c:v>42.3200000000015</c:v>
                </c:pt>
                <c:pt idx="111">
                  <c:v>4.90000000000146</c:v>
                </c:pt>
                <c:pt idx="112">
                  <c:v>-32.4200000000001</c:v>
                </c:pt>
                <c:pt idx="113">
                  <c:v>-69.6299999999992</c:v>
                </c:pt>
                <c:pt idx="114">
                  <c:v>-106.699999999999</c:v>
                </c:pt>
                <c:pt idx="115">
                  <c:v>-143.620000000001</c:v>
                </c:pt>
                <c:pt idx="116">
                  <c:v>-180.357</c:v>
                </c:pt>
                <c:pt idx="117">
                  <c:v>-216.892</c:v>
                </c:pt>
                <c:pt idx="118">
                  <c:v>-253.186</c:v>
                </c:pt>
                <c:pt idx="119">
                  <c:v>-289.196</c:v>
                </c:pt>
                <c:pt idx="120">
                  <c:v>-324.87</c:v>
                </c:pt>
                <c:pt idx="121">
                  <c:v>-360.142000000001</c:v>
                </c:pt>
                <c:pt idx="122">
                  <c:v>-394.932000000001</c:v>
                </c:pt>
                <c:pt idx="123">
                  <c:v>-429.131</c:v>
                </c:pt>
                <c:pt idx="124">
                  <c:v>-462.601000000001</c:v>
                </c:pt>
                <c:pt idx="125">
                  <c:v>-495.148</c:v>
                </c:pt>
                <c:pt idx="126">
                  <c:v>-526.487999999999</c:v>
                </c:pt>
                <c:pt idx="127">
                  <c:v>-555.868</c:v>
                </c:pt>
                <c:pt idx="128">
                  <c:v>-581.249000000001</c:v>
                </c:pt>
                <c:pt idx="129">
                  <c:v>-602.86</c:v>
                </c:pt>
                <c:pt idx="130">
                  <c:v>-621.187</c:v>
                </c:pt>
                <c:pt idx="131">
                  <c:v>-636.631</c:v>
                </c:pt>
                <c:pt idx="132">
                  <c:v>-649.516</c:v>
                </c:pt>
                <c:pt idx="133">
                  <c:v>-660.123</c:v>
                </c:pt>
                <c:pt idx="134">
                  <c:v>-668.69</c:v>
                </c:pt>
                <c:pt idx="135">
                  <c:v>-675.431</c:v>
                </c:pt>
                <c:pt idx="136">
                  <c:v>-680.533</c:v>
                </c:pt>
                <c:pt idx="137">
                  <c:v>-684.168</c:v>
                </c:pt>
                <c:pt idx="138">
                  <c:v>-686.495</c:v>
                </c:pt>
                <c:pt idx="139">
                  <c:v>-687.655</c:v>
                </c:pt>
                <c:pt idx="140">
                  <c:v>-687.784</c:v>
                </c:pt>
                <c:pt idx="141">
                  <c:v>-687.0098</c:v>
                </c:pt>
                <c:pt idx="142">
                  <c:v>-685.449</c:v>
                </c:pt>
                <c:pt idx="143">
                  <c:v>-683.2176</c:v>
                </c:pt>
                <c:pt idx="144">
                  <c:v>-680.4287</c:v>
                </c:pt>
                <c:pt idx="145">
                  <c:v>-677.2006</c:v>
                </c:pt>
                <c:pt idx="146">
                  <c:v>-673.6662</c:v>
                </c:pt>
                <c:pt idx="147">
                  <c:v>-670.00485</c:v>
                </c:pt>
                <c:pt idx="148">
                  <c:v>-666.5442</c:v>
                </c:pt>
                <c:pt idx="149">
                  <c:v>-664.5609</c:v>
                </c:pt>
                <c:pt idx="150">
                  <c:v>-664.1608</c:v>
                </c:pt>
                <c:pt idx="151">
                  <c:v>-664.7804</c:v>
                </c:pt>
                <c:pt idx="152">
                  <c:v>-666.0725</c:v>
                </c:pt>
                <c:pt idx="153">
                  <c:v>-667.7887</c:v>
                </c:pt>
                <c:pt idx="154">
                  <c:v>-669.742</c:v>
                </c:pt>
                <c:pt idx="155">
                  <c:v>-671.806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0-1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110-113'!$F$4:$F$161</c:f>
              <c:numCache>
                <c:formatCode>General</c:formatCode>
                <c:ptCount val="158"/>
                <c:pt idx="0">
                  <c:v>285.169999999998</c:v>
                </c:pt>
                <c:pt idx="1">
                  <c:v>295.179999999993</c:v>
                </c:pt>
                <c:pt idx="2">
                  <c:v>305.079999999987</c:v>
                </c:pt>
                <c:pt idx="3">
                  <c:v>314.849999999991</c:v>
                </c:pt>
                <c:pt idx="4">
                  <c:v>324.51999999999</c:v>
                </c:pt>
                <c:pt idx="5">
                  <c:v>334.059999999998</c:v>
                </c:pt>
                <c:pt idx="6">
                  <c:v>343.490000000005</c:v>
                </c:pt>
                <c:pt idx="7">
                  <c:v>352.800000000003</c:v>
                </c:pt>
                <c:pt idx="8">
                  <c:v>361.979999999996</c:v>
                </c:pt>
                <c:pt idx="9">
                  <c:v>371.029999999999</c:v>
                </c:pt>
                <c:pt idx="10">
                  <c:v>379.970000000001</c:v>
                </c:pt>
                <c:pt idx="11">
                  <c:v>388.76999999999</c:v>
                </c:pt>
                <c:pt idx="12">
                  <c:v>397.459999999992</c:v>
                </c:pt>
                <c:pt idx="13">
                  <c:v>405.990000000005</c:v>
                </c:pt>
                <c:pt idx="14">
                  <c:v>414.419999999998</c:v>
                </c:pt>
                <c:pt idx="15">
                  <c:v>422.689999999988</c:v>
                </c:pt>
                <c:pt idx="16">
                  <c:v>430.830000000002</c:v>
                </c:pt>
                <c:pt idx="17">
                  <c:v>438.819999999992</c:v>
                </c:pt>
                <c:pt idx="18">
                  <c:v>446.679999999993</c:v>
                </c:pt>
                <c:pt idx="19">
                  <c:v>454.389999999999</c:v>
                </c:pt>
                <c:pt idx="20">
                  <c:v>461.960000000006</c:v>
                </c:pt>
                <c:pt idx="21">
                  <c:v>469.360000000001</c:v>
                </c:pt>
                <c:pt idx="22">
                  <c:v>476.62000000001</c:v>
                </c:pt>
                <c:pt idx="23">
                  <c:v>483.729999999996</c:v>
                </c:pt>
                <c:pt idx="24">
                  <c:v>490.659999999989</c:v>
                </c:pt>
                <c:pt idx="25">
                  <c:v>497.429999999993</c:v>
                </c:pt>
                <c:pt idx="26">
                  <c:v>504.029999999999</c:v>
                </c:pt>
                <c:pt idx="27">
                  <c:v>510.449999999997</c:v>
                </c:pt>
                <c:pt idx="28">
                  <c:v>516.689999999995</c:v>
                </c:pt>
                <c:pt idx="29">
                  <c:v>522.760000000002</c:v>
                </c:pt>
                <c:pt idx="30">
                  <c:v>528.619999999995</c:v>
                </c:pt>
                <c:pt idx="31">
                  <c:v>534.290000000001</c:v>
                </c:pt>
                <c:pt idx="32">
                  <c:v>539.760000000002</c:v>
                </c:pt>
                <c:pt idx="33">
                  <c:v>545.009999999995</c:v>
                </c:pt>
                <c:pt idx="34">
                  <c:v>550.059999999998</c:v>
                </c:pt>
                <c:pt idx="35">
                  <c:v>554.869999999995</c:v>
                </c:pt>
                <c:pt idx="36">
                  <c:v>559.450000000004</c:v>
                </c:pt>
                <c:pt idx="37">
                  <c:v>563.790000000001</c:v>
                </c:pt>
                <c:pt idx="38">
                  <c:v>567.879999999997</c:v>
                </c:pt>
                <c:pt idx="39">
                  <c:v>571.690000000002</c:v>
                </c:pt>
                <c:pt idx="40">
                  <c:v>575.25</c:v>
                </c:pt>
                <c:pt idx="41">
                  <c:v>578.509999999995</c:v>
                </c:pt>
                <c:pt idx="42">
                  <c:v>581.479999999996</c:v>
                </c:pt>
                <c:pt idx="43">
                  <c:v>584.139999999999</c:v>
                </c:pt>
                <c:pt idx="44">
                  <c:v>586.470000000001</c:v>
                </c:pt>
                <c:pt idx="45">
                  <c:v>588.459999999999</c:v>
                </c:pt>
                <c:pt idx="46">
                  <c:v>590.099999999999</c:v>
                </c:pt>
                <c:pt idx="47">
                  <c:v>591.360000000001</c:v>
                </c:pt>
                <c:pt idx="48">
                  <c:v>592.220000000001</c:v>
                </c:pt>
                <c:pt idx="49">
                  <c:v>592.659999999996</c:v>
                </c:pt>
                <c:pt idx="50">
                  <c:v>592.669999999998</c:v>
                </c:pt>
                <c:pt idx="51">
                  <c:v>592.199999999997</c:v>
                </c:pt>
                <c:pt idx="52">
                  <c:v>591.230000000003</c:v>
                </c:pt>
                <c:pt idx="53">
                  <c:v>589.760000000002</c:v>
                </c:pt>
                <c:pt idx="54">
                  <c:v>587.720000000001</c:v>
                </c:pt>
                <c:pt idx="55">
                  <c:v>585.090000000004</c:v>
                </c:pt>
                <c:pt idx="56">
                  <c:v>581.82</c:v>
                </c:pt>
                <c:pt idx="57">
                  <c:v>577.879999999997</c:v>
                </c:pt>
                <c:pt idx="58">
                  <c:v>573.199999999997</c:v>
                </c:pt>
                <c:pt idx="59">
                  <c:v>567.75</c:v>
                </c:pt>
                <c:pt idx="60">
                  <c:v>561.459999999999</c:v>
                </c:pt>
                <c:pt idx="61">
                  <c:v>554.239999999998</c:v>
                </c:pt>
                <c:pt idx="62">
                  <c:v>546.059999999998</c:v>
                </c:pt>
                <c:pt idx="63">
                  <c:v>536.779999999999</c:v>
                </c:pt>
                <c:pt idx="64">
                  <c:v>526.339999999997</c:v>
                </c:pt>
                <c:pt idx="65">
                  <c:v>514.580000000002</c:v>
                </c:pt>
                <c:pt idx="66">
                  <c:v>501.390000000007</c:v>
                </c:pt>
                <c:pt idx="67">
                  <c:v>486.610000000001</c:v>
                </c:pt>
                <c:pt idx="68">
                  <c:v>475.220000000001</c:v>
                </c:pt>
                <c:pt idx="69">
                  <c:v>475.220000000001</c:v>
                </c:pt>
                <c:pt idx="70">
                  <c:v>475.220000000001</c:v>
                </c:pt>
                <c:pt idx="71">
                  <c:v>475.220000000001</c:v>
                </c:pt>
                <c:pt idx="72">
                  <c:v>475.209999999999</c:v>
                </c:pt>
                <c:pt idx="73">
                  <c:v>475.209999999999</c:v>
                </c:pt>
                <c:pt idx="74">
                  <c:v>470.040000000001</c:v>
                </c:pt>
                <c:pt idx="75">
                  <c:v>451.260000000002</c:v>
                </c:pt>
                <c:pt idx="76">
                  <c:v>429.619999999999</c:v>
                </c:pt>
                <c:pt idx="77">
                  <c:v>405.259999999998</c:v>
                </c:pt>
                <c:pt idx="78">
                  <c:v>378.310000000001</c:v>
                </c:pt>
                <c:pt idx="79">
                  <c:v>348.91</c:v>
                </c:pt>
                <c:pt idx="80">
                  <c:v>317.18</c:v>
                </c:pt>
                <c:pt idx="81">
                  <c:v>283.239999999998</c:v>
                </c:pt>
                <c:pt idx="82">
                  <c:v>247.200000000001</c:v>
                </c:pt>
                <c:pt idx="83">
                  <c:v>209.170000000002</c:v>
                </c:pt>
                <c:pt idx="84">
                  <c:v>169.23</c:v>
                </c:pt>
                <c:pt idx="85">
                  <c:v>127.459999999999</c:v>
                </c:pt>
                <c:pt idx="86">
                  <c:v>83.9500000000007</c:v>
                </c:pt>
                <c:pt idx="87">
                  <c:v>38.7900000000009</c:v>
                </c:pt>
                <c:pt idx="88">
                  <c:v>-7.96000000000277</c:v>
                </c:pt>
                <c:pt idx="89">
                  <c:v>-56.2299999999996</c:v>
                </c:pt>
                <c:pt idx="90">
                  <c:v>-105.969999999998</c:v>
                </c:pt>
                <c:pt idx="91">
                  <c:v>-157.079999999998</c:v>
                </c:pt>
                <c:pt idx="92">
                  <c:v>-209.540000000001</c:v>
                </c:pt>
                <c:pt idx="93">
                  <c:v>-263.27</c:v>
                </c:pt>
                <c:pt idx="94">
                  <c:v>-318.220000000001</c:v>
                </c:pt>
                <c:pt idx="95">
                  <c:v>-374.34</c:v>
                </c:pt>
                <c:pt idx="96">
                  <c:v>-431.579999999998</c:v>
                </c:pt>
                <c:pt idx="97">
                  <c:v>-489.880000000001</c:v>
                </c:pt>
                <c:pt idx="98">
                  <c:v>-549.220000000001</c:v>
                </c:pt>
                <c:pt idx="99">
                  <c:v>-609.52</c:v>
                </c:pt>
                <c:pt idx="100">
                  <c:v>-670.75</c:v>
                </c:pt>
                <c:pt idx="101">
                  <c:v>-732.869999999999</c:v>
                </c:pt>
                <c:pt idx="102">
                  <c:v>-795.82</c:v>
                </c:pt>
                <c:pt idx="103">
                  <c:v>-859.57</c:v>
                </c:pt>
                <c:pt idx="104">
                  <c:v>-924.09</c:v>
                </c:pt>
                <c:pt idx="105">
                  <c:v>-989.310000000001</c:v>
                </c:pt>
                <c:pt idx="106">
                  <c:v>-1055.19</c:v>
                </c:pt>
                <c:pt idx="107">
                  <c:v>-1121.71</c:v>
                </c:pt>
                <c:pt idx="108">
                  <c:v>-1188.8</c:v>
                </c:pt>
                <c:pt idx="109">
                  <c:v>-1256.45</c:v>
                </c:pt>
                <c:pt idx="110">
                  <c:v>-1324.59</c:v>
                </c:pt>
                <c:pt idx="111">
                  <c:v>-1393.19</c:v>
                </c:pt>
                <c:pt idx="112">
                  <c:v>-1462.2</c:v>
                </c:pt>
                <c:pt idx="113">
                  <c:v>-1531.57</c:v>
                </c:pt>
                <c:pt idx="114">
                  <c:v>-1601.25</c:v>
                </c:pt>
                <c:pt idx="115">
                  <c:v>-1671.2</c:v>
                </c:pt>
                <c:pt idx="116">
                  <c:v>-1741.35</c:v>
                </c:pt>
                <c:pt idx="117">
                  <c:v>-1811.653</c:v>
                </c:pt>
                <c:pt idx="118">
                  <c:v>-1882.024</c:v>
                </c:pt>
                <c:pt idx="119">
                  <c:v>-1952.414</c:v>
                </c:pt>
                <c:pt idx="120">
                  <c:v>-2022.732</c:v>
                </c:pt>
                <c:pt idx="121">
                  <c:v>-2092.878</c:v>
                </c:pt>
                <c:pt idx="122">
                  <c:v>-2162.746</c:v>
                </c:pt>
                <c:pt idx="123">
                  <c:v>-2232.199</c:v>
                </c:pt>
                <c:pt idx="124">
                  <c:v>-2301.069</c:v>
                </c:pt>
                <c:pt idx="125">
                  <c:v>-2369.133</c:v>
                </c:pt>
                <c:pt idx="126">
                  <c:v>-2436.079</c:v>
                </c:pt>
                <c:pt idx="127">
                  <c:v>-2501.125</c:v>
                </c:pt>
                <c:pt idx="128">
                  <c:v>-2562.202</c:v>
                </c:pt>
                <c:pt idx="129">
                  <c:v>-2619.511</c:v>
                </c:pt>
                <c:pt idx="130">
                  <c:v>-2673.509</c:v>
                </c:pt>
                <c:pt idx="131">
                  <c:v>-2724.565</c:v>
                </c:pt>
                <c:pt idx="132">
                  <c:v>-2772.975</c:v>
                </c:pt>
                <c:pt idx="133">
                  <c:v>-2818.99</c:v>
                </c:pt>
                <c:pt idx="134">
                  <c:v>-2862.817</c:v>
                </c:pt>
                <c:pt idx="135">
                  <c:v>-2904.634</c:v>
                </c:pt>
                <c:pt idx="136">
                  <c:v>-2944.6</c:v>
                </c:pt>
                <c:pt idx="137">
                  <c:v>-2982.849</c:v>
                </c:pt>
                <c:pt idx="138">
                  <c:v>-3019.506</c:v>
                </c:pt>
                <c:pt idx="139">
                  <c:v>-3054.675</c:v>
                </c:pt>
                <c:pt idx="140">
                  <c:v>-3088.452</c:v>
                </c:pt>
                <c:pt idx="141">
                  <c:v>-3120.9218</c:v>
                </c:pt>
                <c:pt idx="142">
                  <c:v>-3152.155</c:v>
                </c:pt>
                <c:pt idx="143">
                  <c:v>-3182.2186</c:v>
                </c:pt>
                <c:pt idx="144">
                  <c:v>-3211.1637</c:v>
                </c:pt>
                <c:pt idx="145">
                  <c:v>-3239.0404</c:v>
                </c:pt>
                <c:pt idx="146">
                  <c:v>-3265.8885</c:v>
                </c:pt>
                <c:pt idx="147">
                  <c:v>-3291.74875</c:v>
                </c:pt>
                <c:pt idx="148">
                  <c:v>-3316.6696</c:v>
                </c:pt>
                <c:pt idx="149">
                  <c:v>-3340.7214</c:v>
                </c:pt>
                <c:pt idx="150">
                  <c:v>-3364.0392</c:v>
                </c:pt>
                <c:pt idx="151">
                  <c:v>-3386.9112</c:v>
                </c:pt>
                <c:pt idx="152">
                  <c:v>-3410.0204</c:v>
                </c:pt>
                <c:pt idx="153">
                  <c:v>-3435.215</c:v>
                </c:pt>
                <c:pt idx="154">
                  <c:v>-3468.706</c:v>
                </c:pt>
                <c:pt idx="155">
                  <c:v>-3544.236</c:v>
                </c:pt>
              </c:numCache>
            </c:numRef>
          </c:yVal>
          <c:smooth val="0"/>
        </c:ser>
        <c:axId val="15404236"/>
        <c:axId val="77774796"/>
      </c:scatterChart>
      <c:valAx>
        <c:axId val="1540423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774796"/>
        <c:crossesAt val="0"/>
        <c:crossBetween val="midCat"/>
      </c:valAx>
      <c:valAx>
        <c:axId val="7777479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40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9-8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9-82'!$D$4:$D$161</c:f>
              <c:numCache>
                <c:formatCode>General</c:formatCode>
                <c:ptCount val="158"/>
                <c:pt idx="0">
                  <c:v>3993.79000000001</c:v>
                </c:pt>
                <c:pt idx="1">
                  <c:v>3955.83</c:v>
                </c:pt>
                <c:pt idx="2">
                  <c:v>3917.87000000001</c:v>
                </c:pt>
                <c:pt idx="3">
                  <c:v>3879.92</c:v>
                </c:pt>
                <c:pt idx="4">
                  <c:v>3841.97</c:v>
                </c:pt>
                <c:pt idx="5">
                  <c:v>3804.03</c:v>
                </c:pt>
                <c:pt idx="6">
                  <c:v>3766.08</c:v>
                </c:pt>
                <c:pt idx="7">
                  <c:v>3728.12000000001</c:v>
                </c:pt>
                <c:pt idx="8">
                  <c:v>3690.17</c:v>
                </c:pt>
                <c:pt idx="9">
                  <c:v>3652.23</c:v>
                </c:pt>
                <c:pt idx="10">
                  <c:v>3614.28</c:v>
                </c:pt>
                <c:pt idx="11">
                  <c:v>3576.31999999999</c:v>
                </c:pt>
                <c:pt idx="12">
                  <c:v>3538.37</c:v>
                </c:pt>
                <c:pt idx="13">
                  <c:v>3500.42000000001</c:v>
                </c:pt>
                <c:pt idx="14">
                  <c:v>3462.48000000001</c:v>
                </c:pt>
                <c:pt idx="15">
                  <c:v>3424.51999999999</c:v>
                </c:pt>
                <c:pt idx="16">
                  <c:v>3386.56999999999</c:v>
                </c:pt>
                <c:pt idx="17">
                  <c:v>3348.62000000001</c:v>
                </c:pt>
                <c:pt idx="18">
                  <c:v>3310.67999999999</c:v>
                </c:pt>
                <c:pt idx="19">
                  <c:v>3272.73</c:v>
                </c:pt>
                <c:pt idx="20">
                  <c:v>3234.78</c:v>
                </c:pt>
                <c:pt idx="21">
                  <c:v>3196.83</c:v>
                </c:pt>
                <c:pt idx="22">
                  <c:v>3158.88</c:v>
                </c:pt>
                <c:pt idx="23">
                  <c:v>3120.94</c:v>
                </c:pt>
                <c:pt idx="24">
                  <c:v>3082.99000000001</c:v>
                </c:pt>
                <c:pt idx="25">
                  <c:v>3045.04</c:v>
                </c:pt>
                <c:pt idx="26">
                  <c:v>3007.10000000001</c:v>
                </c:pt>
                <c:pt idx="27">
                  <c:v>2969.15</c:v>
                </c:pt>
                <c:pt idx="28">
                  <c:v>2931.2</c:v>
                </c:pt>
                <c:pt idx="29">
                  <c:v>2893.25</c:v>
                </c:pt>
                <c:pt idx="30">
                  <c:v>2855.31000000001</c:v>
                </c:pt>
                <c:pt idx="31">
                  <c:v>2817.37</c:v>
                </c:pt>
                <c:pt idx="32">
                  <c:v>2779.42</c:v>
                </c:pt>
                <c:pt idx="33">
                  <c:v>2741.47</c:v>
                </c:pt>
                <c:pt idx="34">
                  <c:v>2703.53</c:v>
                </c:pt>
                <c:pt idx="35">
                  <c:v>2665.58</c:v>
                </c:pt>
                <c:pt idx="36">
                  <c:v>2627.64</c:v>
                </c:pt>
                <c:pt idx="37">
                  <c:v>2589.7</c:v>
                </c:pt>
                <c:pt idx="38">
                  <c:v>2551.76</c:v>
                </c:pt>
                <c:pt idx="39">
                  <c:v>2513.81</c:v>
                </c:pt>
                <c:pt idx="40">
                  <c:v>2475.88</c:v>
                </c:pt>
                <c:pt idx="41">
                  <c:v>2437.94</c:v>
                </c:pt>
                <c:pt idx="42">
                  <c:v>2400</c:v>
                </c:pt>
                <c:pt idx="43">
                  <c:v>2362.05</c:v>
                </c:pt>
                <c:pt idx="44">
                  <c:v>2324.12</c:v>
                </c:pt>
                <c:pt idx="45">
                  <c:v>2286.18</c:v>
                </c:pt>
                <c:pt idx="46">
                  <c:v>2248.24</c:v>
                </c:pt>
                <c:pt idx="47">
                  <c:v>2210.31000000001</c:v>
                </c:pt>
                <c:pt idx="48">
                  <c:v>2172.37</c:v>
                </c:pt>
                <c:pt idx="49">
                  <c:v>2134.44</c:v>
                </c:pt>
                <c:pt idx="50">
                  <c:v>2096.51</c:v>
                </c:pt>
                <c:pt idx="51">
                  <c:v>2058.57</c:v>
                </c:pt>
                <c:pt idx="52">
                  <c:v>2020.64</c:v>
                </c:pt>
                <c:pt idx="53">
                  <c:v>1982.71000000001</c:v>
                </c:pt>
                <c:pt idx="54">
                  <c:v>1944.78000000001</c:v>
                </c:pt>
                <c:pt idx="55">
                  <c:v>1906.85</c:v>
                </c:pt>
                <c:pt idx="56">
                  <c:v>1868.92</c:v>
                </c:pt>
                <c:pt idx="57">
                  <c:v>1831</c:v>
                </c:pt>
                <c:pt idx="58">
                  <c:v>1793.07999999999</c:v>
                </c:pt>
                <c:pt idx="59">
                  <c:v>1755.16</c:v>
                </c:pt>
                <c:pt idx="60">
                  <c:v>1717.24</c:v>
                </c:pt>
                <c:pt idx="61">
                  <c:v>1679.32</c:v>
                </c:pt>
                <c:pt idx="62">
                  <c:v>1641.4</c:v>
                </c:pt>
                <c:pt idx="63">
                  <c:v>1603.49</c:v>
                </c:pt>
                <c:pt idx="64">
                  <c:v>1565.59</c:v>
                </c:pt>
                <c:pt idx="65">
                  <c:v>1527.67000000001</c:v>
                </c:pt>
                <c:pt idx="66">
                  <c:v>1489.76</c:v>
                </c:pt>
                <c:pt idx="67">
                  <c:v>1451.87</c:v>
                </c:pt>
                <c:pt idx="68">
                  <c:v>1425.34</c:v>
                </c:pt>
                <c:pt idx="69">
                  <c:v>1425.33</c:v>
                </c:pt>
                <c:pt idx="70">
                  <c:v>1425.33</c:v>
                </c:pt>
                <c:pt idx="71">
                  <c:v>1425.33</c:v>
                </c:pt>
                <c:pt idx="72">
                  <c:v>1413.97</c:v>
                </c:pt>
                <c:pt idx="73">
                  <c:v>1376.07</c:v>
                </c:pt>
                <c:pt idx="74">
                  <c:v>1338.18</c:v>
                </c:pt>
                <c:pt idx="75">
                  <c:v>1300.3</c:v>
                </c:pt>
                <c:pt idx="76">
                  <c:v>1262.41</c:v>
                </c:pt>
                <c:pt idx="77">
                  <c:v>1224.53</c:v>
                </c:pt>
                <c:pt idx="78">
                  <c:v>1186.66</c:v>
                </c:pt>
                <c:pt idx="79">
                  <c:v>1148.79</c:v>
                </c:pt>
                <c:pt idx="80">
                  <c:v>1110.92</c:v>
                </c:pt>
                <c:pt idx="81">
                  <c:v>1073.07</c:v>
                </c:pt>
                <c:pt idx="82">
                  <c:v>1035.22</c:v>
                </c:pt>
                <c:pt idx="83">
                  <c:v>997.380000000001</c:v>
                </c:pt>
                <c:pt idx="84">
                  <c:v>959.549999999999</c:v>
                </c:pt>
                <c:pt idx="85">
                  <c:v>921.719999999998</c:v>
                </c:pt>
                <c:pt idx="86">
                  <c:v>883.900000000002</c:v>
                </c:pt>
                <c:pt idx="87">
                  <c:v>846.099999999999</c:v>
                </c:pt>
                <c:pt idx="88">
                  <c:v>808.310000000001</c:v>
                </c:pt>
                <c:pt idx="89">
                  <c:v>770.540000000001</c:v>
                </c:pt>
                <c:pt idx="90">
                  <c:v>732.77</c:v>
                </c:pt>
                <c:pt idx="91">
                  <c:v>695.009999999998</c:v>
                </c:pt>
                <c:pt idx="92">
                  <c:v>657.279999999999</c:v>
                </c:pt>
                <c:pt idx="93">
                  <c:v>619.560000000001</c:v>
                </c:pt>
                <c:pt idx="94">
                  <c:v>581.870000000003</c:v>
                </c:pt>
                <c:pt idx="95">
                  <c:v>544.200000000001</c:v>
                </c:pt>
                <c:pt idx="96">
                  <c:v>506.550000000003</c:v>
                </c:pt>
                <c:pt idx="97">
                  <c:v>468.93</c:v>
                </c:pt>
                <c:pt idx="98">
                  <c:v>431.350000000002</c:v>
                </c:pt>
                <c:pt idx="99">
                  <c:v>393.789999999997</c:v>
                </c:pt>
                <c:pt idx="100">
                  <c:v>356.27</c:v>
                </c:pt>
                <c:pt idx="101">
                  <c:v>318.799999999999</c:v>
                </c:pt>
                <c:pt idx="102">
                  <c:v>281.369999999999</c:v>
                </c:pt>
                <c:pt idx="103">
                  <c:v>244</c:v>
                </c:pt>
                <c:pt idx="104">
                  <c:v>206.689999999999</c:v>
                </c:pt>
                <c:pt idx="105">
                  <c:v>169.440000000001</c:v>
                </c:pt>
                <c:pt idx="106">
                  <c:v>132.27</c:v>
                </c:pt>
                <c:pt idx="107">
                  <c:v>95.1800000000003</c:v>
                </c:pt>
                <c:pt idx="108">
                  <c:v>58.2000000000007</c:v>
                </c:pt>
                <c:pt idx="109">
                  <c:v>21.3199999999997</c:v>
                </c:pt>
                <c:pt idx="110">
                  <c:v>-15.4300000000003</c:v>
                </c:pt>
                <c:pt idx="111">
                  <c:v>-52.0199999999986</c:v>
                </c:pt>
                <c:pt idx="112">
                  <c:v>-88.4499999999989</c:v>
                </c:pt>
                <c:pt idx="113">
                  <c:v>-124.690000000001</c:v>
                </c:pt>
                <c:pt idx="114">
                  <c:v>-160.699000000001</c:v>
                </c:pt>
                <c:pt idx="115">
                  <c:v>-196.447</c:v>
                </c:pt>
                <c:pt idx="116">
                  <c:v>-231.883</c:v>
                </c:pt>
                <c:pt idx="117">
                  <c:v>-266.953</c:v>
                </c:pt>
                <c:pt idx="118">
                  <c:v>-301.588</c:v>
                </c:pt>
                <c:pt idx="119">
                  <c:v>-335.699000000001</c:v>
                </c:pt>
                <c:pt idx="120">
                  <c:v>-369.17</c:v>
                </c:pt>
                <c:pt idx="121">
                  <c:v>-401.849</c:v>
                </c:pt>
                <c:pt idx="122">
                  <c:v>-433.519</c:v>
                </c:pt>
                <c:pt idx="123">
                  <c:v>-463.868</c:v>
                </c:pt>
                <c:pt idx="124">
                  <c:v>-491.433</c:v>
                </c:pt>
                <c:pt idx="125">
                  <c:v>-515.07</c:v>
                </c:pt>
                <c:pt idx="126">
                  <c:v>-535.284</c:v>
                </c:pt>
                <c:pt idx="127">
                  <c:v>-552.491</c:v>
                </c:pt>
                <c:pt idx="128">
                  <c:v>-567.031</c:v>
                </c:pt>
                <c:pt idx="129">
                  <c:v>-579.19</c:v>
                </c:pt>
                <c:pt idx="130">
                  <c:v>-589.216</c:v>
                </c:pt>
                <c:pt idx="131">
                  <c:v>-597.322</c:v>
                </c:pt>
                <c:pt idx="132">
                  <c:v>-603.7</c:v>
                </c:pt>
                <c:pt idx="133">
                  <c:v>-608.519</c:v>
                </c:pt>
                <c:pt idx="134">
                  <c:v>-611.938</c:v>
                </c:pt>
                <c:pt idx="135">
                  <c:v>-614.098</c:v>
                </c:pt>
                <c:pt idx="136">
                  <c:v>-615.133</c:v>
                </c:pt>
                <c:pt idx="137">
                  <c:v>-615.167</c:v>
                </c:pt>
                <c:pt idx="138">
                  <c:v>-614.316</c:v>
                </c:pt>
                <c:pt idx="139">
                  <c:v>-612.691</c:v>
                </c:pt>
                <c:pt idx="140">
                  <c:v>-610.4014</c:v>
                </c:pt>
                <c:pt idx="141">
                  <c:v>-607.551</c:v>
                </c:pt>
                <c:pt idx="142">
                  <c:v>-604.2516</c:v>
                </c:pt>
                <c:pt idx="143">
                  <c:v>-600.6256</c:v>
                </c:pt>
                <c:pt idx="144">
                  <c:v>-596.8306</c:v>
                </c:pt>
                <c:pt idx="145">
                  <c:v>-593.1202</c:v>
                </c:pt>
                <c:pt idx="146">
                  <c:v>-590.37471</c:v>
                </c:pt>
                <c:pt idx="147">
                  <c:v>-589.4502</c:v>
                </c:pt>
                <c:pt idx="148">
                  <c:v>-589.7563</c:v>
                </c:pt>
                <c:pt idx="149">
                  <c:v>-590.9002</c:v>
                </c:pt>
                <c:pt idx="150">
                  <c:v>-592.60848</c:v>
                </c:pt>
                <c:pt idx="151">
                  <c:v>-594.675</c:v>
                </c:pt>
                <c:pt idx="152">
                  <c:v>-596.944</c:v>
                </c:pt>
                <c:pt idx="153">
                  <c:v>-599.30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9-8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9-82'!$F$4:$F$161</c:f>
              <c:numCache>
                <c:formatCode>General</c:formatCode>
                <c:ptCount val="158"/>
                <c:pt idx="0">
                  <c:v>291.180000000008</c:v>
                </c:pt>
                <c:pt idx="1">
                  <c:v>301.639999999999</c:v>
                </c:pt>
                <c:pt idx="2">
                  <c:v>311.970000000001</c:v>
                </c:pt>
                <c:pt idx="3">
                  <c:v>322.199999999997</c:v>
                </c:pt>
                <c:pt idx="4">
                  <c:v>332.319999999992</c:v>
                </c:pt>
                <c:pt idx="5">
                  <c:v>342.319999999992</c:v>
                </c:pt>
                <c:pt idx="6">
                  <c:v>352.199999999997</c:v>
                </c:pt>
                <c:pt idx="7">
                  <c:v>361.960000000006</c:v>
                </c:pt>
                <c:pt idx="8">
                  <c:v>371.610000000001</c:v>
                </c:pt>
                <c:pt idx="9">
                  <c:v>381.139999999999</c:v>
                </c:pt>
                <c:pt idx="10">
                  <c:v>390.539999999994</c:v>
                </c:pt>
                <c:pt idx="11">
                  <c:v>399.809999999998</c:v>
                </c:pt>
                <c:pt idx="12">
                  <c:v>408.959999999992</c:v>
                </c:pt>
                <c:pt idx="13">
                  <c:v>418</c:v>
                </c:pt>
                <c:pt idx="14">
                  <c:v>426.900000000009</c:v>
                </c:pt>
                <c:pt idx="15">
                  <c:v>435.669999999998</c:v>
                </c:pt>
                <c:pt idx="16">
                  <c:v>444.319999999992</c:v>
                </c:pt>
                <c:pt idx="17">
                  <c:v>452.809999999998</c:v>
                </c:pt>
                <c:pt idx="18">
                  <c:v>461.190000000002</c:v>
                </c:pt>
                <c:pt idx="19">
                  <c:v>469.419999999998</c:v>
                </c:pt>
                <c:pt idx="20">
                  <c:v>477.5</c:v>
                </c:pt>
                <c:pt idx="21">
                  <c:v>485.449999999997</c:v>
                </c:pt>
                <c:pt idx="22">
                  <c:v>493.25</c:v>
                </c:pt>
                <c:pt idx="23">
                  <c:v>500.900000000009</c:v>
                </c:pt>
                <c:pt idx="24">
                  <c:v>508.389999999999</c:v>
                </c:pt>
                <c:pt idx="25">
                  <c:v>515.740000000005</c:v>
                </c:pt>
                <c:pt idx="26">
                  <c:v>522.910000000004</c:v>
                </c:pt>
                <c:pt idx="27">
                  <c:v>529.93</c:v>
                </c:pt>
                <c:pt idx="28">
                  <c:v>536.769999999997</c:v>
                </c:pt>
                <c:pt idx="29">
                  <c:v>543.440000000002</c:v>
                </c:pt>
                <c:pt idx="30">
                  <c:v>549.940000000002</c:v>
                </c:pt>
                <c:pt idx="31">
                  <c:v>556.260000000002</c:v>
                </c:pt>
                <c:pt idx="32">
                  <c:v>562.379999999997</c:v>
                </c:pt>
                <c:pt idx="33">
                  <c:v>568.310000000005</c:v>
                </c:pt>
                <c:pt idx="34">
                  <c:v>574.040000000001</c:v>
                </c:pt>
                <c:pt idx="35">
                  <c:v>579.559999999998</c:v>
                </c:pt>
                <c:pt idx="36">
                  <c:v>584.870000000003</c:v>
                </c:pt>
                <c:pt idx="37">
                  <c:v>589.959999999999</c:v>
                </c:pt>
                <c:pt idx="38">
                  <c:v>594.810000000005</c:v>
                </c:pt>
                <c:pt idx="39">
                  <c:v>599.43</c:v>
                </c:pt>
                <c:pt idx="40">
                  <c:v>603.790000000001</c:v>
                </c:pt>
                <c:pt idx="41">
                  <c:v>607.910000000004</c:v>
                </c:pt>
                <c:pt idx="42">
                  <c:v>611.75</c:v>
                </c:pt>
                <c:pt idx="43">
                  <c:v>615.300000000003</c:v>
                </c:pt>
                <c:pt idx="44">
                  <c:v>618.57</c:v>
                </c:pt>
                <c:pt idx="45">
                  <c:v>621.529999999999</c:v>
                </c:pt>
                <c:pt idx="46">
                  <c:v>624.160000000004</c:v>
                </c:pt>
                <c:pt idx="47">
                  <c:v>626.459999999999</c:v>
                </c:pt>
                <c:pt idx="48">
                  <c:v>628.410000000004</c:v>
                </c:pt>
                <c:pt idx="49">
                  <c:v>629.980000000003</c:v>
                </c:pt>
                <c:pt idx="50">
                  <c:v>631.150000000002</c:v>
                </c:pt>
                <c:pt idx="51">
                  <c:v>631.910000000004</c:v>
                </c:pt>
                <c:pt idx="52">
                  <c:v>632.239999999998</c:v>
                </c:pt>
                <c:pt idx="53">
                  <c:v>632.090000000004</c:v>
                </c:pt>
                <c:pt idx="54">
                  <c:v>631.459999999999</c:v>
                </c:pt>
                <c:pt idx="55">
                  <c:v>630.309999999998</c:v>
                </c:pt>
                <c:pt idx="56">
                  <c:v>628.589999999997</c:v>
                </c:pt>
                <c:pt idx="57">
                  <c:v>626.290000000001</c:v>
                </c:pt>
                <c:pt idx="58">
                  <c:v>623.360000000001</c:v>
                </c:pt>
                <c:pt idx="59">
                  <c:v>619.75</c:v>
                </c:pt>
                <c:pt idx="60">
                  <c:v>615.399999999994</c:v>
                </c:pt>
                <c:pt idx="61">
                  <c:v>610.279999999999</c:v>
                </c:pt>
                <c:pt idx="62">
                  <c:v>604.300000000003</c:v>
                </c:pt>
                <c:pt idx="63">
                  <c:v>597.409999999996</c:v>
                </c:pt>
                <c:pt idx="64">
                  <c:v>589.529999999999</c:v>
                </c:pt>
                <c:pt idx="65">
                  <c:v>580.550000000003</c:v>
                </c:pt>
                <c:pt idx="66">
                  <c:v>570.370000000003</c:v>
                </c:pt>
                <c:pt idx="67">
                  <c:v>558.889999999999</c:v>
                </c:pt>
                <c:pt idx="68">
                  <c:v>549.990000000005</c:v>
                </c:pt>
                <c:pt idx="69">
                  <c:v>549.980000000003</c:v>
                </c:pt>
                <c:pt idx="70">
                  <c:v>549.980000000003</c:v>
                </c:pt>
                <c:pt idx="71">
                  <c:v>549.980000000003</c:v>
                </c:pt>
                <c:pt idx="72">
                  <c:v>545.940000000002</c:v>
                </c:pt>
                <c:pt idx="73">
                  <c:v>531.360000000001</c:v>
                </c:pt>
                <c:pt idx="74">
                  <c:v>514.93</c:v>
                </c:pt>
                <c:pt idx="75">
                  <c:v>496.18</c:v>
                </c:pt>
                <c:pt idx="76">
                  <c:v>474.530000000003</c:v>
                </c:pt>
                <c:pt idx="77">
                  <c:v>450.139999999999</c:v>
                </c:pt>
                <c:pt idx="78">
                  <c:v>423.16</c:v>
                </c:pt>
                <c:pt idx="79">
                  <c:v>393.720000000001</c:v>
                </c:pt>
                <c:pt idx="80">
                  <c:v>361.960000000003</c:v>
                </c:pt>
                <c:pt idx="81">
                  <c:v>328</c:v>
                </c:pt>
                <c:pt idx="82">
                  <c:v>291.939999999999</c:v>
                </c:pt>
                <c:pt idx="83">
                  <c:v>253.889999999999</c:v>
                </c:pt>
                <c:pt idx="84">
                  <c:v>213.939999999999</c:v>
                </c:pt>
                <c:pt idx="85">
                  <c:v>172.18</c:v>
                </c:pt>
                <c:pt idx="86">
                  <c:v>128.689999999999</c:v>
                </c:pt>
                <c:pt idx="87">
                  <c:v>83.5499999999993</c:v>
                </c:pt>
                <c:pt idx="88">
                  <c:v>36.8500000000022</c:v>
                </c:pt>
                <c:pt idx="89">
                  <c:v>-11.369999999999</c:v>
                </c:pt>
                <c:pt idx="90">
                  <c:v>-61.0200000000004</c:v>
                </c:pt>
                <c:pt idx="91">
                  <c:v>-112.049999999999</c:v>
                </c:pt>
                <c:pt idx="92">
                  <c:v>-164.400000000001</c:v>
                </c:pt>
                <c:pt idx="93">
                  <c:v>-218</c:v>
                </c:pt>
                <c:pt idx="94">
                  <c:v>-272.799999999999</c:v>
                </c:pt>
                <c:pt idx="95">
                  <c:v>-328.75</c:v>
                </c:pt>
                <c:pt idx="96">
                  <c:v>-385.779999999999</c:v>
                </c:pt>
                <c:pt idx="97">
                  <c:v>-443.859999999997</c:v>
                </c:pt>
                <c:pt idx="98">
                  <c:v>-502.929999999997</c:v>
                </c:pt>
                <c:pt idx="99">
                  <c:v>-562.950000000001</c:v>
                </c:pt>
                <c:pt idx="100">
                  <c:v>-623.859999999997</c:v>
                </c:pt>
                <c:pt idx="101">
                  <c:v>-685.629999999999</c:v>
                </c:pt>
                <c:pt idx="102">
                  <c:v>-748.190000000002</c:v>
                </c:pt>
                <c:pt idx="103">
                  <c:v>-811.51</c:v>
                </c:pt>
                <c:pt idx="104">
                  <c:v>-875.540000000001</c:v>
                </c:pt>
                <c:pt idx="105">
                  <c:v>-940.23</c:v>
                </c:pt>
                <c:pt idx="106">
                  <c:v>-1005.55</c:v>
                </c:pt>
                <c:pt idx="107">
                  <c:v>-1071.43</c:v>
                </c:pt>
                <c:pt idx="108">
                  <c:v>-1137.84</c:v>
                </c:pt>
                <c:pt idx="109">
                  <c:v>-1204.72</c:v>
                </c:pt>
                <c:pt idx="110">
                  <c:v>-1272.03</c:v>
                </c:pt>
                <c:pt idx="111">
                  <c:v>-1339.7</c:v>
                </c:pt>
                <c:pt idx="112">
                  <c:v>-1407.68</c:v>
                </c:pt>
                <c:pt idx="113">
                  <c:v>-1475.93</c:v>
                </c:pt>
                <c:pt idx="114">
                  <c:v>-1544.363</c:v>
                </c:pt>
                <c:pt idx="115">
                  <c:v>-1612.917</c:v>
                </c:pt>
                <c:pt idx="116">
                  <c:v>-1681.522</c:v>
                </c:pt>
                <c:pt idx="117">
                  <c:v>-1750.079</c:v>
                </c:pt>
                <c:pt idx="118">
                  <c:v>-1818.491</c:v>
                </c:pt>
                <c:pt idx="119">
                  <c:v>-1886.64</c:v>
                </c:pt>
                <c:pt idx="120">
                  <c:v>-1954.378</c:v>
                </c:pt>
                <c:pt idx="121">
                  <c:v>-2021.524</c:v>
                </c:pt>
                <c:pt idx="122">
                  <c:v>-2087.832</c:v>
                </c:pt>
                <c:pt idx="123">
                  <c:v>-2152.956</c:v>
                </c:pt>
                <c:pt idx="124">
                  <c:v>-2215.407</c:v>
                </c:pt>
                <c:pt idx="125">
                  <c:v>-2274.01</c:v>
                </c:pt>
                <c:pt idx="126">
                  <c:v>-2329.24</c:v>
                </c:pt>
                <c:pt idx="127">
                  <c:v>-2381.484</c:v>
                </c:pt>
                <c:pt idx="128">
                  <c:v>-2431.049</c:v>
                </c:pt>
                <c:pt idx="129">
                  <c:v>-2478.194</c:v>
                </c:pt>
                <c:pt idx="130">
                  <c:v>-2523.132</c:v>
                </c:pt>
                <c:pt idx="131">
                  <c:v>-2566.049</c:v>
                </c:pt>
                <c:pt idx="132">
                  <c:v>-2607.101</c:v>
                </c:pt>
                <c:pt idx="133">
                  <c:v>-2646.428</c:v>
                </c:pt>
                <c:pt idx="134">
                  <c:v>-2684.152</c:v>
                </c:pt>
                <c:pt idx="135">
                  <c:v>-2720.382</c:v>
                </c:pt>
                <c:pt idx="136">
                  <c:v>-2755.213</c:v>
                </c:pt>
                <c:pt idx="137">
                  <c:v>-2788.731</c:v>
                </c:pt>
                <c:pt idx="138">
                  <c:v>-2821.012</c:v>
                </c:pt>
                <c:pt idx="139">
                  <c:v>-2852.124</c:v>
                </c:pt>
                <c:pt idx="140">
                  <c:v>-2882.1234</c:v>
                </c:pt>
                <c:pt idx="141">
                  <c:v>-2911.063</c:v>
                </c:pt>
                <c:pt idx="142">
                  <c:v>-2938.9836</c:v>
                </c:pt>
                <c:pt idx="143">
                  <c:v>-2965.9244</c:v>
                </c:pt>
                <c:pt idx="144">
                  <c:v>-2991.9208</c:v>
                </c:pt>
                <c:pt idx="145">
                  <c:v>-3017.0075</c:v>
                </c:pt>
                <c:pt idx="146">
                  <c:v>-3041.23281</c:v>
                </c:pt>
                <c:pt idx="147">
                  <c:v>-3064.6735</c:v>
                </c:pt>
                <c:pt idx="148">
                  <c:v>-3087.4828</c:v>
                </c:pt>
                <c:pt idx="149">
                  <c:v>-3109.9832</c:v>
                </c:pt>
                <c:pt idx="150">
                  <c:v>-3132.9395</c:v>
                </c:pt>
                <c:pt idx="151">
                  <c:v>-3158.393</c:v>
                </c:pt>
                <c:pt idx="152">
                  <c:v>-3193.146</c:v>
                </c:pt>
                <c:pt idx="153">
                  <c:v>-3273.89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5197722"/>
        <c:axId val="52321093"/>
      </c:scatterChart>
      <c:valAx>
        <c:axId val="5519772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321093"/>
        <c:crossesAt val="0"/>
        <c:crossBetween val="midCat"/>
      </c:valAx>
      <c:valAx>
        <c:axId val="5232109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19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3-8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B$4:$B$152</c:f>
              <c:numCache>
                <c:formatCode>General</c:formatCode>
                <c:ptCount val="149"/>
                <c:pt idx="0">
                  <c:v>-88691.95</c:v>
                </c:pt>
                <c:pt idx="1">
                  <c:v>-87803.88</c:v>
                </c:pt>
                <c:pt idx="2">
                  <c:v>-86918.36</c:v>
                </c:pt>
                <c:pt idx="3">
                  <c:v>-86035.38</c:v>
                </c:pt>
                <c:pt idx="4">
                  <c:v>-85154.95</c:v>
                </c:pt>
                <c:pt idx="5">
                  <c:v>-84277.07</c:v>
                </c:pt>
                <c:pt idx="6">
                  <c:v>-83401.78</c:v>
                </c:pt>
                <c:pt idx="7">
                  <c:v>-82529.07</c:v>
                </c:pt>
                <c:pt idx="8">
                  <c:v>-81658.96</c:v>
                </c:pt>
                <c:pt idx="9">
                  <c:v>-80791.46</c:v>
                </c:pt>
                <c:pt idx="10">
                  <c:v>-79926.58</c:v>
                </c:pt>
                <c:pt idx="11">
                  <c:v>-79064.33</c:v>
                </c:pt>
                <c:pt idx="12">
                  <c:v>-78204.73</c:v>
                </c:pt>
                <c:pt idx="13">
                  <c:v>-77347.79</c:v>
                </c:pt>
                <c:pt idx="14">
                  <c:v>-76493.52</c:v>
                </c:pt>
                <c:pt idx="15">
                  <c:v>-75641.93</c:v>
                </c:pt>
                <c:pt idx="16">
                  <c:v>-74793.04</c:v>
                </c:pt>
                <c:pt idx="17">
                  <c:v>-73946.86</c:v>
                </c:pt>
                <c:pt idx="18">
                  <c:v>-73103.4</c:v>
                </c:pt>
                <c:pt idx="19">
                  <c:v>-72262.68</c:v>
                </c:pt>
                <c:pt idx="20">
                  <c:v>-71424.7</c:v>
                </c:pt>
                <c:pt idx="21">
                  <c:v>-70589.5</c:v>
                </c:pt>
                <c:pt idx="22">
                  <c:v>-69757.07</c:v>
                </c:pt>
                <c:pt idx="23">
                  <c:v>-68927.44</c:v>
                </c:pt>
                <c:pt idx="24">
                  <c:v>-68100.61</c:v>
                </c:pt>
                <c:pt idx="25">
                  <c:v>-67276.61</c:v>
                </c:pt>
                <c:pt idx="26">
                  <c:v>-66455.45</c:v>
                </c:pt>
                <c:pt idx="27">
                  <c:v>-65637.14</c:v>
                </c:pt>
                <c:pt idx="28">
                  <c:v>-64821.7</c:v>
                </c:pt>
                <c:pt idx="29">
                  <c:v>-64009.14</c:v>
                </c:pt>
                <c:pt idx="30">
                  <c:v>-63199.49</c:v>
                </c:pt>
                <c:pt idx="31">
                  <c:v>-62392.75</c:v>
                </c:pt>
                <c:pt idx="32">
                  <c:v>-61588.95</c:v>
                </c:pt>
                <c:pt idx="33">
                  <c:v>-60788.1</c:v>
                </c:pt>
                <c:pt idx="34">
                  <c:v>-59990.22</c:v>
                </c:pt>
                <c:pt idx="35">
                  <c:v>-59195.33</c:v>
                </c:pt>
                <c:pt idx="36">
                  <c:v>-58403.45</c:v>
                </c:pt>
                <c:pt idx="37">
                  <c:v>-57614.58</c:v>
                </c:pt>
                <c:pt idx="38">
                  <c:v>-56828.76</c:v>
                </c:pt>
                <c:pt idx="39">
                  <c:v>-56046</c:v>
                </c:pt>
                <c:pt idx="40">
                  <c:v>-55266.32</c:v>
                </c:pt>
                <c:pt idx="41">
                  <c:v>-54489.73</c:v>
                </c:pt>
                <c:pt idx="42">
                  <c:v>-53716.27</c:v>
                </c:pt>
                <c:pt idx="43">
                  <c:v>-52945.95</c:v>
                </c:pt>
                <c:pt idx="44">
                  <c:v>-52178.79</c:v>
                </c:pt>
                <c:pt idx="45">
                  <c:v>-51414.82</c:v>
                </c:pt>
                <c:pt idx="46">
                  <c:v>-50654.04</c:v>
                </c:pt>
                <c:pt idx="47">
                  <c:v>-49896.49</c:v>
                </c:pt>
                <c:pt idx="48">
                  <c:v>-49142.19</c:v>
                </c:pt>
                <c:pt idx="49">
                  <c:v>-48391.16</c:v>
                </c:pt>
                <c:pt idx="50">
                  <c:v>-47643.43</c:v>
                </c:pt>
                <c:pt idx="51">
                  <c:v>-46899</c:v>
                </c:pt>
                <c:pt idx="52">
                  <c:v>-46157.93</c:v>
                </c:pt>
                <c:pt idx="53">
                  <c:v>-45420.22</c:v>
                </c:pt>
                <c:pt idx="54">
                  <c:v>-44685.9</c:v>
                </c:pt>
                <c:pt idx="55">
                  <c:v>-43955</c:v>
                </c:pt>
                <c:pt idx="56">
                  <c:v>-43227.55</c:v>
                </c:pt>
                <c:pt idx="57">
                  <c:v>-42503.57</c:v>
                </c:pt>
                <c:pt idx="58">
                  <c:v>-41783.08</c:v>
                </c:pt>
                <c:pt idx="59">
                  <c:v>-41066.12</c:v>
                </c:pt>
                <c:pt idx="60">
                  <c:v>-40352.72</c:v>
                </c:pt>
                <c:pt idx="61">
                  <c:v>-39642.9</c:v>
                </c:pt>
                <c:pt idx="62">
                  <c:v>-38936.7</c:v>
                </c:pt>
                <c:pt idx="63">
                  <c:v>-38234.14</c:v>
                </c:pt>
                <c:pt idx="64">
                  <c:v>-37535.26</c:v>
                </c:pt>
                <c:pt idx="65">
                  <c:v>-36840.09</c:v>
                </c:pt>
                <c:pt idx="66">
                  <c:v>-36148.66</c:v>
                </c:pt>
                <c:pt idx="67">
                  <c:v>-35461</c:v>
                </c:pt>
                <c:pt idx="68">
                  <c:v>-34981.98</c:v>
                </c:pt>
                <c:pt idx="69">
                  <c:v>-34981.91</c:v>
                </c:pt>
                <c:pt idx="70">
                  <c:v>-34981.91</c:v>
                </c:pt>
                <c:pt idx="71">
                  <c:v>-34981.84</c:v>
                </c:pt>
                <c:pt idx="72">
                  <c:v>-34777.16</c:v>
                </c:pt>
                <c:pt idx="73">
                  <c:v>-34097.16</c:v>
                </c:pt>
                <c:pt idx="74">
                  <c:v>-33421.04</c:v>
                </c:pt>
                <c:pt idx="75">
                  <c:v>-32748.84</c:v>
                </c:pt>
                <c:pt idx="76">
                  <c:v>-32080.6</c:v>
                </c:pt>
                <c:pt idx="77">
                  <c:v>-31416.36</c:v>
                </c:pt>
                <c:pt idx="78">
                  <c:v>-30756.15</c:v>
                </c:pt>
                <c:pt idx="79">
                  <c:v>-30100.02</c:v>
                </c:pt>
                <c:pt idx="80">
                  <c:v>-29448</c:v>
                </c:pt>
                <c:pt idx="81">
                  <c:v>-28800.15</c:v>
                </c:pt>
                <c:pt idx="82">
                  <c:v>-28156.51</c:v>
                </c:pt>
                <c:pt idx="83">
                  <c:v>-27517.12</c:v>
                </c:pt>
                <c:pt idx="84">
                  <c:v>-26882.04</c:v>
                </c:pt>
                <c:pt idx="85">
                  <c:v>-26251.3</c:v>
                </c:pt>
                <c:pt idx="86">
                  <c:v>-25624.96</c:v>
                </c:pt>
                <c:pt idx="87">
                  <c:v>-25003.08</c:v>
                </c:pt>
                <c:pt idx="88">
                  <c:v>-24385.7</c:v>
                </c:pt>
                <c:pt idx="89">
                  <c:v>-23772.88</c:v>
                </c:pt>
                <c:pt idx="90">
                  <c:v>-23164.67</c:v>
                </c:pt>
                <c:pt idx="91">
                  <c:v>-22561.15</c:v>
                </c:pt>
                <c:pt idx="92">
                  <c:v>-21962.35</c:v>
                </c:pt>
                <c:pt idx="93">
                  <c:v>-21368.36</c:v>
                </c:pt>
                <c:pt idx="94">
                  <c:v>-20779.23</c:v>
                </c:pt>
                <c:pt idx="95">
                  <c:v>-20195.03</c:v>
                </c:pt>
                <c:pt idx="96">
                  <c:v>-19615.84</c:v>
                </c:pt>
                <c:pt idx="97">
                  <c:v>-19041.71</c:v>
                </c:pt>
                <c:pt idx="98">
                  <c:v>-18472.74</c:v>
                </c:pt>
                <c:pt idx="99">
                  <c:v>-17908.99</c:v>
                </c:pt>
                <c:pt idx="100">
                  <c:v>-17350.55</c:v>
                </c:pt>
                <c:pt idx="101">
                  <c:v>-16797.51</c:v>
                </c:pt>
                <c:pt idx="102">
                  <c:v>-16249.95</c:v>
                </c:pt>
                <c:pt idx="103">
                  <c:v>-15707.96</c:v>
                </c:pt>
                <c:pt idx="104">
                  <c:v>-15171.65</c:v>
                </c:pt>
                <c:pt idx="105">
                  <c:v>-14641.12</c:v>
                </c:pt>
                <c:pt idx="106">
                  <c:v>-14116.47</c:v>
                </c:pt>
                <c:pt idx="107">
                  <c:v>-13597.82</c:v>
                </c:pt>
                <c:pt idx="108">
                  <c:v>-13085.29</c:v>
                </c:pt>
                <c:pt idx="109">
                  <c:v>-12579.01</c:v>
                </c:pt>
                <c:pt idx="110">
                  <c:v>-12079.11</c:v>
                </c:pt>
                <c:pt idx="111">
                  <c:v>-11585.74</c:v>
                </c:pt>
                <c:pt idx="112">
                  <c:v>-11099.07</c:v>
                </c:pt>
                <c:pt idx="113">
                  <c:v>-10619.25</c:v>
                </c:pt>
                <c:pt idx="114">
                  <c:v>-10146.48</c:v>
                </c:pt>
                <c:pt idx="115">
                  <c:v>-9680.97</c:v>
                </c:pt>
                <c:pt idx="116">
                  <c:v>-9222.947</c:v>
                </c:pt>
                <c:pt idx="117">
                  <c:v>-8772.683</c:v>
                </c:pt>
                <c:pt idx="118">
                  <c:v>-8330.493</c:v>
                </c:pt>
                <c:pt idx="119">
                  <c:v>-7896.769</c:v>
                </c:pt>
                <c:pt idx="120">
                  <c:v>-7472.315</c:v>
                </c:pt>
                <c:pt idx="121">
                  <c:v>-7059.038</c:v>
                </c:pt>
                <c:pt idx="122">
                  <c:v>-6656.955</c:v>
                </c:pt>
                <c:pt idx="123">
                  <c:v>-6265.881</c:v>
                </c:pt>
                <c:pt idx="124">
                  <c:v>-5885.706</c:v>
                </c:pt>
                <c:pt idx="125">
                  <c:v>-5516.377</c:v>
                </c:pt>
                <c:pt idx="126">
                  <c:v>-5157.892</c:v>
                </c:pt>
                <c:pt idx="127">
                  <c:v>-4810.286</c:v>
                </c:pt>
                <c:pt idx="128">
                  <c:v>-4473.631</c:v>
                </c:pt>
                <c:pt idx="129">
                  <c:v>-4148.03</c:v>
                </c:pt>
                <c:pt idx="130">
                  <c:v>-3833.613</c:v>
                </c:pt>
                <c:pt idx="131">
                  <c:v>-3530.532</c:v>
                </c:pt>
                <c:pt idx="132">
                  <c:v>-3238.967</c:v>
                </c:pt>
                <c:pt idx="133">
                  <c:v>-2959.115</c:v>
                </c:pt>
                <c:pt idx="134">
                  <c:v>-2691.194</c:v>
                </c:pt>
                <c:pt idx="135">
                  <c:v>-2435.433</c:v>
                </c:pt>
                <c:pt idx="136">
                  <c:v>-2192.077</c:v>
                </c:pt>
                <c:pt idx="137">
                  <c:v>-1961.369</c:v>
                </c:pt>
                <c:pt idx="138">
                  <c:v>-1743.549</c:v>
                </c:pt>
                <c:pt idx="139">
                  <c:v>-1538.829</c:v>
                </c:pt>
                <c:pt idx="140">
                  <c:v>-1347.372</c:v>
                </c:pt>
                <c:pt idx="141">
                  <c:v>-1169.248</c:v>
                </c:pt>
                <c:pt idx="142">
                  <c:v>-1004.364</c:v>
                </c:pt>
                <c:pt idx="143">
                  <c:v>-852.3552</c:v>
                </c:pt>
                <c:pt idx="144">
                  <c:v>-712.3922</c:v>
                </c:pt>
                <c:pt idx="145">
                  <c:v>-582.8475</c:v>
                </c:pt>
                <c:pt idx="146">
                  <c:v>-460.6862</c:v>
                </c:pt>
                <c:pt idx="147">
                  <c:v>-340.2874</c:v>
                </c:pt>
                <c:pt idx="148">
                  <c:v>-211.00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3-8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C$4:$C$152</c:f>
              <c:numCache>
                <c:formatCode>General</c:formatCode>
                <c:ptCount val="149"/>
                <c:pt idx="0">
                  <c:v>-84769.18</c:v>
                </c:pt>
                <c:pt idx="1">
                  <c:v>-83917.98</c:v>
                </c:pt>
                <c:pt idx="2">
                  <c:v>-83069.3</c:v>
                </c:pt>
                <c:pt idx="3">
                  <c:v>-82223.17</c:v>
                </c:pt>
                <c:pt idx="4">
                  <c:v>-81379.59</c:v>
                </c:pt>
                <c:pt idx="5">
                  <c:v>-80538.58</c:v>
                </c:pt>
                <c:pt idx="6">
                  <c:v>-79700.14</c:v>
                </c:pt>
                <c:pt idx="7">
                  <c:v>-78864.28</c:v>
                </c:pt>
                <c:pt idx="8">
                  <c:v>-78031.02</c:v>
                </c:pt>
                <c:pt idx="9">
                  <c:v>-77200.38</c:v>
                </c:pt>
                <c:pt idx="10">
                  <c:v>-76372.35</c:v>
                </c:pt>
                <c:pt idx="11">
                  <c:v>-75546.95</c:v>
                </c:pt>
                <c:pt idx="12">
                  <c:v>-74724.21</c:v>
                </c:pt>
                <c:pt idx="13">
                  <c:v>-73904.12</c:v>
                </c:pt>
                <c:pt idx="14">
                  <c:v>-73086.7</c:v>
                </c:pt>
                <c:pt idx="15">
                  <c:v>-72271.96</c:v>
                </c:pt>
                <c:pt idx="16">
                  <c:v>-71459.92</c:v>
                </c:pt>
                <c:pt idx="17">
                  <c:v>-70650.59</c:v>
                </c:pt>
                <c:pt idx="18">
                  <c:v>-69843.98</c:v>
                </c:pt>
                <c:pt idx="19">
                  <c:v>-69040.11</c:v>
                </c:pt>
                <c:pt idx="20">
                  <c:v>-68238.98</c:v>
                </c:pt>
                <c:pt idx="21">
                  <c:v>-67440.63</c:v>
                </c:pt>
                <c:pt idx="22">
                  <c:v>-66645.05</c:v>
                </c:pt>
                <c:pt idx="23">
                  <c:v>-65852.27</c:v>
                </c:pt>
                <c:pt idx="24">
                  <c:v>-65062.29</c:v>
                </c:pt>
                <c:pt idx="25">
                  <c:v>-64275.14</c:v>
                </c:pt>
                <c:pt idx="26">
                  <c:v>-63490.82</c:v>
                </c:pt>
                <c:pt idx="27">
                  <c:v>-62709.36</c:v>
                </c:pt>
                <c:pt idx="28">
                  <c:v>-61930.76</c:v>
                </c:pt>
                <c:pt idx="29">
                  <c:v>-61155.05</c:v>
                </c:pt>
                <c:pt idx="30">
                  <c:v>-60382.24</c:v>
                </c:pt>
                <c:pt idx="31">
                  <c:v>-59612.35</c:v>
                </c:pt>
                <c:pt idx="32">
                  <c:v>-58845.39</c:v>
                </c:pt>
                <c:pt idx="33">
                  <c:v>-58081.39</c:v>
                </c:pt>
                <c:pt idx="34">
                  <c:v>-57320.35</c:v>
                </c:pt>
                <c:pt idx="35">
                  <c:v>-56562.3</c:v>
                </c:pt>
                <c:pt idx="36">
                  <c:v>-55807.25</c:v>
                </c:pt>
                <c:pt idx="37">
                  <c:v>-55055.23</c:v>
                </c:pt>
                <c:pt idx="38">
                  <c:v>-54306.25</c:v>
                </c:pt>
                <c:pt idx="39">
                  <c:v>-53560.32</c:v>
                </c:pt>
                <c:pt idx="40">
                  <c:v>-52817.48</c:v>
                </c:pt>
                <c:pt idx="41">
                  <c:v>-52077.74</c:v>
                </c:pt>
                <c:pt idx="42">
                  <c:v>-51341.11</c:v>
                </c:pt>
                <c:pt idx="43">
                  <c:v>-50607.62</c:v>
                </c:pt>
                <c:pt idx="44">
                  <c:v>-49877.3</c:v>
                </c:pt>
                <c:pt idx="45">
                  <c:v>-49150.15</c:v>
                </c:pt>
                <c:pt idx="46">
                  <c:v>-48426.2</c:v>
                </c:pt>
                <c:pt idx="47">
                  <c:v>-47705.48</c:v>
                </c:pt>
                <c:pt idx="48">
                  <c:v>-46988.01</c:v>
                </c:pt>
                <c:pt idx="49">
                  <c:v>-46273.8</c:v>
                </c:pt>
                <c:pt idx="50">
                  <c:v>-45562.89</c:v>
                </c:pt>
                <c:pt idx="51">
                  <c:v>-44855.3</c:v>
                </c:pt>
                <c:pt idx="52">
                  <c:v>-44151.04</c:v>
                </c:pt>
                <c:pt idx="53">
                  <c:v>-43450.15</c:v>
                </c:pt>
                <c:pt idx="54">
                  <c:v>-42752.65</c:v>
                </c:pt>
                <c:pt idx="55">
                  <c:v>-42058.56</c:v>
                </c:pt>
                <c:pt idx="56">
                  <c:v>-41367.92</c:v>
                </c:pt>
                <c:pt idx="57">
                  <c:v>-40680.74</c:v>
                </c:pt>
                <c:pt idx="58">
                  <c:v>-39997.07</c:v>
                </c:pt>
                <c:pt idx="59">
                  <c:v>-39316.91</c:v>
                </c:pt>
                <c:pt idx="60">
                  <c:v>-38640.3</c:v>
                </c:pt>
                <c:pt idx="61">
                  <c:v>-37967.29</c:v>
                </c:pt>
                <c:pt idx="62">
                  <c:v>-37297.87</c:v>
                </c:pt>
                <c:pt idx="63">
                  <c:v>-36632.11</c:v>
                </c:pt>
                <c:pt idx="64">
                  <c:v>-35970.01</c:v>
                </c:pt>
                <c:pt idx="65">
                  <c:v>-35311.61</c:v>
                </c:pt>
                <c:pt idx="66">
                  <c:v>-34656.96</c:v>
                </c:pt>
                <c:pt idx="67">
                  <c:v>-34006.07</c:v>
                </c:pt>
                <c:pt idx="68">
                  <c:v>-33552.78</c:v>
                </c:pt>
                <c:pt idx="69">
                  <c:v>-33552.72</c:v>
                </c:pt>
                <c:pt idx="70">
                  <c:v>-33552.72</c:v>
                </c:pt>
                <c:pt idx="71">
                  <c:v>-33552.65</c:v>
                </c:pt>
                <c:pt idx="72">
                  <c:v>-33359</c:v>
                </c:pt>
                <c:pt idx="73">
                  <c:v>-32715.75</c:v>
                </c:pt>
                <c:pt idx="74">
                  <c:v>-32076.39</c:v>
                </c:pt>
                <c:pt idx="75">
                  <c:v>-31440.94</c:v>
                </c:pt>
                <c:pt idx="76">
                  <c:v>-30809.43</c:v>
                </c:pt>
                <c:pt idx="77">
                  <c:v>-30181.91</c:v>
                </c:pt>
                <c:pt idx="78">
                  <c:v>-29558.43</c:v>
                </c:pt>
                <c:pt idx="79">
                  <c:v>-28939.01</c:v>
                </c:pt>
                <c:pt idx="80">
                  <c:v>-28323.69</c:v>
                </c:pt>
                <c:pt idx="81">
                  <c:v>-27712.53</c:v>
                </c:pt>
                <c:pt idx="82">
                  <c:v>-27105.57</c:v>
                </c:pt>
                <c:pt idx="83">
                  <c:v>-26502.85</c:v>
                </c:pt>
                <c:pt idx="84">
                  <c:v>-25904.41</c:v>
                </c:pt>
                <c:pt idx="85">
                  <c:v>-25310.31</c:v>
                </c:pt>
                <c:pt idx="86">
                  <c:v>-24720.59</c:v>
                </c:pt>
                <c:pt idx="87">
                  <c:v>-24135.31</c:v>
                </c:pt>
                <c:pt idx="88">
                  <c:v>-23554.51</c:v>
                </c:pt>
                <c:pt idx="89">
                  <c:v>-22978.24</c:v>
                </c:pt>
                <c:pt idx="90">
                  <c:v>-22406.58</c:v>
                </c:pt>
                <c:pt idx="91">
                  <c:v>-21839.56</c:v>
                </c:pt>
                <c:pt idx="92">
                  <c:v>-21277.24</c:v>
                </c:pt>
                <c:pt idx="93">
                  <c:v>-20719.7</c:v>
                </c:pt>
                <c:pt idx="94">
                  <c:v>-20166.98</c:v>
                </c:pt>
                <c:pt idx="95">
                  <c:v>-19619.15</c:v>
                </c:pt>
                <c:pt idx="96">
                  <c:v>-19076.29</c:v>
                </c:pt>
                <c:pt idx="97">
                  <c:v>-18538.44</c:v>
                </c:pt>
                <c:pt idx="98">
                  <c:v>-18005.7</c:v>
                </c:pt>
                <c:pt idx="99">
                  <c:v>-17478.12</c:v>
                </c:pt>
                <c:pt idx="100">
                  <c:v>-16955.78</c:v>
                </c:pt>
                <c:pt idx="101">
                  <c:v>-16438.77</c:v>
                </c:pt>
                <c:pt idx="102">
                  <c:v>-15927.16</c:v>
                </c:pt>
                <c:pt idx="103">
                  <c:v>-15421.03</c:v>
                </c:pt>
                <c:pt idx="104">
                  <c:v>-14920.47</c:v>
                </c:pt>
                <c:pt idx="105">
                  <c:v>-14425.57</c:v>
                </c:pt>
                <c:pt idx="106">
                  <c:v>-13936.42</c:v>
                </c:pt>
                <c:pt idx="107">
                  <c:v>-13453.12</c:v>
                </c:pt>
                <c:pt idx="108">
                  <c:v>-12975.77</c:v>
                </c:pt>
                <c:pt idx="109">
                  <c:v>-12504.48</c:v>
                </c:pt>
                <c:pt idx="110">
                  <c:v>-12039.34</c:v>
                </c:pt>
                <c:pt idx="111">
                  <c:v>-11580.48</c:v>
                </c:pt>
                <c:pt idx="112">
                  <c:v>-11128</c:v>
                </c:pt>
                <c:pt idx="113">
                  <c:v>-10682.04</c:v>
                </c:pt>
                <c:pt idx="114">
                  <c:v>-10242.72</c:v>
                </c:pt>
                <c:pt idx="115">
                  <c:v>-9810.175</c:v>
                </c:pt>
                <c:pt idx="116">
                  <c:v>-9384.54</c:v>
                </c:pt>
                <c:pt idx="117">
                  <c:v>-8965.963</c:v>
                </c:pt>
                <c:pt idx="118">
                  <c:v>-8554.595</c:v>
                </c:pt>
                <c:pt idx="119">
                  <c:v>-8150.596</c:v>
                </c:pt>
                <c:pt idx="120">
                  <c:v>-7754.132</c:v>
                </c:pt>
                <c:pt idx="121">
                  <c:v>-7365.379</c:v>
                </c:pt>
                <c:pt idx="122">
                  <c:v>-6984.519</c:v>
                </c:pt>
                <c:pt idx="123">
                  <c:v>-6611.745</c:v>
                </c:pt>
                <c:pt idx="124">
                  <c:v>-6247.258</c:v>
                </c:pt>
                <c:pt idx="125">
                  <c:v>-5891.272</c:v>
                </c:pt>
                <c:pt idx="126">
                  <c:v>-5544.009</c:v>
                </c:pt>
                <c:pt idx="127">
                  <c:v>-5205.705</c:v>
                </c:pt>
                <c:pt idx="128">
                  <c:v>-4876.604</c:v>
                </c:pt>
                <c:pt idx="129">
                  <c:v>-4556.967</c:v>
                </c:pt>
                <c:pt idx="130">
                  <c:v>-4247.065</c:v>
                </c:pt>
                <c:pt idx="131">
                  <c:v>-3947.183</c:v>
                </c:pt>
                <c:pt idx="132">
                  <c:v>-3657.62</c:v>
                </c:pt>
                <c:pt idx="133">
                  <c:v>-3378.687</c:v>
                </c:pt>
                <c:pt idx="134">
                  <c:v>-3110.705</c:v>
                </c:pt>
                <c:pt idx="135">
                  <c:v>-2854.007</c:v>
                </c:pt>
                <c:pt idx="136">
                  <c:v>-2608.931</c:v>
                </c:pt>
                <c:pt idx="137">
                  <c:v>-2375.816</c:v>
                </c:pt>
                <c:pt idx="138">
                  <c:v>-2154.991</c:v>
                </c:pt>
                <c:pt idx="139">
                  <c:v>-1946.765</c:v>
                </c:pt>
                <c:pt idx="140">
                  <c:v>-1751.4</c:v>
                </c:pt>
                <c:pt idx="141">
                  <c:v>-1569.082</c:v>
                </c:pt>
                <c:pt idx="142">
                  <c:v>-1399.867</c:v>
                </c:pt>
                <c:pt idx="143">
                  <c:v>-1243.623</c:v>
                </c:pt>
                <c:pt idx="144">
                  <c:v>-1100.213</c:v>
                </c:pt>
                <c:pt idx="145">
                  <c:v>-969.1232</c:v>
                </c:pt>
                <c:pt idx="146">
                  <c:v>-846.8442</c:v>
                </c:pt>
                <c:pt idx="147">
                  <c:v>-727.3545</c:v>
                </c:pt>
                <c:pt idx="148">
                  <c:v>-599.7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3-8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D$4:$D$152</c:f>
              <c:numCache>
                <c:formatCode>General</c:formatCode>
                <c:ptCount val="149"/>
                <c:pt idx="0">
                  <c:v>3922.77</c:v>
                </c:pt>
                <c:pt idx="1">
                  <c:v>3885.90000000001</c:v>
                </c:pt>
                <c:pt idx="2">
                  <c:v>3849.06</c:v>
                </c:pt>
                <c:pt idx="3">
                  <c:v>3812.21000000001</c:v>
                </c:pt>
                <c:pt idx="4">
                  <c:v>3775.36</c:v>
                </c:pt>
                <c:pt idx="5">
                  <c:v>3738.49000000001</c:v>
                </c:pt>
                <c:pt idx="6">
                  <c:v>3701.64</c:v>
                </c:pt>
                <c:pt idx="7">
                  <c:v>3664.79000000001</c:v>
                </c:pt>
                <c:pt idx="8">
                  <c:v>3627.94</c:v>
                </c:pt>
                <c:pt idx="9">
                  <c:v>3591.08</c:v>
                </c:pt>
                <c:pt idx="10">
                  <c:v>3554.23</c:v>
                </c:pt>
                <c:pt idx="11">
                  <c:v>3517.38</c:v>
                </c:pt>
                <c:pt idx="12">
                  <c:v>3480.51999999999</c:v>
                </c:pt>
                <c:pt idx="13">
                  <c:v>3443.67</c:v>
                </c:pt>
                <c:pt idx="14">
                  <c:v>3406.82000000001</c:v>
                </c:pt>
                <c:pt idx="15">
                  <c:v>3369.96999999999</c:v>
                </c:pt>
                <c:pt idx="16">
                  <c:v>3333.12</c:v>
                </c:pt>
                <c:pt idx="17">
                  <c:v>3296.27</c:v>
                </c:pt>
                <c:pt idx="18">
                  <c:v>3259.42</c:v>
                </c:pt>
                <c:pt idx="19">
                  <c:v>3222.56999999999</c:v>
                </c:pt>
                <c:pt idx="20">
                  <c:v>3185.72</c:v>
                </c:pt>
                <c:pt idx="21">
                  <c:v>3148.87</c:v>
                </c:pt>
                <c:pt idx="22">
                  <c:v>3112.02</c:v>
                </c:pt>
                <c:pt idx="23">
                  <c:v>3075.17</c:v>
                </c:pt>
                <c:pt idx="24">
                  <c:v>3038.32</c:v>
                </c:pt>
                <c:pt idx="25">
                  <c:v>3001.47</c:v>
                </c:pt>
                <c:pt idx="26">
                  <c:v>2964.63</c:v>
                </c:pt>
                <c:pt idx="27">
                  <c:v>2927.78</c:v>
                </c:pt>
                <c:pt idx="28">
                  <c:v>2890.94</c:v>
                </c:pt>
                <c:pt idx="29">
                  <c:v>2854.09</c:v>
                </c:pt>
                <c:pt idx="30">
                  <c:v>2817.25</c:v>
                </c:pt>
                <c:pt idx="31">
                  <c:v>2780.4</c:v>
                </c:pt>
                <c:pt idx="32">
                  <c:v>2743.56</c:v>
                </c:pt>
                <c:pt idx="33">
                  <c:v>2706.71</c:v>
                </c:pt>
                <c:pt idx="34">
                  <c:v>2669.87</c:v>
                </c:pt>
                <c:pt idx="35">
                  <c:v>2633.03</c:v>
                </c:pt>
                <c:pt idx="36">
                  <c:v>2596.2</c:v>
                </c:pt>
                <c:pt idx="37">
                  <c:v>2559.35</c:v>
                </c:pt>
                <c:pt idx="38">
                  <c:v>2522.51</c:v>
                </c:pt>
                <c:pt idx="39">
                  <c:v>2485.68</c:v>
                </c:pt>
                <c:pt idx="40">
                  <c:v>2448.84</c:v>
                </c:pt>
                <c:pt idx="41">
                  <c:v>2411.99000000001</c:v>
                </c:pt>
                <c:pt idx="42">
                  <c:v>2375.16</c:v>
                </c:pt>
                <c:pt idx="43">
                  <c:v>2338.32999999999</c:v>
                </c:pt>
                <c:pt idx="44">
                  <c:v>2301.49</c:v>
                </c:pt>
                <c:pt idx="45">
                  <c:v>2264.67</c:v>
                </c:pt>
                <c:pt idx="46">
                  <c:v>2227.84</c:v>
                </c:pt>
                <c:pt idx="47">
                  <c:v>2191.00999999999</c:v>
                </c:pt>
                <c:pt idx="48">
                  <c:v>2154.18</c:v>
                </c:pt>
                <c:pt idx="49">
                  <c:v>2117.36</c:v>
                </c:pt>
                <c:pt idx="50">
                  <c:v>2080.54</c:v>
                </c:pt>
                <c:pt idx="51">
                  <c:v>2043.7</c:v>
                </c:pt>
                <c:pt idx="52">
                  <c:v>2006.89</c:v>
                </c:pt>
                <c:pt idx="53">
                  <c:v>1970.07</c:v>
                </c:pt>
                <c:pt idx="54">
                  <c:v>1933.25</c:v>
                </c:pt>
                <c:pt idx="55">
                  <c:v>1896.44</c:v>
                </c:pt>
                <c:pt idx="56">
                  <c:v>1859.63</c:v>
                </c:pt>
                <c:pt idx="57">
                  <c:v>1822.83</c:v>
                </c:pt>
                <c:pt idx="58">
                  <c:v>1786.01</c:v>
                </c:pt>
                <c:pt idx="59">
                  <c:v>1749.21</c:v>
                </c:pt>
                <c:pt idx="60">
                  <c:v>1712.42</c:v>
                </c:pt>
                <c:pt idx="61">
                  <c:v>1675.61</c:v>
                </c:pt>
                <c:pt idx="62">
                  <c:v>1638.82999999999</c:v>
                </c:pt>
                <c:pt idx="63">
                  <c:v>1602.03</c:v>
                </c:pt>
                <c:pt idx="64">
                  <c:v>1565.25</c:v>
                </c:pt>
                <c:pt idx="65">
                  <c:v>1528.48</c:v>
                </c:pt>
                <c:pt idx="66">
                  <c:v>1491.7</c:v>
                </c:pt>
                <c:pt idx="67">
                  <c:v>1454.93</c:v>
                </c:pt>
                <c:pt idx="68">
                  <c:v>1429.2</c:v>
                </c:pt>
                <c:pt idx="69">
                  <c:v>1429.19</c:v>
                </c:pt>
                <c:pt idx="70">
                  <c:v>1429.19</c:v>
                </c:pt>
                <c:pt idx="71">
                  <c:v>1429.19</c:v>
                </c:pt>
                <c:pt idx="72">
                  <c:v>1418.16</c:v>
                </c:pt>
                <c:pt idx="73">
                  <c:v>1381.41</c:v>
                </c:pt>
                <c:pt idx="74">
                  <c:v>1344.65</c:v>
                </c:pt>
                <c:pt idx="75">
                  <c:v>1307.9</c:v>
                </c:pt>
                <c:pt idx="76">
                  <c:v>1271.17</c:v>
                </c:pt>
                <c:pt idx="77">
                  <c:v>1234.45</c:v>
                </c:pt>
                <c:pt idx="78">
                  <c:v>1197.72</c:v>
                </c:pt>
                <c:pt idx="79">
                  <c:v>1161.01</c:v>
                </c:pt>
                <c:pt idx="80">
                  <c:v>1124.31</c:v>
                </c:pt>
                <c:pt idx="81">
                  <c:v>1087.62</c:v>
                </c:pt>
                <c:pt idx="82">
                  <c:v>1050.94</c:v>
                </c:pt>
                <c:pt idx="83">
                  <c:v>1014.27</c:v>
                </c:pt>
                <c:pt idx="84">
                  <c:v>977.630000000001</c:v>
                </c:pt>
                <c:pt idx="85">
                  <c:v>940.989999999998</c:v>
                </c:pt>
                <c:pt idx="86">
                  <c:v>904.369999999999</c:v>
                </c:pt>
                <c:pt idx="87">
                  <c:v>867.77</c:v>
                </c:pt>
                <c:pt idx="88">
                  <c:v>831.190000000002</c:v>
                </c:pt>
                <c:pt idx="89">
                  <c:v>794.639999999999</c:v>
                </c:pt>
                <c:pt idx="90">
                  <c:v>758.089999999997</c:v>
                </c:pt>
                <c:pt idx="91">
                  <c:v>721.59</c:v>
                </c:pt>
                <c:pt idx="92">
                  <c:v>685.109999999997</c:v>
                </c:pt>
                <c:pt idx="93">
                  <c:v>648.66</c:v>
                </c:pt>
                <c:pt idx="94">
                  <c:v>612.25</c:v>
                </c:pt>
                <c:pt idx="95">
                  <c:v>575.879999999997</c:v>
                </c:pt>
                <c:pt idx="96">
                  <c:v>539.549999999999</c:v>
                </c:pt>
                <c:pt idx="97">
                  <c:v>503.27</c:v>
                </c:pt>
                <c:pt idx="98">
                  <c:v>467.040000000001</c:v>
                </c:pt>
                <c:pt idx="99">
                  <c:v>430.870000000003</c:v>
                </c:pt>
                <c:pt idx="100">
                  <c:v>394.77</c:v>
                </c:pt>
                <c:pt idx="101">
                  <c:v>358.739999999998</c:v>
                </c:pt>
                <c:pt idx="102">
                  <c:v>322.790000000001</c:v>
                </c:pt>
                <c:pt idx="103">
                  <c:v>286.929999999999</c:v>
                </c:pt>
                <c:pt idx="104">
                  <c:v>251.18</c:v>
                </c:pt>
                <c:pt idx="105">
                  <c:v>215.550000000001</c:v>
                </c:pt>
                <c:pt idx="106">
                  <c:v>180.049999999999</c:v>
                </c:pt>
                <c:pt idx="107">
                  <c:v>144.699999999999</c:v>
                </c:pt>
                <c:pt idx="108">
                  <c:v>109.52</c:v>
                </c:pt>
                <c:pt idx="109">
                  <c:v>74.5300000000007</c:v>
                </c:pt>
                <c:pt idx="110">
                  <c:v>39.7700000000004</c:v>
                </c:pt>
                <c:pt idx="111">
                  <c:v>5.26000000000022</c:v>
                </c:pt>
                <c:pt idx="112">
                  <c:v>-28.9300000000003</c:v>
                </c:pt>
                <c:pt idx="113">
                  <c:v>-62.7900000000009</c:v>
                </c:pt>
                <c:pt idx="114">
                  <c:v>-96.2399999999998</c:v>
                </c:pt>
                <c:pt idx="115">
                  <c:v>-129.205</c:v>
                </c:pt>
                <c:pt idx="116">
                  <c:v>-161.593000000001</c:v>
                </c:pt>
                <c:pt idx="117">
                  <c:v>-193.279999999999</c:v>
                </c:pt>
                <c:pt idx="118">
                  <c:v>-224.101999999999</c:v>
                </c:pt>
                <c:pt idx="119">
                  <c:v>-253.826999999999</c:v>
                </c:pt>
                <c:pt idx="120">
                  <c:v>-281.817</c:v>
                </c:pt>
                <c:pt idx="121">
                  <c:v>-306.341</c:v>
                </c:pt>
                <c:pt idx="122">
                  <c:v>-327.564</c:v>
                </c:pt>
                <c:pt idx="123">
                  <c:v>-345.864</c:v>
                </c:pt>
                <c:pt idx="124">
                  <c:v>-361.552</c:v>
                </c:pt>
                <c:pt idx="125">
                  <c:v>-374.895</c:v>
                </c:pt>
                <c:pt idx="126">
                  <c:v>-386.117</c:v>
                </c:pt>
                <c:pt idx="127">
                  <c:v>-395.419</c:v>
                </c:pt>
                <c:pt idx="128">
                  <c:v>-402.973</c:v>
                </c:pt>
                <c:pt idx="129">
                  <c:v>-408.937</c:v>
                </c:pt>
                <c:pt idx="130">
                  <c:v>-413.452</c:v>
                </c:pt>
                <c:pt idx="131">
                  <c:v>-416.651</c:v>
                </c:pt>
                <c:pt idx="132">
                  <c:v>-418.653</c:v>
                </c:pt>
                <c:pt idx="133">
                  <c:v>-419.572</c:v>
                </c:pt>
                <c:pt idx="134">
                  <c:v>-419.511</c:v>
                </c:pt>
                <c:pt idx="135">
                  <c:v>-418.574</c:v>
                </c:pt>
                <c:pt idx="136">
                  <c:v>-416.854</c:v>
                </c:pt>
                <c:pt idx="137">
                  <c:v>-414.447</c:v>
                </c:pt>
                <c:pt idx="138">
                  <c:v>-411.442</c:v>
                </c:pt>
                <c:pt idx="139">
                  <c:v>-407.936</c:v>
                </c:pt>
                <c:pt idx="140">
                  <c:v>-404.028</c:v>
                </c:pt>
                <c:pt idx="141">
                  <c:v>-399.834</c:v>
                </c:pt>
                <c:pt idx="142">
                  <c:v>-395.503</c:v>
                </c:pt>
                <c:pt idx="143">
                  <c:v>-391.2678</c:v>
                </c:pt>
                <c:pt idx="144">
                  <c:v>-387.8208</c:v>
                </c:pt>
                <c:pt idx="145">
                  <c:v>-386.2757</c:v>
                </c:pt>
                <c:pt idx="146">
                  <c:v>-386.158</c:v>
                </c:pt>
                <c:pt idx="147">
                  <c:v>-387.0671</c:v>
                </c:pt>
                <c:pt idx="148">
                  <c:v>-388.7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3-8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3-85'!$E$4:$E$152</c:f>
              <c:numCache>
                <c:formatCode>General</c:formatCode>
                <c:ptCount val="149"/>
                <c:pt idx="0">
                  <c:v>-88376.95</c:v>
                </c:pt>
                <c:pt idx="1">
                  <c:v>-87477.24</c:v>
                </c:pt>
                <c:pt idx="2">
                  <c:v>-86580.18</c:v>
                </c:pt>
                <c:pt idx="3">
                  <c:v>-85685.76</c:v>
                </c:pt>
                <c:pt idx="4">
                  <c:v>-84794.01</c:v>
                </c:pt>
                <c:pt idx="5">
                  <c:v>-83904.92</c:v>
                </c:pt>
                <c:pt idx="6">
                  <c:v>-83018.53</c:v>
                </c:pt>
                <c:pt idx="7">
                  <c:v>-82134.83</c:v>
                </c:pt>
                <c:pt idx="8">
                  <c:v>-81253.84</c:v>
                </c:pt>
                <c:pt idx="9">
                  <c:v>-80375.58</c:v>
                </c:pt>
                <c:pt idx="10">
                  <c:v>-79500.05</c:v>
                </c:pt>
                <c:pt idx="11">
                  <c:v>-78627.27</c:v>
                </c:pt>
                <c:pt idx="12">
                  <c:v>-77757.24</c:v>
                </c:pt>
                <c:pt idx="13">
                  <c:v>-76890</c:v>
                </c:pt>
                <c:pt idx="14">
                  <c:v>-76025.54</c:v>
                </c:pt>
                <c:pt idx="15">
                  <c:v>-75163.88</c:v>
                </c:pt>
                <c:pt idx="16">
                  <c:v>-74305.05</c:v>
                </c:pt>
                <c:pt idx="17">
                  <c:v>-73449.04</c:v>
                </c:pt>
                <c:pt idx="18">
                  <c:v>-72595.88</c:v>
                </c:pt>
                <c:pt idx="19">
                  <c:v>-71745.57</c:v>
                </c:pt>
                <c:pt idx="20">
                  <c:v>-70898.14</c:v>
                </c:pt>
                <c:pt idx="21">
                  <c:v>-70053.6</c:v>
                </c:pt>
                <c:pt idx="22">
                  <c:v>-69211.98</c:v>
                </c:pt>
                <c:pt idx="23">
                  <c:v>-68373.27</c:v>
                </c:pt>
                <c:pt idx="24">
                  <c:v>-67537.51</c:v>
                </c:pt>
                <c:pt idx="25">
                  <c:v>-66704.7</c:v>
                </c:pt>
                <c:pt idx="26">
                  <c:v>-65874.87</c:v>
                </c:pt>
                <c:pt idx="27">
                  <c:v>-65048.03</c:v>
                </c:pt>
                <c:pt idx="28">
                  <c:v>-64224.21</c:v>
                </c:pt>
                <c:pt idx="29">
                  <c:v>-63403.41</c:v>
                </c:pt>
                <c:pt idx="30">
                  <c:v>-62585.66</c:v>
                </c:pt>
                <c:pt idx="31">
                  <c:v>-61770.99</c:v>
                </c:pt>
                <c:pt idx="32">
                  <c:v>-60959.4</c:v>
                </c:pt>
                <c:pt idx="33">
                  <c:v>-60150.93</c:v>
                </c:pt>
                <c:pt idx="34">
                  <c:v>-59345.58</c:v>
                </c:pt>
                <c:pt idx="35">
                  <c:v>-58543.39</c:v>
                </c:pt>
                <c:pt idx="36">
                  <c:v>-57744.38</c:v>
                </c:pt>
                <c:pt idx="37">
                  <c:v>-56948.56</c:v>
                </c:pt>
                <c:pt idx="38">
                  <c:v>-56155.97</c:v>
                </c:pt>
                <c:pt idx="39">
                  <c:v>-55366.63</c:v>
                </c:pt>
                <c:pt idx="40">
                  <c:v>-54580.56</c:v>
                </c:pt>
                <c:pt idx="41">
                  <c:v>-53797.79</c:v>
                </c:pt>
                <c:pt idx="42">
                  <c:v>-53018.35</c:v>
                </c:pt>
                <c:pt idx="43">
                  <c:v>-52242.26</c:v>
                </c:pt>
                <c:pt idx="44">
                  <c:v>-51469.55</c:v>
                </c:pt>
                <c:pt idx="45">
                  <c:v>-50700.26</c:v>
                </c:pt>
                <c:pt idx="46">
                  <c:v>-49934.42</c:v>
                </c:pt>
                <c:pt idx="47">
                  <c:v>-49172.05</c:v>
                </c:pt>
                <c:pt idx="48">
                  <c:v>-48413.19</c:v>
                </c:pt>
                <c:pt idx="49">
                  <c:v>-47657.87</c:v>
                </c:pt>
                <c:pt idx="50">
                  <c:v>-46906.13</c:v>
                </c:pt>
                <c:pt idx="51">
                  <c:v>-46158.02</c:v>
                </c:pt>
                <c:pt idx="52">
                  <c:v>-45413.56</c:v>
                </c:pt>
                <c:pt idx="53">
                  <c:v>-44672.8</c:v>
                </c:pt>
                <c:pt idx="54">
                  <c:v>-43935.77</c:v>
                </c:pt>
                <c:pt idx="55">
                  <c:v>-43202.54</c:v>
                </c:pt>
                <c:pt idx="56">
                  <c:v>-42473.14</c:v>
                </c:pt>
                <c:pt idx="57">
                  <c:v>-41747.61</c:v>
                </c:pt>
                <c:pt idx="58">
                  <c:v>-41026.03</c:v>
                </c:pt>
                <c:pt idx="59">
                  <c:v>-40308.43</c:v>
                </c:pt>
                <c:pt idx="60">
                  <c:v>-39594.88</c:v>
                </c:pt>
                <c:pt idx="61">
                  <c:v>-38885.44</c:v>
                </c:pt>
                <c:pt idx="62">
                  <c:v>-38180.18</c:v>
                </c:pt>
                <c:pt idx="63">
                  <c:v>-37479.16</c:v>
                </c:pt>
                <c:pt idx="64">
                  <c:v>-36782.46</c:v>
                </c:pt>
                <c:pt idx="65">
                  <c:v>-36090.17</c:v>
                </c:pt>
                <c:pt idx="66">
                  <c:v>-35402.36</c:v>
                </c:pt>
                <c:pt idx="67">
                  <c:v>-34719.14</c:v>
                </c:pt>
                <c:pt idx="68">
                  <c:v>-34243.74</c:v>
                </c:pt>
                <c:pt idx="69">
                  <c:v>-34243.68</c:v>
                </c:pt>
                <c:pt idx="70">
                  <c:v>-34243.68</c:v>
                </c:pt>
                <c:pt idx="71">
                  <c:v>-34243.61</c:v>
                </c:pt>
                <c:pt idx="72">
                  <c:v>-34040.61</c:v>
                </c:pt>
                <c:pt idx="73">
                  <c:v>-33366.89</c:v>
                </c:pt>
                <c:pt idx="74">
                  <c:v>-32698.1</c:v>
                </c:pt>
                <c:pt idx="75">
                  <c:v>-32034.38</c:v>
                </c:pt>
                <c:pt idx="76">
                  <c:v>-31375.9</c:v>
                </c:pt>
                <c:pt idx="77">
                  <c:v>-30722.84</c:v>
                </c:pt>
                <c:pt idx="78">
                  <c:v>-30075.42</c:v>
                </c:pt>
                <c:pt idx="79">
                  <c:v>-29433.88</c:v>
                </c:pt>
                <c:pt idx="80">
                  <c:v>-28798.64</c:v>
                </c:pt>
                <c:pt idx="81">
                  <c:v>-28170.49</c:v>
                </c:pt>
                <c:pt idx="82">
                  <c:v>-27549.42</c:v>
                </c:pt>
                <c:pt idx="83">
                  <c:v>-26935.3</c:v>
                </c:pt>
                <c:pt idx="84">
                  <c:v>-26328.04</c:v>
                </c:pt>
                <c:pt idx="85">
                  <c:v>-25727.52</c:v>
                </c:pt>
                <c:pt idx="86">
                  <c:v>-25133.67</c:v>
                </c:pt>
                <c:pt idx="87">
                  <c:v>-24546.41</c:v>
                </c:pt>
                <c:pt idx="88">
                  <c:v>-23965.7</c:v>
                </c:pt>
                <c:pt idx="89">
                  <c:v>-23391.47</c:v>
                </c:pt>
                <c:pt idx="90">
                  <c:v>-22823.7</c:v>
                </c:pt>
                <c:pt idx="91">
                  <c:v>-22262.33</c:v>
                </c:pt>
                <c:pt idx="92">
                  <c:v>-21707.36</c:v>
                </c:pt>
                <c:pt idx="93">
                  <c:v>-21158.75</c:v>
                </c:pt>
                <c:pt idx="94">
                  <c:v>-20616.51</c:v>
                </c:pt>
                <c:pt idx="95">
                  <c:v>-20080.61</c:v>
                </c:pt>
                <c:pt idx="96">
                  <c:v>-19551.06</c:v>
                </c:pt>
                <c:pt idx="97">
                  <c:v>-19027.87</c:v>
                </c:pt>
                <c:pt idx="98">
                  <c:v>-18511.04</c:v>
                </c:pt>
                <c:pt idx="99">
                  <c:v>-18000.6</c:v>
                </c:pt>
                <c:pt idx="100">
                  <c:v>-17496.54</c:v>
                </c:pt>
                <c:pt idx="101">
                  <c:v>-16998.91</c:v>
                </c:pt>
                <c:pt idx="102">
                  <c:v>-16507.73</c:v>
                </c:pt>
                <c:pt idx="103">
                  <c:v>-16023.03</c:v>
                </c:pt>
                <c:pt idx="104">
                  <c:v>-15544.85</c:v>
                </c:pt>
                <c:pt idx="105">
                  <c:v>-15073.24</c:v>
                </c:pt>
                <c:pt idx="106">
                  <c:v>-14608.24</c:v>
                </c:pt>
                <c:pt idx="107">
                  <c:v>-14149.89</c:v>
                </c:pt>
                <c:pt idx="108">
                  <c:v>-13698.27</c:v>
                </c:pt>
                <c:pt idx="109">
                  <c:v>-13253.43</c:v>
                </c:pt>
                <c:pt idx="110">
                  <c:v>-12815.43</c:v>
                </c:pt>
                <c:pt idx="111">
                  <c:v>-12384.35</c:v>
                </c:pt>
                <c:pt idx="112">
                  <c:v>-11960.27</c:v>
                </c:pt>
                <c:pt idx="113">
                  <c:v>-11543.28</c:v>
                </c:pt>
                <c:pt idx="114">
                  <c:v>-11133.45</c:v>
                </c:pt>
                <c:pt idx="115">
                  <c:v>-10730.89</c:v>
                </c:pt>
                <c:pt idx="116">
                  <c:v>-10335.69</c:v>
                </c:pt>
                <c:pt idx="117">
                  <c:v>-9947.976</c:v>
                </c:pt>
                <c:pt idx="118">
                  <c:v>-9567.853</c:v>
                </c:pt>
                <c:pt idx="119">
                  <c:v>-9195.447</c:v>
                </c:pt>
                <c:pt idx="120">
                  <c:v>-8830.891</c:v>
                </c:pt>
                <c:pt idx="121">
                  <c:v>-8474.324</c:v>
                </c:pt>
                <c:pt idx="122">
                  <c:v>-8125.897</c:v>
                </c:pt>
                <c:pt idx="123">
                  <c:v>-7785.768</c:v>
                </c:pt>
                <c:pt idx="124">
                  <c:v>-7454.104</c:v>
                </c:pt>
                <c:pt idx="125">
                  <c:v>-7131.086</c:v>
                </c:pt>
                <c:pt idx="126">
                  <c:v>-6816.903</c:v>
                </c:pt>
                <c:pt idx="127">
                  <c:v>-6511.755</c:v>
                </c:pt>
                <c:pt idx="128">
                  <c:v>-6215.857</c:v>
                </c:pt>
                <c:pt idx="129">
                  <c:v>-5929.433</c:v>
                </c:pt>
                <c:pt idx="130">
                  <c:v>-5652.721</c:v>
                </c:pt>
                <c:pt idx="131">
                  <c:v>-5385.973</c:v>
                </c:pt>
                <c:pt idx="132">
                  <c:v>-5129.451</c:v>
                </c:pt>
                <c:pt idx="133">
                  <c:v>-4883.43</c:v>
                </c:pt>
                <c:pt idx="134">
                  <c:v>-4648.195</c:v>
                </c:pt>
                <c:pt idx="135">
                  <c:v>-4424.039</c:v>
                </c:pt>
                <c:pt idx="136">
                  <c:v>-4211.26</c:v>
                </c:pt>
                <c:pt idx="137">
                  <c:v>-4010.151</c:v>
                </c:pt>
                <c:pt idx="138">
                  <c:v>-3820.992</c:v>
                </c:pt>
                <c:pt idx="139">
                  <c:v>-3644.035</c:v>
                </c:pt>
                <c:pt idx="140">
                  <c:v>-3479.474</c:v>
                </c:pt>
                <c:pt idx="141">
                  <c:v>-3327.406</c:v>
                </c:pt>
                <c:pt idx="142">
                  <c:v>-3187.763</c:v>
                </c:pt>
                <c:pt idx="143">
                  <c:v>-3060.204</c:v>
                </c:pt>
                <c:pt idx="144">
                  <c:v>-2943.924</c:v>
                </c:pt>
                <c:pt idx="145">
                  <c:v>-2837.331</c:v>
                </c:pt>
                <c:pt idx="146">
                  <c:v>-2737.444</c:v>
                </c:pt>
                <c:pt idx="147">
                  <c:v>-2638.747</c:v>
                </c:pt>
                <c:pt idx="148">
                  <c:v>-2530.802</c:v>
                </c:pt>
              </c:numCache>
            </c:numRef>
          </c:yVal>
          <c:smooth val="0"/>
        </c:ser>
        <c:axId val="53694748"/>
        <c:axId val="23653511"/>
      </c:scatterChart>
      <c:valAx>
        <c:axId val="53694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653511"/>
        <c:crossesAt val="0"/>
        <c:crossBetween val="midCat"/>
      </c:valAx>
      <c:valAx>
        <c:axId val="2365351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694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3-8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3-85'!$D$4:$D$161</c:f>
              <c:numCache>
                <c:formatCode>General</c:formatCode>
                <c:ptCount val="158"/>
                <c:pt idx="0">
                  <c:v>3922.77</c:v>
                </c:pt>
                <c:pt idx="1">
                  <c:v>3885.90000000001</c:v>
                </c:pt>
                <c:pt idx="2">
                  <c:v>3849.06</c:v>
                </c:pt>
                <c:pt idx="3">
                  <c:v>3812.21000000001</c:v>
                </c:pt>
                <c:pt idx="4">
                  <c:v>3775.36</c:v>
                </c:pt>
                <c:pt idx="5">
                  <c:v>3738.49000000001</c:v>
                </c:pt>
                <c:pt idx="6">
                  <c:v>3701.64</c:v>
                </c:pt>
                <c:pt idx="7">
                  <c:v>3664.79000000001</c:v>
                </c:pt>
                <c:pt idx="8">
                  <c:v>3627.94</c:v>
                </c:pt>
                <c:pt idx="9">
                  <c:v>3591.08</c:v>
                </c:pt>
                <c:pt idx="10">
                  <c:v>3554.23</c:v>
                </c:pt>
                <c:pt idx="11">
                  <c:v>3517.38</c:v>
                </c:pt>
                <c:pt idx="12">
                  <c:v>3480.51999999999</c:v>
                </c:pt>
                <c:pt idx="13">
                  <c:v>3443.67</c:v>
                </c:pt>
                <c:pt idx="14">
                  <c:v>3406.82000000001</c:v>
                </c:pt>
                <c:pt idx="15">
                  <c:v>3369.96999999999</c:v>
                </c:pt>
                <c:pt idx="16">
                  <c:v>3333.12</c:v>
                </c:pt>
                <c:pt idx="17">
                  <c:v>3296.27</c:v>
                </c:pt>
                <c:pt idx="18">
                  <c:v>3259.42</c:v>
                </c:pt>
                <c:pt idx="19">
                  <c:v>3222.56999999999</c:v>
                </c:pt>
                <c:pt idx="20">
                  <c:v>3185.72</c:v>
                </c:pt>
                <c:pt idx="21">
                  <c:v>3148.87</c:v>
                </c:pt>
                <c:pt idx="22">
                  <c:v>3112.02</c:v>
                </c:pt>
                <c:pt idx="23">
                  <c:v>3075.17</c:v>
                </c:pt>
                <c:pt idx="24">
                  <c:v>3038.32</c:v>
                </c:pt>
                <c:pt idx="25">
                  <c:v>3001.47</c:v>
                </c:pt>
                <c:pt idx="26">
                  <c:v>2964.63</c:v>
                </c:pt>
                <c:pt idx="27">
                  <c:v>2927.78</c:v>
                </c:pt>
                <c:pt idx="28">
                  <c:v>2890.94</c:v>
                </c:pt>
                <c:pt idx="29">
                  <c:v>2854.09</c:v>
                </c:pt>
                <c:pt idx="30">
                  <c:v>2817.25</c:v>
                </c:pt>
                <c:pt idx="31">
                  <c:v>2780.4</c:v>
                </c:pt>
                <c:pt idx="32">
                  <c:v>2743.56</c:v>
                </c:pt>
                <c:pt idx="33">
                  <c:v>2706.71</c:v>
                </c:pt>
                <c:pt idx="34">
                  <c:v>2669.87</c:v>
                </c:pt>
                <c:pt idx="35">
                  <c:v>2633.03</c:v>
                </c:pt>
                <c:pt idx="36">
                  <c:v>2596.2</c:v>
                </c:pt>
                <c:pt idx="37">
                  <c:v>2559.35</c:v>
                </c:pt>
                <c:pt idx="38">
                  <c:v>2522.51</c:v>
                </c:pt>
                <c:pt idx="39">
                  <c:v>2485.68</c:v>
                </c:pt>
                <c:pt idx="40">
                  <c:v>2448.84</c:v>
                </c:pt>
                <c:pt idx="41">
                  <c:v>2411.99000000001</c:v>
                </c:pt>
                <c:pt idx="42">
                  <c:v>2375.16</c:v>
                </c:pt>
                <c:pt idx="43">
                  <c:v>2338.32999999999</c:v>
                </c:pt>
                <c:pt idx="44">
                  <c:v>2301.49</c:v>
                </c:pt>
                <c:pt idx="45">
                  <c:v>2264.67</c:v>
                </c:pt>
                <c:pt idx="46">
                  <c:v>2227.84</c:v>
                </c:pt>
                <c:pt idx="47">
                  <c:v>2191.00999999999</c:v>
                </c:pt>
                <c:pt idx="48">
                  <c:v>2154.18</c:v>
                </c:pt>
                <c:pt idx="49">
                  <c:v>2117.36</c:v>
                </c:pt>
                <c:pt idx="50">
                  <c:v>2080.54</c:v>
                </c:pt>
                <c:pt idx="51">
                  <c:v>2043.7</c:v>
                </c:pt>
                <c:pt idx="52">
                  <c:v>2006.89</c:v>
                </c:pt>
                <c:pt idx="53">
                  <c:v>1970.07</c:v>
                </c:pt>
                <c:pt idx="54">
                  <c:v>1933.25</c:v>
                </c:pt>
                <c:pt idx="55">
                  <c:v>1896.44</c:v>
                </c:pt>
                <c:pt idx="56">
                  <c:v>1859.63</c:v>
                </c:pt>
                <c:pt idx="57">
                  <c:v>1822.83</c:v>
                </c:pt>
                <c:pt idx="58">
                  <c:v>1786.01</c:v>
                </c:pt>
                <c:pt idx="59">
                  <c:v>1749.21</c:v>
                </c:pt>
                <c:pt idx="60">
                  <c:v>1712.42</c:v>
                </c:pt>
                <c:pt idx="61">
                  <c:v>1675.61</c:v>
                </c:pt>
                <c:pt idx="62">
                  <c:v>1638.82999999999</c:v>
                </c:pt>
                <c:pt idx="63">
                  <c:v>1602.03</c:v>
                </c:pt>
                <c:pt idx="64">
                  <c:v>1565.25</c:v>
                </c:pt>
                <c:pt idx="65">
                  <c:v>1528.48</c:v>
                </c:pt>
                <c:pt idx="66">
                  <c:v>1491.7</c:v>
                </c:pt>
                <c:pt idx="67">
                  <c:v>1454.93</c:v>
                </c:pt>
                <c:pt idx="68">
                  <c:v>1429.2</c:v>
                </c:pt>
                <c:pt idx="69">
                  <c:v>1429.19</c:v>
                </c:pt>
                <c:pt idx="70">
                  <c:v>1429.19</c:v>
                </c:pt>
                <c:pt idx="71">
                  <c:v>1429.19</c:v>
                </c:pt>
                <c:pt idx="72">
                  <c:v>1418.16</c:v>
                </c:pt>
                <c:pt idx="73">
                  <c:v>1381.41</c:v>
                </c:pt>
                <c:pt idx="74">
                  <c:v>1344.65</c:v>
                </c:pt>
                <c:pt idx="75">
                  <c:v>1307.9</c:v>
                </c:pt>
                <c:pt idx="76">
                  <c:v>1271.17</c:v>
                </c:pt>
                <c:pt idx="77">
                  <c:v>1234.45</c:v>
                </c:pt>
                <c:pt idx="78">
                  <c:v>1197.72</c:v>
                </c:pt>
                <c:pt idx="79">
                  <c:v>1161.01</c:v>
                </c:pt>
                <c:pt idx="80">
                  <c:v>1124.31</c:v>
                </c:pt>
                <c:pt idx="81">
                  <c:v>1087.62</c:v>
                </c:pt>
                <c:pt idx="82">
                  <c:v>1050.94</c:v>
                </c:pt>
                <c:pt idx="83">
                  <c:v>1014.27</c:v>
                </c:pt>
                <c:pt idx="84">
                  <c:v>977.630000000001</c:v>
                </c:pt>
                <c:pt idx="85">
                  <c:v>940.989999999998</c:v>
                </c:pt>
                <c:pt idx="86">
                  <c:v>904.369999999999</c:v>
                </c:pt>
                <c:pt idx="87">
                  <c:v>867.77</c:v>
                </c:pt>
                <c:pt idx="88">
                  <c:v>831.190000000002</c:v>
                </c:pt>
                <c:pt idx="89">
                  <c:v>794.639999999999</c:v>
                </c:pt>
                <c:pt idx="90">
                  <c:v>758.089999999997</c:v>
                </c:pt>
                <c:pt idx="91">
                  <c:v>721.59</c:v>
                </c:pt>
                <c:pt idx="92">
                  <c:v>685.109999999997</c:v>
                </c:pt>
                <c:pt idx="93">
                  <c:v>648.66</c:v>
                </c:pt>
                <c:pt idx="94">
                  <c:v>612.25</c:v>
                </c:pt>
                <c:pt idx="95">
                  <c:v>575.879999999997</c:v>
                </c:pt>
                <c:pt idx="96">
                  <c:v>539.549999999999</c:v>
                </c:pt>
                <c:pt idx="97">
                  <c:v>503.27</c:v>
                </c:pt>
                <c:pt idx="98">
                  <c:v>467.040000000001</c:v>
                </c:pt>
                <c:pt idx="99">
                  <c:v>430.870000000003</c:v>
                </c:pt>
                <c:pt idx="100">
                  <c:v>394.77</c:v>
                </c:pt>
                <c:pt idx="101">
                  <c:v>358.739999999998</c:v>
                </c:pt>
                <c:pt idx="102">
                  <c:v>322.790000000001</c:v>
                </c:pt>
                <c:pt idx="103">
                  <c:v>286.929999999999</c:v>
                </c:pt>
                <c:pt idx="104">
                  <c:v>251.18</c:v>
                </c:pt>
                <c:pt idx="105">
                  <c:v>215.550000000001</c:v>
                </c:pt>
                <c:pt idx="106">
                  <c:v>180.049999999999</c:v>
                </c:pt>
                <c:pt idx="107">
                  <c:v>144.699999999999</c:v>
                </c:pt>
                <c:pt idx="108">
                  <c:v>109.52</c:v>
                </c:pt>
                <c:pt idx="109">
                  <c:v>74.5300000000007</c:v>
                </c:pt>
                <c:pt idx="110">
                  <c:v>39.7700000000004</c:v>
                </c:pt>
                <c:pt idx="111">
                  <c:v>5.26000000000022</c:v>
                </c:pt>
                <c:pt idx="112">
                  <c:v>-28.9300000000003</c:v>
                </c:pt>
                <c:pt idx="113">
                  <c:v>-62.7900000000009</c:v>
                </c:pt>
                <c:pt idx="114">
                  <c:v>-96.2399999999998</c:v>
                </c:pt>
                <c:pt idx="115">
                  <c:v>-129.205</c:v>
                </c:pt>
                <c:pt idx="116">
                  <c:v>-161.593000000001</c:v>
                </c:pt>
                <c:pt idx="117">
                  <c:v>-193.279999999999</c:v>
                </c:pt>
                <c:pt idx="118">
                  <c:v>-224.101999999999</c:v>
                </c:pt>
                <c:pt idx="119">
                  <c:v>-253.826999999999</c:v>
                </c:pt>
                <c:pt idx="120">
                  <c:v>-281.817</c:v>
                </c:pt>
                <c:pt idx="121">
                  <c:v>-306.341</c:v>
                </c:pt>
                <c:pt idx="122">
                  <c:v>-327.564</c:v>
                </c:pt>
                <c:pt idx="123">
                  <c:v>-345.864</c:v>
                </c:pt>
                <c:pt idx="124">
                  <c:v>-361.552</c:v>
                </c:pt>
                <c:pt idx="125">
                  <c:v>-374.895</c:v>
                </c:pt>
                <c:pt idx="126">
                  <c:v>-386.117</c:v>
                </c:pt>
                <c:pt idx="127">
                  <c:v>-395.419</c:v>
                </c:pt>
                <c:pt idx="128">
                  <c:v>-402.973</c:v>
                </c:pt>
                <c:pt idx="129">
                  <c:v>-408.937</c:v>
                </c:pt>
                <c:pt idx="130">
                  <c:v>-413.452</c:v>
                </c:pt>
                <c:pt idx="131">
                  <c:v>-416.651</c:v>
                </c:pt>
                <c:pt idx="132">
                  <c:v>-418.653</c:v>
                </c:pt>
                <c:pt idx="133">
                  <c:v>-419.572</c:v>
                </c:pt>
                <c:pt idx="134">
                  <c:v>-419.511</c:v>
                </c:pt>
                <c:pt idx="135">
                  <c:v>-418.574</c:v>
                </c:pt>
                <c:pt idx="136">
                  <c:v>-416.854</c:v>
                </c:pt>
                <c:pt idx="137">
                  <c:v>-414.447</c:v>
                </c:pt>
                <c:pt idx="138">
                  <c:v>-411.442</c:v>
                </c:pt>
                <c:pt idx="139">
                  <c:v>-407.936</c:v>
                </c:pt>
                <c:pt idx="140">
                  <c:v>-404.028</c:v>
                </c:pt>
                <c:pt idx="141">
                  <c:v>-399.834</c:v>
                </c:pt>
                <c:pt idx="142">
                  <c:v>-395.503</c:v>
                </c:pt>
                <c:pt idx="143">
                  <c:v>-391.2678</c:v>
                </c:pt>
                <c:pt idx="144">
                  <c:v>-387.8208</c:v>
                </c:pt>
                <c:pt idx="145">
                  <c:v>-386.2757</c:v>
                </c:pt>
                <c:pt idx="146">
                  <c:v>-386.158</c:v>
                </c:pt>
                <c:pt idx="147">
                  <c:v>-387.0671</c:v>
                </c:pt>
                <c:pt idx="148">
                  <c:v>-388.7268</c:v>
                </c:pt>
                <c:pt idx="149">
                  <c:v>-390.9264</c:v>
                </c:pt>
                <c:pt idx="150">
                  <c:v>-393.4981</c:v>
                </c:pt>
                <c:pt idx="151">
                  <c:v>-396.308</c:v>
                </c:pt>
                <c:pt idx="152">
                  <c:v>-399.253</c:v>
                </c:pt>
                <c:pt idx="153">
                  <c:v>-402.2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3-8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3-85'!$F$4:$F$161</c:f>
              <c:numCache>
                <c:formatCode>General</c:formatCode>
                <c:ptCount val="158"/>
                <c:pt idx="0">
                  <c:v>315</c:v>
                </c:pt>
                <c:pt idx="1">
                  <c:v>326.639999999999</c:v>
                </c:pt>
                <c:pt idx="2">
                  <c:v>338.180000000008</c:v>
                </c:pt>
                <c:pt idx="3">
                  <c:v>349.62000000001</c:v>
                </c:pt>
                <c:pt idx="4">
                  <c:v>360.940000000002</c:v>
                </c:pt>
                <c:pt idx="5">
                  <c:v>372.150000000009</c:v>
                </c:pt>
                <c:pt idx="6">
                  <c:v>383.25</c:v>
                </c:pt>
                <c:pt idx="7">
                  <c:v>394.240000000005</c:v>
                </c:pt>
                <c:pt idx="8">
                  <c:v>405.12000000001</c:v>
                </c:pt>
                <c:pt idx="9">
                  <c:v>415.880000000005</c:v>
                </c:pt>
                <c:pt idx="10">
                  <c:v>426.529999999999</c:v>
                </c:pt>
                <c:pt idx="11">
                  <c:v>437.059999999998</c:v>
                </c:pt>
                <c:pt idx="12">
                  <c:v>447.489999999991</c:v>
                </c:pt>
                <c:pt idx="13">
                  <c:v>457.789999999994</c:v>
                </c:pt>
                <c:pt idx="14">
                  <c:v>467.980000000011</c:v>
                </c:pt>
                <c:pt idx="15">
                  <c:v>478.049999999988</c:v>
                </c:pt>
                <c:pt idx="16">
                  <c:v>487.989999999991</c:v>
                </c:pt>
                <c:pt idx="17">
                  <c:v>497.820000000007</c:v>
                </c:pt>
                <c:pt idx="18">
                  <c:v>507.51999999999</c:v>
                </c:pt>
                <c:pt idx="19">
                  <c:v>517.109999999986</c:v>
                </c:pt>
                <c:pt idx="20">
                  <c:v>526.559999999998</c:v>
                </c:pt>
                <c:pt idx="21">
                  <c:v>535.899999999994</c:v>
                </c:pt>
                <c:pt idx="22">
                  <c:v>545.090000000011</c:v>
                </c:pt>
                <c:pt idx="23">
                  <c:v>554.169999999998</c:v>
                </c:pt>
                <c:pt idx="24">
                  <c:v>563.100000000006</c:v>
                </c:pt>
                <c:pt idx="25">
                  <c:v>571.910000000004</c:v>
                </c:pt>
                <c:pt idx="26">
                  <c:v>580.580000000002</c:v>
                </c:pt>
                <c:pt idx="27">
                  <c:v>589.110000000001</c:v>
                </c:pt>
                <c:pt idx="28">
                  <c:v>597.489999999998</c:v>
                </c:pt>
                <c:pt idx="29">
                  <c:v>605.729999999996</c:v>
                </c:pt>
                <c:pt idx="30">
                  <c:v>613.829999999995</c:v>
                </c:pt>
                <c:pt idx="31">
                  <c:v>621.760000000002</c:v>
                </c:pt>
                <c:pt idx="32">
                  <c:v>629.549999999996</c:v>
                </c:pt>
                <c:pt idx="33">
                  <c:v>637.169999999998</c:v>
                </c:pt>
                <c:pt idx="34">
                  <c:v>644.639999999999</c:v>
                </c:pt>
                <c:pt idx="35">
                  <c:v>651.940000000002</c:v>
                </c:pt>
                <c:pt idx="36">
                  <c:v>659.07</c:v>
                </c:pt>
                <c:pt idx="37">
                  <c:v>666.020000000004</c:v>
                </c:pt>
                <c:pt idx="38">
                  <c:v>672.790000000001</c:v>
                </c:pt>
                <c:pt idx="39">
                  <c:v>679.370000000003</c:v>
                </c:pt>
                <c:pt idx="40">
                  <c:v>685.760000000002</c:v>
                </c:pt>
                <c:pt idx="41">
                  <c:v>691.940000000002</c:v>
                </c:pt>
                <c:pt idx="42">
                  <c:v>697.919999999998</c:v>
                </c:pt>
                <c:pt idx="43">
                  <c:v>703.689999999995</c:v>
                </c:pt>
                <c:pt idx="44">
                  <c:v>709.239999999998</c:v>
                </c:pt>
                <c:pt idx="45">
                  <c:v>714.559999999998</c:v>
                </c:pt>
                <c:pt idx="46">
                  <c:v>719.620000000003</c:v>
                </c:pt>
                <c:pt idx="47">
                  <c:v>724.439999999995</c:v>
                </c:pt>
                <c:pt idx="48">
                  <c:v>729</c:v>
                </c:pt>
                <c:pt idx="49">
                  <c:v>733.290000000001</c:v>
                </c:pt>
                <c:pt idx="50">
                  <c:v>737.300000000003</c:v>
                </c:pt>
                <c:pt idx="51">
                  <c:v>740.980000000003</c:v>
                </c:pt>
                <c:pt idx="52">
                  <c:v>744.370000000003</c:v>
                </c:pt>
                <c:pt idx="53">
                  <c:v>747.419999999998</c:v>
                </c:pt>
                <c:pt idx="54">
                  <c:v>750.130000000005</c:v>
                </c:pt>
                <c:pt idx="55">
                  <c:v>752.459999999999</c:v>
                </c:pt>
                <c:pt idx="56">
                  <c:v>754.410000000004</c:v>
                </c:pt>
                <c:pt idx="57">
                  <c:v>755.959999999999</c:v>
                </c:pt>
                <c:pt idx="58">
                  <c:v>757.050000000003</c:v>
                </c:pt>
                <c:pt idx="59">
                  <c:v>757.690000000002</c:v>
                </c:pt>
                <c:pt idx="60">
                  <c:v>757.840000000004</c:v>
                </c:pt>
                <c:pt idx="61">
                  <c:v>757.459999999999</c:v>
                </c:pt>
                <c:pt idx="62">
                  <c:v>756.519999999997</c:v>
                </c:pt>
                <c:pt idx="63">
                  <c:v>754.979999999996</c:v>
                </c:pt>
                <c:pt idx="64">
                  <c:v>752.800000000003</c:v>
                </c:pt>
                <c:pt idx="65">
                  <c:v>749.919999999998</c:v>
                </c:pt>
                <c:pt idx="66">
                  <c:v>746.300000000003</c:v>
                </c:pt>
                <c:pt idx="67">
                  <c:v>741.860000000001</c:v>
                </c:pt>
                <c:pt idx="68">
                  <c:v>738.240000000005</c:v>
                </c:pt>
                <c:pt idx="69">
                  <c:v>738.230000000003</c:v>
                </c:pt>
                <c:pt idx="70">
                  <c:v>738.230000000003</c:v>
                </c:pt>
                <c:pt idx="71">
                  <c:v>738.229999999996</c:v>
                </c:pt>
                <c:pt idx="72">
                  <c:v>736.550000000003</c:v>
                </c:pt>
                <c:pt idx="73">
                  <c:v>730.270000000004</c:v>
                </c:pt>
                <c:pt idx="74">
                  <c:v>722.940000000002</c:v>
                </c:pt>
                <c:pt idx="75">
                  <c:v>714.459999999999</c:v>
                </c:pt>
                <c:pt idx="76">
                  <c:v>704.699999999997</c:v>
                </c:pt>
                <c:pt idx="77">
                  <c:v>693.52</c:v>
                </c:pt>
                <c:pt idx="78">
                  <c:v>680.730000000003</c:v>
                </c:pt>
                <c:pt idx="79">
                  <c:v>666.139999999999</c:v>
                </c:pt>
                <c:pt idx="80">
                  <c:v>649.360000000001</c:v>
                </c:pt>
                <c:pt idx="81">
                  <c:v>629.66</c:v>
                </c:pt>
                <c:pt idx="82">
                  <c:v>607.09</c:v>
                </c:pt>
                <c:pt idx="83">
                  <c:v>581.82</c:v>
                </c:pt>
                <c:pt idx="84">
                  <c:v>554</c:v>
                </c:pt>
                <c:pt idx="85">
                  <c:v>523.779999999999</c:v>
                </c:pt>
                <c:pt idx="86">
                  <c:v>491.290000000001</c:v>
                </c:pt>
                <c:pt idx="87">
                  <c:v>456.670000000002</c:v>
                </c:pt>
                <c:pt idx="88">
                  <c:v>420</c:v>
                </c:pt>
                <c:pt idx="89">
                  <c:v>381.41</c:v>
                </c:pt>
                <c:pt idx="90">
                  <c:v>340.969999999998</c:v>
                </c:pt>
                <c:pt idx="91">
                  <c:v>298.82</c:v>
                </c:pt>
                <c:pt idx="92">
                  <c:v>254.989999999998</c:v>
                </c:pt>
                <c:pt idx="93">
                  <c:v>209.610000000001</c:v>
                </c:pt>
                <c:pt idx="94">
                  <c:v>162.720000000001</c:v>
                </c:pt>
                <c:pt idx="95">
                  <c:v>114.419999999998</c:v>
                </c:pt>
                <c:pt idx="96">
                  <c:v>64.7799999999988</c:v>
                </c:pt>
                <c:pt idx="97">
                  <c:v>13.8400000000001</c:v>
                </c:pt>
                <c:pt idx="98">
                  <c:v>-38.2999999999993</c:v>
                </c:pt>
                <c:pt idx="99">
                  <c:v>-91.6099999999969</c:v>
                </c:pt>
                <c:pt idx="100">
                  <c:v>-145.990000000002</c:v>
                </c:pt>
                <c:pt idx="101">
                  <c:v>-201.400000000001</c:v>
                </c:pt>
                <c:pt idx="102">
                  <c:v>-257.779999999999</c:v>
                </c:pt>
                <c:pt idx="103">
                  <c:v>-315.070000000002</c:v>
                </c:pt>
                <c:pt idx="104">
                  <c:v>-373.200000000001</c:v>
                </c:pt>
                <c:pt idx="105">
                  <c:v>-432.119999999999</c:v>
                </c:pt>
                <c:pt idx="106">
                  <c:v>-491.77</c:v>
                </c:pt>
                <c:pt idx="107">
                  <c:v>-552.07</c:v>
                </c:pt>
                <c:pt idx="108">
                  <c:v>-612.98</c:v>
                </c:pt>
                <c:pt idx="109">
                  <c:v>-674.42</c:v>
                </c:pt>
                <c:pt idx="110">
                  <c:v>-736.32</c:v>
                </c:pt>
                <c:pt idx="111">
                  <c:v>-798.610000000001</c:v>
                </c:pt>
                <c:pt idx="112">
                  <c:v>-861.200000000001</c:v>
                </c:pt>
                <c:pt idx="113">
                  <c:v>-924.030000000001</c:v>
                </c:pt>
                <c:pt idx="114">
                  <c:v>-986.970000000001</c:v>
                </c:pt>
                <c:pt idx="115">
                  <c:v>-1049.92</c:v>
                </c:pt>
                <c:pt idx="116">
                  <c:v>-1112.743</c:v>
                </c:pt>
                <c:pt idx="117">
                  <c:v>-1175.293</c:v>
                </c:pt>
                <c:pt idx="118">
                  <c:v>-1237.36</c:v>
                </c:pt>
                <c:pt idx="119">
                  <c:v>-1298.678</c:v>
                </c:pt>
                <c:pt idx="120">
                  <c:v>-1358.576</c:v>
                </c:pt>
                <c:pt idx="121">
                  <c:v>-1415.286</c:v>
                </c:pt>
                <c:pt idx="122">
                  <c:v>-1468.942</c:v>
                </c:pt>
                <c:pt idx="123">
                  <c:v>-1519.887</c:v>
                </c:pt>
                <c:pt idx="124">
                  <c:v>-1568.398</c:v>
                </c:pt>
                <c:pt idx="125">
                  <c:v>-1614.709</c:v>
                </c:pt>
                <c:pt idx="126">
                  <c:v>-1659.011</c:v>
                </c:pt>
                <c:pt idx="127">
                  <c:v>-1701.469</c:v>
                </c:pt>
                <c:pt idx="128">
                  <c:v>-1742.226</c:v>
                </c:pt>
                <c:pt idx="129">
                  <c:v>-1781.403</c:v>
                </c:pt>
                <c:pt idx="130">
                  <c:v>-1819.108</c:v>
                </c:pt>
                <c:pt idx="131">
                  <c:v>-1855.441</c:v>
                </c:pt>
                <c:pt idx="132">
                  <c:v>-1890.484</c:v>
                </c:pt>
                <c:pt idx="133">
                  <c:v>-1924.315</c:v>
                </c:pt>
                <c:pt idx="134">
                  <c:v>-1957.001</c:v>
                </c:pt>
                <c:pt idx="135">
                  <c:v>-1988.606</c:v>
                </c:pt>
                <c:pt idx="136">
                  <c:v>-2019.183</c:v>
                </c:pt>
                <c:pt idx="137">
                  <c:v>-2048.782</c:v>
                </c:pt>
                <c:pt idx="138">
                  <c:v>-2077.443</c:v>
                </c:pt>
                <c:pt idx="139">
                  <c:v>-2105.206</c:v>
                </c:pt>
                <c:pt idx="140">
                  <c:v>-2132.102</c:v>
                </c:pt>
                <c:pt idx="141">
                  <c:v>-2158.158</c:v>
                </c:pt>
                <c:pt idx="142">
                  <c:v>-2183.399</c:v>
                </c:pt>
                <c:pt idx="143">
                  <c:v>-2207.8488</c:v>
                </c:pt>
                <c:pt idx="144">
                  <c:v>-2231.5318</c:v>
                </c:pt>
                <c:pt idx="145">
                  <c:v>-2254.4835</c:v>
                </c:pt>
                <c:pt idx="146">
                  <c:v>-2276.7578</c:v>
                </c:pt>
                <c:pt idx="147">
                  <c:v>-2298.4596</c:v>
                </c:pt>
                <c:pt idx="148">
                  <c:v>-2319.7931</c:v>
                </c:pt>
                <c:pt idx="149">
                  <c:v>-2341.1903</c:v>
                </c:pt>
                <c:pt idx="150">
                  <c:v>-2363.6459</c:v>
                </c:pt>
                <c:pt idx="151">
                  <c:v>-2389.7465</c:v>
                </c:pt>
                <c:pt idx="152">
                  <c:v>-2427.9499</c:v>
                </c:pt>
                <c:pt idx="153">
                  <c:v>-2523.2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3179520"/>
        <c:axId val="85489129"/>
      </c:scatterChart>
      <c:valAx>
        <c:axId val="1317952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489129"/>
        <c:crossesAt val="0"/>
        <c:crossBetween val="midCat"/>
      </c:valAx>
      <c:valAx>
        <c:axId val="8548912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179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6-8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B$4:$B$152</c:f>
              <c:numCache>
                <c:formatCode>General</c:formatCode>
                <c:ptCount val="149"/>
                <c:pt idx="0">
                  <c:v>-89348.85</c:v>
                </c:pt>
                <c:pt idx="1">
                  <c:v>-88457</c:v>
                </c:pt>
                <c:pt idx="2">
                  <c:v>-87567.7</c:v>
                </c:pt>
                <c:pt idx="3">
                  <c:v>-86680.94</c:v>
                </c:pt>
                <c:pt idx="4">
                  <c:v>-85796.74</c:v>
                </c:pt>
                <c:pt idx="5">
                  <c:v>-84915.12</c:v>
                </c:pt>
                <c:pt idx="6">
                  <c:v>-84036.09</c:v>
                </c:pt>
                <c:pt idx="7">
                  <c:v>-83159.65</c:v>
                </c:pt>
                <c:pt idx="8">
                  <c:v>-82285.81</c:v>
                </c:pt>
                <c:pt idx="9">
                  <c:v>-81414.6</c:v>
                </c:pt>
                <c:pt idx="10">
                  <c:v>-80546.02</c:v>
                </c:pt>
                <c:pt idx="11">
                  <c:v>-79680.09</c:v>
                </c:pt>
                <c:pt idx="12">
                  <c:v>-78816.8</c:v>
                </c:pt>
                <c:pt idx="13">
                  <c:v>-77956.2</c:v>
                </c:pt>
                <c:pt idx="14">
                  <c:v>-77098.27</c:v>
                </c:pt>
                <c:pt idx="15">
                  <c:v>-76243.02</c:v>
                </c:pt>
                <c:pt idx="16">
                  <c:v>-75390.49</c:v>
                </c:pt>
                <c:pt idx="17">
                  <c:v>-74540.69</c:v>
                </c:pt>
                <c:pt idx="18">
                  <c:v>-73693.61</c:v>
                </c:pt>
                <c:pt idx="19">
                  <c:v>-72849.28</c:v>
                </c:pt>
                <c:pt idx="20">
                  <c:v>-72007.71</c:v>
                </c:pt>
                <c:pt idx="21">
                  <c:v>-71168.92</c:v>
                </c:pt>
                <c:pt idx="22">
                  <c:v>-70332.92</c:v>
                </c:pt>
                <c:pt idx="23">
                  <c:v>-69499.72</c:v>
                </c:pt>
                <c:pt idx="24">
                  <c:v>-68669.34</c:v>
                </c:pt>
                <c:pt idx="25">
                  <c:v>-67841.8</c:v>
                </c:pt>
                <c:pt idx="26">
                  <c:v>-67017.09</c:v>
                </c:pt>
                <c:pt idx="27">
                  <c:v>-66195.26</c:v>
                </c:pt>
                <c:pt idx="28">
                  <c:v>-65376.31</c:v>
                </c:pt>
                <c:pt idx="29">
                  <c:v>-64560.25</c:v>
                </c:pt>
                <c:pt idx="30">
                  <c:v>-63747.11</c:v>
                </c:pt>
                <c:pt idx="31">
                  <c:v>-62936.89</c:v>
                </c:pt>
                <c:pt idx="32">
                  <c:v>-62129.62</c:v>
                </c:pt>
                <c:pt idx="33">
                  <c:v>-61325.31</c:v>
                </c:pt>
                <c:pt idx="34">
                  <c:v>-60523.98</c:v>
                </c:pt>
                <c:pt idx="35">
                  <c:v>-59725.65</c:v>
                </c:pt>
                <c:pt idx="36">
                  <c:v>-58930.34</c:v>
                </c:pt>
                <c:pt idx="37">
                  <c:v>-58138.05</c:v>
                </c:pt>
                <c:pt idx="38">
                  <c:v>-57348.83</c:v>
                </c:pt>
                <c:pt idx="39">
                  <c:v>-56562.67</c:v>
                </c:pt>
                <c:pt idx="40">
                  <c:v>-55779.61</c:v>
                </c:pt>
                <c:pt idx="41">
                  <c:v>-54999.65</c:v>
                </c:pt>
                <c:pt idx="42">
                  <c:v>-54222.83</c:v>
                </c:pt>
                <c:pt idx="43">
                  <c:v>-53449.15</c:v>
                </c:pt>
                <c:pt idx="44">
                  <c:v>-52678.65</c:v>
                </c:pt>
                <c:pt idx="45">
                  <c:v>-51911.34</c:v>
                </c:pt>
                <c:pt idx="46">
                  <c:v>-51147.25</c:v>
                </c:pt>
                <c:pt idx="47">
                  <c:v>-50386.39</c:v>
                </c:pt>
                <c:pt idx="48">
                  <c:v>-49628.8</c:v>
                </c:pt>
                <c:pt idx="49">
                  <c:v>-48874.48</c:v>
                </c:pt>
                <c:pt idx="50">
                  <c:v>-48123.47</c:v>
                </c:pt>
                <c:pt idx="51">
                  <c:v>-47375.79</c:v>
                </c:pt>
                <c:pt idx="52">
                  <c:v>-46631.46</c:v>
                </c:pt>
                <c:pt idx="53">
                  <c:v>-45890.51</c:v>
                </c:pt>
                <c:pt idx="54">
                  <c:v>-45152.96</c:v>
                </c:pt>
                <c:pt idx="55">
                  <c:v>-44418.85</c:v>
                </c:pt>
                <c:pt idx="56">
                  <c:v>-43688.18</c:v>
                </c:pt>
                <c:pt idx="57">
                  <c:v>-42961.01</c:v>
                </c:pt>
                <c:pt idx="58">
                  <c:v>-42237.34</c:v>
                </c:pt>
                <c:pt idx="59">
                  <c:v>-41517.21</c:v>
                </c:pt>
                <c:pt idx="60">
                  <c:v>-40800.64</c:v>
                </c:pt>
                <c:pt idx="61">
                  <c:v>-40087.68</c:v>
                </c:pt>
                <c:pt idx="62">
                  <c:v>-39378.34</c:v>
                </c:pt>
                <c:pt idx="63">
                  <c:v>-38672.66</c:v>
                </c:pt>
                <c:pt idx="64">
                  <c:v>-37970.67</c:v>
                </c:pt>
                <c:pt idx="65">
                  <c:v>-37272.4</c:v>
                </c:pt>
                <c:pt idx="66">
                  <c:v>-36577.88</c:v>
                </c:pt>
                <c:pt idx="67">
                  <c:v>-35887.15</c:v>
                </c:pt>
                <c:pt idx="68">
                  <c:v>-35405.98</c:v>
                </c:pt>
                <c:pt idx="69">
                  <c:v>-35405.91</c:v>
                </c:pt>
                <c:pt idx="70">
                  <c:v>-35405.91</c:v>
                </c:pt>
                <c:pt idx="71">
                  <c:v>-35405.85</c:v>
                </c:pt>
                <c:pt idx="72">
                  <c:v>-35200.25</c:v>
                </c:pt>
                <c:pt idx="73">
                  <c:v>-34517.2</c:v>
                </c:pt>
                <c:pt idx="74">
                  <c:v>-33838.05</c:v>
                </c:pt>
                <c:pt idx="75">
                  <c:v>-33162.83</c:v>
                </c:pt>
                <c:pt idx="76">
                  <c:v>-32491.58</c:v>
                </c:pt>
                <c:pt idx="77">
                  <c:v>-31824.34</c:v>
                </c:pt>
                <c:pt idx="78">
                  <c:v>-31161.15</c:v>
                </c:pt>
                <c:pt idx="79">
                  <c:v>-30502.05</c:v>
                </c:pt>
                <c:pt idx="80">
                  <c:v>-29847.09</c:v>
                </c:pt>
                <c:pt idx="81">
                  <c:v>-29196.31</c:v>
                </c:pt>
                <c:pt idx="82">
                  <c:v>-28549.75</c:v>
                </c:pt>
                <c:pt idx="83">
                  <c:v>-27907.46</c:v>
                </c:pt>
                <c:pt idx="84">
                  <c:v>-27269.48</c:v>
                </c:pt>
                <c:pt idx="85">
                  <c:v>-26635.87</c:v>
                </c:pt>
                <c:pt idx="86">
                  <c:v>-26006.68</c:v>
                </c:pt>
                <c:pt idx="87">
                  <c:v>-25381.96</c:v>
                </c:pt>
                <c:pt idx="88">
                  <c:v>-24761.77</c:v>
                </c:pt>
                <c:pt idx="89">
                  <c:v>-24146.15</c:v>
                </c:pt>
                <c:pt idx="90">
                  <c:v>-23535.17</c:v>
                </c:pt>
                <c:pt idx="91">
                  <c:v>-22928.89</c:v>
                </c:pt>
                <c:pt idx="92">
                  <c:v>-22327.36</c:v>
                </c:pt>
                <c:pt idx="93">
                  <c:v>-21730.66</c:v>
                </c:pt>
                <c:pt idx="94">
                  <c:v>-21138.85</c:v>
                </c:pt>
                <c:pt idx="95">
                  <c:v>-20551.99</c:v>
                </c:pt>
                <c:pt idx="96">
                  <c:v>-19970.16</c:v>
                </c:pt>
                <c:pt idx="97">
                  <c:v>-19393.44</c:v>
                </c:pt>
                <c:pt idx="98">
                  <c:v>-18821.9</c:v>
                </c:pt>
                <c:pt idx="99">
                  <c:v>-18255.62</c:v>
                </c:pt>
                <c:pt idx="100">
                  <c:v>-17694.69</c:v>
                </c:pt>
                <c:pt idx="101">
                  <c:v>-17139.19</c:v>
                </c:pt>
                <c:pt idx="102">
                  <c:v>-16589.21</c:v>
                </c:pt>
                <c:pt idx="103">
                  <c:v>-16044.87</c:v>
                </c:pt>
                <c:pt idx="104">
                  <c:v>-15506.25</c:v>
                </c:pt>
                <c:pt idx="105">
                  <c:v>-14973.47</c:v>
                </c:pt>
                <c:pt idx="106">
                  <c:v>-14446.63</c:v>
                </c:pt>
                <c:pt idx="107">
                  <c:v>-13925.88</c:v>
                </c:pt>
                <c:pt idx="108">
                  <c:v>-13411.32</c:v>
                </c:pt>
                <c:pt idx="109">
                  <c:v>-12903.11</c:v>
                </c:pt>
                <c:pt idx="110">
                  <c:v>-12401.38</c:v>
                </c:pt>
                <c:pt idx="111">
                  <c:v>-11906.32</c:v>
                </c:pt>
                <c:pt idx="112">
                  <c:v>-11418.1</c:v>
                </c:pt>
                <c:pt idx="113">
                  <c:v>-10936.91</c:v>
                </c:pt>
                <c:pt idx="114">
                  <c:v>-10462.99</c:v>
                </c:pt>
                <c:pt idx="115">
                  <c:v>-9996.591</c:v>
                </c:pt>
                <c:pt idx="116">
                  <c:v>-9538.034</c:v>
                </c:pt>
                <c:pt idx="117">
                  <c:v>-9087.707</c:v>
                </c:pt>
                <c:pt idx="118">
                  <c:v>-8646.977</c:v>
                </c:pt>
                <c:pt idx="119">
                  <c:v>-8216.963</c:v>
                </c:pt>
                <c:pt idx="120">
                  <c:v>-7797.461</c:v>
                </c:pt>
                <c:pt idx="121">
                  <c:v>-7388.334</c:v>
                </c:pt>
                <c:pt idx="122">
                  <c:v>-6989.502</c:v>
                </c:pt>
                <c:pt idx="123">
                  <c:v>-6600.933</c:v>
                </c:pt>
                <c:pt idx="124">
                  <c:v>-6222.633</c:v>
                </c:pt>
                <c:pt idx="125">
                  <c:v>-5854.644</c:v>
                </c:pt>
                <c:pt idx="126">
                  <c:v>-5497.033</c:v>
                </c:pt>
                <c:pt idx="127">
                  <c:v>-5149.898</c:v>
                </c:pt>
                <c:pt idx="128">
                  <c:v>-4813.36</c:v>
                </c:pt>
                <c:pt idx="129">
                  <c:v>-4487.562</c:v>
                </c:pt>
                <c:pt idx="130">
                  <c:v>-4172.668</c:v>
                </c:pt>
                <c:pt idx="131">
                  <c:v>-3868.865</c:v>
                </c:pt>
                <c:pt idx="132">
                  <c:v>-3576.355</c:v>
                </c:pt>
                <c:pt idx="133">
                  <c:v>-3295.362</c:v>
                </c:pt>
                <c:pt idx="134">
                  <c:v>-3026.124</c:v>
                </c:pt>
                <c:pt idx="135">
                  <c:v>-2768.893</c:v>
                </c:pt>
                <c:pt idx="136">
                  <c:v>-2523.929</c:v>
                </c:pt>
                <c:pt idx="137">
                  <c:v>-2291.496</c:v>
                </c:pt>
                <c:pt idx="138">
                  <c:v>-2071.847</c:v>
                </c:pt>
                <c:pt idx="139">
                  <c:v>-1865.212</c:v>
                </c:pt>
                <c:pt idx="140">
                  <c:v>-1671.768</c:v>
                </c:pt>
                <c:pt idx="141">
                  <c:v>-1491.599</c:v>
                </c:pt>
                <c:pt idx="142">
                  <c:v>-1324.629</c:v>
                </c:pt>
                <c:pt idx="143">
                  <c:v>-1170.507</c:v>
                </c:pt>
                <c:pt idx="144">
                  <c:v>-1028.42</c:v>
                </c:pt>
                <c:pt idx="145">
                  <c:v>-896.7585</c:v>
                </c:pt>
                <c:pt idx="146">
                  <c:v>-772.5115</c:v>
                </c:pt>
                <c:pt idx="147">
                  <c:v>-650.0883</c:v>
                </c:pt>
                <c:pt idx="148">
                  <c:v>-518.8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6-8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C$4:$C$152</c:f>
              <c:numCache>
                <c:formatCode>General</c:formatCode>
                <c:ptCount val="149"/>
                <c:pt idx="0">
                  <c:v>-85485.36</c:v>
                </c:pt>
                <c:pt idx="1">
                  <c:v>-84629.52</c:v>
                </c:pt>
                <c:pt idx="2">
                  <c:v>-83776.23</c:v>
                </c:pt>
                <c:pt idx="3">
                  <c:v>-82925.49</c:v>
                </c:pt>
                <c:pt idx="4">
                  <c:v>-82077.31</c:v>
                </c:pt>
                <c:pt idx="5">
                  <c:v>-81231.7</c:v>
                </c:pt>
                <c:pt idx="6">
                  <c:v>-80388.68</c:v>
                </c:pt>
                <c:pt idx="7">
                  <c:v>-79548.26</c:v>
                </c:pt>
                <c:pt idx="8">
                  <c:v>-78710.44</c:v>
                </c:pt>
                <c:pt idx="9">
                  <c:v>-77875.24</c:v>
                </c:pt>
                <c:pt idx="10">
                  <c:v>-77042.68</c:v>
                </c:pt>
                <c:pt idx="11">
                  <c:v>-76212.75</c:v>
                </c:pt>
                <c:pt idx="12">
                  <c:v>-75385.48</c:v>
                </c:pt>
                <c:pt idx="13">
                  <c:v>-74560.88</c:v>
                </c:pt>
                <c:pt idx="14">
                  <c:v>-73738.97</c:v>
                </c:pt>
                <c:pt idx="15">
                  <c:v>-72919.74</c:v>
                </c:pt>
                <c:pt idx="16">
                  <c:v>-72103.23</c:v>
                </c:pt>
                <c:pt idx="17">
                  <c:v>-71289.42</c:v>
                </c:pt>
                <c:pt idx="18">
                  <c:v>-70478.36</c:v>
                </c:pt>
                <c:pt idx="19">
                  <c:v>-69670.04</c:v>
                </c:pt>
                <c:pt idx="20">
                  <c:v>-68864.48</c:v>
                </c:pt>
                <c:pt idx="21">
                  <c:v>-68061.7</c:v>
                </c:pt>
                <c:pt idx="22">
                  <c:v>-67261.7</c:v>
                </c:pt>
                <c:pt idx="23">
                  <c:v>-66464.52</c:v>
                </c:pt>
                <c:pt idx="24">
                  <c:v>-65670.14</c:v>
                </c:pt>
                <c:pt idx="25">
                  <c:v>-64878.6</c:v>
                </c:pt>
                <c:pt idx="26">
                  <c:v>-64089.91</c:v>
                </c:pt>
                <c:pt idx="27">
                  <c:v>-63304.08</c:v>
                </c:pt>
                <c:pt idx="28">
                  <c:v>-62521.13</c:v>
                </c:pt>
                <c:pt idx="29">
                  <c:v>-61741.07</c:v>
                </c:pt>
                <c:pt idx="30">
                  <c:v>-60963.93</c:v>
                </c:pt>
                <c:pt idx="31">
                  <c:v>-60189.72</c:v>
                </c:pt>
                <c:pt idx="32">
                  <c:v>-59418.45</c:v>
                </c:pt>
                <c:pt idx="33">
                  <c:v>-58650.14</c:v>
                </c:pt>
                <c:pt idx="34">
                  <c:v>-57884.81</c:v>
                </c:pt>
                <c:pt idx="35">
                  <c:v>-57122.48</c:v>
                </c:pt>
                <c:pt idx="36">
                  <c:v>-56363.16</c:v>
                </c:pt>
                <c:pt idx="37">
                  <c:v>-55606.88</c:v>
                </c:pt>
                <c:pt idx="38">
                  <c:v>-54853.64</c:v>
                </c:pt>
                <c:pt idx="39">
                  <c:v>-54103.48</c:v>
                </c:pt>
                <c:pt idx="40">
                  <c:v>-53356.41</c:v>
                </c:pt>
                <c:pt idx="41">
                  <c:v>-52612.45</c:v>
                </c:pt>
                <c:pt idx="42">
                  <c:v>-51871.61</c:v>
                </c:pt>
                <c:pt idx="43">
                  <c:v>-51133.92</c:v>
                </c:pt>
                <c:pt idx="44">
                  <c:v>-50399.41</c:v>
                </c:pt>
                <c:pt idx="45">
                  <c:v>-49668.08</c:v>
                </c:pt>
                <c:pt idx="46">
                  <c:v>-48939.97</c:v>
                </c:pt>
                <c:pt idx="47">
                  <c:v>-48215.09</c:v>
                </c:pt>
                <c:pt idx="48">
                  <c:v>-47493.48</c:v>
                </c:pt>
                <c:pt idx="49">
                  <c:v>-46775.13</c:v>
                </c:pt>
                <c:pt idx="50">
                  <c:v>-46060.1</c:v>
                </c:pt>
                <c:pt idx="51">
                  <c:v>-45348.39</c:v>
                </c:pt>
                <c:pt idx="52">
                  <c:v>-44640.03</c:v>
                </c:pt>
                <c:pt idx="53">
                  <c:v>-43935.04</c:v>
                </c:pt>
                <c:pt idx="54">
                  <c:v>-43233.46</c:v>
                </c:pt>
                <c:pt idx="55">
                  <c:v>-42535.3</c:v>
                </c:pt>
                <c:pt idx="56">
                  <c:v>-41840.59</c:v>
                </c:pt>
                <c:pt idx="57">
                  <c:v>-41149.37</c:v>
                </c:pt>
                <c:pt idx="58">
                  <c:v>-40461.65</c:v>
                </c:pt>
                <c:pt idx="59">
                  <c:v>-39777.46</c:v>
                </c:pt>
                <c:pt idx="60">
                  <c:v>-39096.84</c:v>
                </c:pt>
                <c:pt idx="61">
                  <c:v>-38419.8</c:v>
                </c:pt>
                <c:pt idx="62">
                  <c:v>-37746.4</c:v>
                </c:pt>
                <c:pt idx="63">
                  <c:v>-37076.64</c:v>
                </c:pt>
                <c:pt idx="64">
                  <c:v>-36410.57</c:v>
                </c:pt>
                <c:pt idx="65">
                  <c:v>-35748.21</c:v>
                </c:pt>
                <c:pt idx="66">
                  <c:v>-35089.59</c:v>
                </c:pt>
                <c:pt idx="67">
                  <c:v>-34434.77</c:v>
                </c:pt>
                <c:pt idx="68">
                  <c:v>-33978.72</c:v>
                </c:pt>
                <c:pt idx="69">
                  <c:v>-33978.65</c:v>
                </c:pt>
                <c:pt idx="70">
                  <c:v>-33978.65</c:v>
                </c:pt>
                <c:pt idx="71">
                  <c:v>-33978.59</c:v>
                </c:pt>
                <c:pt idx="72">
                  <c:v>-33783.75</c:v>
                </c:pt>
                <c:pt idx="73">
                  <c:v>-33136.59</c:v>
                </c:pt>
                <c:pt idx="74">
                  <c:v>-32493.3</c:v>
                </c:pt>
                <c:pt idx="75">
                  <c:v>-31853.95</c:v>
                </c:pt>
                <c:pt idx="76">
                  <c:v>-31218.55</c:v>
                </c:pt>
                <c:pt idx="77">
                  <c:v>-30587.15</c:v>
                </c:pt>
                <c:pt idx="78">
                  <c:v>-29959.79</c:v>
                </c:pt>
                <c:pt idx="79">
                  <c:v>-29336.51</c:v>
                </c:pt>
                <c:pt idx="80">
                  <c:v>-28717.35</c:v>
                </c:pt>
                <c:pt idx="81">
                  <c:v>-28102.35</c:v>
                </c:pt>
                <c:pt idx="82">
                  <c:v>-27491.56</c:v>
                </c:pt>
                <c:pt idx="83">
                  <c:v>-26885.02</c:v>
                </c:pt>
                <c:pt idx="84">
                  <c:v>-26282.78</c:v>
                </c:pt>
                <c:pt idx="85">
                  <c:v>-25684.88</c:v>
                </c:pt>
                <c:pt idx="86">
                  <c:v>-25091.38</c:v>
                </c:pt>
                <c:pt idx="87">
                  <c:v>-24502.31</c:v>
                </c:pt>
                <c:pt idx="88">
                  <c:v>-23917.75</c:v>
                </c:pt>
                <c:pt idx="89">
                  <c:v>-23337.73</c:v>
                </c:pt>
                <c:pt idx="90">
                  <c:v>-22762.32</c:v>
                </c:pt>
                <c:pt idx="91">
                  <c:v>-22191.57</c:v>
                </c:pt>
                <c:pt idx="92">
                  <c:v>-21625.54</c:v>
                </c:pt>
                <c:pt idx="93">
                  <c:v>-21064.28</c:v>
                </c:pt>
                <c:pt idx="94">
                  <c:v>-20507.86</c:v>
                </c:pt>
                <c:pt idx="95">
                  <c:v>-19956.35</c:v>
                </c:pt>
                <c:pt idx="96">
                  <c:v>-19409.8</c:v>
                </c:pt>
                <c:pt idx="97">
                  <c:v>-18868.29</c:v>
                </c:pt>
                <c:pt idx="98">
                  <c:v>-18331.89</c:v>
                </c:pt>
                <c:pt idx="99">
                  <c:v>-17800.67</c:v>
                </c:pt>
                <c:pt idx="100">
                  <c:v>-17274.7</c:v>
                </c:pt>
                <c:pt idx="101">
                  <c:v>-16754.06</c:v>
                </c:pt>
                <c:pt idx="102">
                  <c:v>-16238.83</c:v>
                </c:pt>
                <c:pt idx="103">
                  <c:v>-15729.1</c:v>
                </c:pt>
                <c:pt idx="104">
                  <c:v>-15224.95</c:v>
                </c:pt>
                <c:pt idx="105">
                  <c:v>-14726.47</c:v>
                </c:pt>
                <c:pt idx="106">
                  <c:v>-14233.75</c:v>
                </c:pt>
                <c:pt idx="107">
                  <c:v>-13746.9</c:v>
                </c:pt>
                <c:pt idx="108">
                  <c:v>-13266</c:v>
                </c:pt>
                <c:pt idx="109">
                  <c:v>-12791.17</c:v>
                </c:pt>
                <c:pt idx="110">
                  <c:v>-12322.5</c:v>
                </c:pt>
                <c:pt idx="111">
                  <c:v>-11860.13</c:v>
                </c:pt>
                <c:pt idx="112">
                  <c:v>-11404.15</c:v>
                </c:pt>
                <c:pt idx="113">
                  <c:v>-10954.7</c:v>
                </c:pt>
                <c:pt idx="114">
                  <c:v>-10511.9</c:v>
                </c:pt>
                <c:pt idx="115">
                  <c:v>-10075.88</c:v>
                </c:pt>
                <c:pt idx="116">
                  <c:v>-9646.789</c:v>
                </c:pt>
                <c:pt idx="117">
                  <c:v>-9224.766</c:v>
                </c:pt>
                <c:pt idx="118">
                  <c:v>-8809.964</c:v>
                </c:pt>
                <c:pt idx="119">
                  <c:v>-8402.542</c:v>
                </c:pt>
                <c:pt idx="120">
                  <c:v>-8002.667</c:v>
                </c:pt>
                <c:pt idx="121">
                  <c:v>-7610.516</c:v>
                </c:pt>
                <c:pt idx="122">
                  <c:v>-7226.27</c:v>
                </c:pt>
                <c:pt idx="123">
                  <c:v>-6850.122</c:v>
                </c:pt>
                <c:pt idx="124">
                  <c:v>-6482.275</c:v>
                </c:pt>
                <c:pt idx="125">
                  <c:v>-6122.942</c:v>
                </c:pt>
                <c:pt idx="126">
                  <c:v>-5772.346</c:v>
                </c:pt>
                <c:pt idx="127">
                  <c:v>-5430.722</c:v>
                </c:pt>
                <c:pt idx="128">
                  <c:v>-5098.318</c:v>
                </c:pt>
                <c:pt idx="129">
                  <c:v>-4775.394</c:v>
                </c:pt>
                <c:pt idx="130">
                  <c:v>-4462.222</c:v>
                </c:pt>
                <c:pt idx="131">
                  <c:v>-4159.09</c:v>
                </c:pt>
                <c:pt idx="132">
                  <c:v>-3866.297</c:v>
                </c:pt>
                <c:pt idx="133">
                  <c:v>-3584.158</c:v>
                </c:pt>
                <c:pt idx="134">
                  <c:v>-3313</c:v>
                </c:pt>
                <c:pt idx="135">
                  <c:v>-3053.158</c:v>
                </c:pt>
                <c:pt idx="136">
                  <c:v>-2804.98</c:v>
                </c:pt>
                <c:pt idx="137">
                  <c:v>-2568.815</c:v>
                </c:pt>
                <c:pt idx="138">
                  <c:v>-2345.009</c:v>
                </c:pt>
                <c:pt idx="139">
                  <c:v>-2133.894</c:v>
                </c:pt>
                <c:pt idx="140">
                  <c:v>-1935.776</c:v>
                </c:pt>
                <c:pt idx="141">
                  <c:v>-1750.912</c:v>
                </c:pt>
                <c:pt idx="142">
                  <c:v>-1579.523</c:v>
                </c:pt>
                <c:pt idx="143">
                  <c:v>-1422.412</c:v>
                </c:pt>
                <c:pt idx="144">
                  <c:v>-1279.155</c:v>
                </c:pt>
                <c:pt idx="145">
                  <c:v>-1147.641</c:v>
                </c:pt>
                <c:pt idx="146">
                  <c:v>-1024.53</c:v>
                </c:pt>
                <c:pt idx="147">
                  <c:v>-903.9939</c:v>
                </c:pt>
                <c:pt idx="148">
                  <c:v>-775.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6-8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D$4:$D$152</c:f>
              <c:numCache>
                <c:formatCode>General</c:formatCode>
                <c:ptCount val="149"/>
                <c:pt idx="0">
                  <c:v>3863.49000000001</c:v>
                </c:pt>
                <c:pt idx="1">
                  <c:v>3827.48</c:v>
                </c:pt>
                <c:pt idx="2">
                  <c:v>3791.47</c:v>
                </c:pt>
                <c:pt idx="3">
                  <c:v>3755.45</c:v>
                </c:pt>
                <c:pt idx="4">
                  <c:v>3719.43000000001</c:v>
                </c:pt>
                <c:pt idx="5">
                  <c:v>3683.42</c:v>
                </c:pt>
                <c:pt idx="6">
                  <c:v>3647.41</c:v>
                </c:pt>
                <c:pt idx="7">
                  <c:v>3611.39</c:v>
                </c:pt>
                <c:pt idx="8">
                  <c:v>3575.37</c:v>
                </c:pt>
                <c:pt idx="9">
                  <c:v>3539.36</c:v>
                </c:pt>
                <c:pt idx="10">
                  <c:v>3503.34000000001</c:v>
                </c:pt>
                <c:pt idx="11">
                  <c:v>3467.34</c:v>
                </c:pt>
                <c:pt idx="12">
                  <c:v>3431.32000000001</c:v>
                </c:pt>
                <c:pt idx="13">
                  <c:v>3395.31999999999</c:v>
                </c:pt>
                <c:pt idx="14">
                  <c:v>3359.3</c:v>
                </c:pt>
                <c:pt idx="15">
                  <c:v>3323.28</c:v>
                </c:pt>
                <c:pt idx="16">
                  <c:v>3287.26000000001</c:v>
                </c:pt>
                <c:pt idx="17">
                  <c:v>3251.27</c:v>
                </c:pt>
                <c:pt idx="18">
                  <c:v>3215.25</c:v>
                </c:pt>
                <c:pt idx="19">
                  <c:v>3179.24000000001</c:v>
                </c:pt>
                <c:pt idx="20">
                  <c:v>3143.23000000001</c:v>
                </c:pt>
                <c:pt idx="21">
                  <c:v>3107.22</c:v>
                </c:pt>
                <c:pt idx="22">
                  <c:v>3071.22</c:v>
                </c:pt>
                <c:pt idx="23">
                  <c:v>3035.2</c:v>
                </c:pt>
                <c:pt idx="24">
                  <c:v>2999.2</c:v>
                </c:pt>
                <c:pt idx="25">
                  <c:v>2963.2</c:v>
                </c:pt>
                <c:pt idx="26">
                  <c:v>2927.17999999999</c:v>
                </c:pt>
                <c:pt idx="27">
                  <c:v>2891.17999999999</c:v>
                </c:pt>
                <c:pt idx="28">
                  <c:v>2855.18</c:v>
                </c:pt>
                <c:pt idx="29">
                  <c:v>2819.18</c:v>
                </c:pt>
                <c:pt idx="30">
                  <c:v>2783.18</c:v>
                </c:pt>
                <c:pt idx="31">
                  <c:v>2747.17</c:v>
                </c:pt>
                <c:pt idx="32">
                  <c:v>2711.17000000001</c:v>
                </c:pt>
                <c:pt idx="33">
                  <c:v>2675.17</c:v>
                </c:pt>
                <c:pt idx="34">
                  <c:v>2639.17000000001</c:v>
                </c:pt>
                <c:pt idx="35">
                  <c:v>2603.17</c:v>
                </c:pt>
                <c:pt idx="36">
                  <c:v>2567.17999999999</c:v>
                </c:pt>
                <c:pt idx="37">
                  <c:v>2531.17000000001</c:v>
                </c:pt>
                <c:pt idx="38">
                  <c:v>2495.19</c:v>
                </c:pt>
                <c:pt idx="39">
                  <c:v>2459.19</c:v>
                </c:pt>
                <c:pt idx="40">
                  <c:v>2423.2</c:v>
                </c:pt>
                <c:pt idx="41">
                  <c:v>2387.2</c:v>
                </c:pt>
                <c:pt idx="42">
                  <c:v>2351.22</c:v>
                </c:pt>
                <c:pt idx="43">
                  <c:v>2315.23</c:v>
                </c:pt>
                <c:pt idx="44">
                  <c:v>2279.24</c:v>
                </c:pt>
                <c:pt idx="45">
                  <c:v>2243.25999999999</c:v>
                </c:pt>
                <c:pt idx="46">
                  <c:v>2207.28</c:v>
                </c:pt>
                <c:pt idx="47">
                  <c:v>2171.3</c:v>
                </c:pt>
                <c:pt idx="48">
                  <c:v>2135.32</c:v>
                </c:pt>
                <c:pt idx="49">
                  <c:v>2099.35000000001</c:v>
                </c:pt>
                <c:pt idx="50">
                  <c:v>2063.37</c:v>
                </c:pt>
                <c:pt idx="51">
                  <c:v>2027.4</c:v>
                </c:pt>
                <c:pt idx="52">
                  <c:v>1991.43</c:v>
                </c:pt>
                <c:pt idx="53">
                  <c:v>1955.47</c:v>
                </c:pt>
                <c:pt idx="54">
                  <c:v>1919.5</c:v>
                </c:pt>
                <c:pt idx="55">
                  <c:v>1883.55</c:v>
                </c:pt>
                <c:pt idx="56">
                  <c:v>1847.59</c:v>
                </c:pt>
                <c:pt idx="57">
                  <c:v>1811.64</c:v>
                </c:pt>
                <c:pt idx="58">
                  <c:v>1775.69</c:v>
                </c:pt>
                <c:pt idx="59">
                  <c:v>1739.75</c:v>
                </c:pt>
                <c:pt idx="60">
                  <c:v>1703.8</c:v>
                </c:pt>
                <c:pt idx="61">
                  <c:v>1667.88</c:v>
                </c:pt>
                <c:pt idx="62">
                  <c:v>1631.94</c:v>
                </c:pt>
                <c:pt idx="63">
                  <c:v>1596.02</c:v>
                </c:pt>
                <c:pt idx="64">
                  <c:v>1560.1</c:v>
                </c:pt>
                <c:pt idx="65">
                  <c:v>1524.19</c:v>
                </c:pt>
                <c:pt idx="66">
                  <c:v>1488.29</c:v>
                </c:pt>
                <c:pt idx="67">
                  <c:v>1452.38</c:v>
                </c:pt>
                <c:pt idx="68">
                  <c:v>1427.26</c:v>
                </c:pt>
                <c:pt idx="69">
                  <c:v>1427.26</c:v>
                </c:pt>
                <c:pt idx="70">
                  <c:v>1427.26</c:v>
                </c:pt>
                <c:pt idx="71">
                  <c:v>1427.26</c:v>
                </c:pt>
                <c:pt idx="72">
                  <c:v>1416.5</c:v>
                </c:pt>
                <c:pt idx="73">
                  <c:v>1380.61</c:v>
                </c:pt>
                <c:pt idx="74">
                  <c:v>1344.75</c:v>
                </c:pt>
                <c:pt idx="75">
                  <c:v>1308.88</c:v>
                </c:pt>
                <c:pt idx="76">
                  <c:v>1273.03</c:v>
                </c:pt>
                <c:pt idx="77">
                  <c:v>1237.19</c:v>
                </c:pt>
                <c:pt idx="78">
                  <c:v>1201.36</c:v>
                </c:pt>
                <c:pt idx="79">
                  <c:v>1165.54</c:v>
                </c:pt>
                <c:pt idx="80">
                  <c:v>1129.74</c:v>
                </c:pt>
                <c:pt idx="81">
                  <c:v>1093.96</c:v>
                </c:pt>
                <c:pt idx="82">
                  <c:v>1058.19</c:v>
                </c:pt>
                <c:pt idx="83">
                  <c:v>1022.44</c:v>
                </c:pt>
                <c:pt idx="84">
                  <c:v>986.700000000001</c:v>
                </c:pt>
                <c:pt idx="85">
                  <c:v>950.989999999998</c:v>
                </c:pt>
                <c:pt idx="86">
                  <c:v>915.299999999999</c:v>
                </c:pt>
                <c:pt idx="87">
                  <c:v>879.649999999998</c:v>
                </c:pt>
                <c:pt idx="88">
                  <c:v>844.02</c:v>
                </c:pt>
                <c:pt idx="89">
                  <c:v>808.420000000002</c:v>
                </c:pt>
                <c:pt idx="90">
                  <c:v>772.849999999999</c:v>
                </c:pt>
                <c:pt idx="91">
                  <c:v>737.32</c:v>
                </c:pt>
                <c:pt idx="92">
                  <c:v>701.82</c:v>
                </c:pt>
                <c:pt idx="93">
                  <c:v>666.380000000001</c:v>
                </c:pt>
                <c:pt idx="94">
                  <c:v>630.989999999998</c:v>
                </c:pt>
                <c:pt idx="95">
                  <c:v>595.640000000003</c:v>
                </c:pt>
                <c:pt idx="96">
                  <c:v>560.360000000001</c:v>
                </c:pt>
                <c:pt idx="97">
                  <c:v>525.149999999998</c:v>
                </c:pt>
                <c:pt idx="98">
                  <c:v>490.010000000002</c:v>
                </c:pt>
                <c:pt idx="99">
                  <c:v>454.950000000001</c:v>
                </c:pt>
                <c:pt idx="100">
                  <c:v>419.989999999998</c:v>
                </c:pt>
                <c:pt idx="101">
                  <c:v>385.129999999997</c:v>
                </c:pt>
                <c:pt idx="102">
                  <c:v>350.379999999999</c:v>
                </c:pt>
                <c:pt idx="103">
                  <c:v>315.77</c:v>
                </c:pt>
                <c:pt idx="104">
                  <c:v>281.299999999999</c:v>
                </c:pt>
                <c:pt idx="105">
                  <c:v>247</c:v>
                </c:pt>
                <c:pt idx="106">
                  <c:v>212.879999999999</c:v>
                </c:pt>
                <c:pt idx="107">
                  <c:v>178.98</c:v>
                </c:pt>
                <c:pt idx="108">
                  <c:v>145.32</c:v>
                </c:pt>
                <c:pt idx="109">
                  <c:v>111.940000000001</c:v>
                </c:pt>
                <c:pt idx="110">
                  <c:v>78.8799999999992</c:v>
                </c:pt>
                <c:pt idx="111">
                  <c:v>46.1900000000005</c:v>
                </c:pt>
                <c:pt idx="112">
                  <c:v>13.9500000000007</c:v>
                </c:pt>
                <c:pt idx="113">
                  <c:v>-17.7900000000009</c:v>
                </c:pt>
                <c:pt idx="114">
                  <c:v>-48.9099999999999</c:v>
                </c:pt>
                <c:pt idx="115">
                  <c:v>-79.2889999999989</c:v>
                </c:pt>
                <c:pt idx="116">
                  <c:v>-108.755000000001</c:v>
                </c:pt>
                <c:pt idx="117">
                  <c:v>-137.058999999999</c:v>
                </c:pt>
                <c:pt idx="118">
                  <c:v>-162.986999999999</c:v>
                </c:pt>
                <c:pt idx="119">
                  <c:v>-185.579</c:v>
                </c:pt>
                <c:pt idx="120">
                  <c:v>-205.206</c:v>
                </c:pt>
                <c:pt idx="121">
                  <c:v>-222.182</c:v>
                </c:pt>
                <c:pt idx="122">
                  <c:v>-236.768</c:v>
                </c:pt>
                <c:pt idx="123">
                  <c:v>-249.189</c:v>
                </c:pt>
                <c:pt idx="124">
                  <c:v>-259.642</c:v>
                </c:pt>
                <c:pt idx="125">
                  <c:v>-268.298</c:v>
                </c:pt>
                <c:pt idx="126">
                  <c:v>-275.312999999999</c:v>
                </c:pt>
                <c:pt idx="127">
                  <c:v>-280.824</c:v>
                </c:pt>
                <c:pt idx="128">
                  <c:v>-284.958000000001</c:v>
                </c:pt>
                <c:pt idx="129">
                  <c:v>-287.832</c:v>
                </c:pt>
                <c:pt idx="130">
                  <c:v>-289.554</c:v>
                </c:pt>
                <c:pt idx="131">
                  <c:v>-290.225</c:v>
                </c:pt>
                <c:pt idx="132">
                  <c:v>-289.942</c:v>
                </c:pt>
                <c:pt idx="133">
                  <c:v>-288.796</c:v>
                </c:pt>
                <c:pt idx="134">
                  <c:v>-286.876</c:v>
                </c:pt>
                <c:pt idx="135">
                  <c:v>-284.265</c:v>
                </c:pt>
                <c:pt idx="136">
                  <c:v>-281.051</c:v>
                </c:pt>
                <c:pt idx="137">
                  <c:v>-277.319</c:v>
                </c:pt>
                <c:pt idx="138">
                  <c:v>-273.162</c:v>
                </c:pt>
                <c:pt idx="139">
                  <c:v>-268.682</c:v>
                </c:pt>
                <c:pt idx="140">
                  <c:v>-264.008</c:v>
                </c:pt>
                <c:pt idx="141">
                  <c:v>-259.313</c:v>
                </c:pt>
                <c:pt idx="142">
                  <c:v>-254.894</c:v>
                </c:pt>
                <c:pt idx="143">
                  <c:v>-251.905</c:v>
                </c:pt>
                <c:pt idx="144">
                  <c:v>-250.735</c:v>
                </c:pt>
                <c:pt idx="145">
                  <c:v>-250.8825</c:v>
                </c:pt>
                <c:pt idx="146">
                  <c:v>-252.0185</c:v>
                </c:pt>
                <c:pt idx="147">
                  <c:v>-253.9056</c:v>
                </c:pt>
                <c:pt idx="148">
                  <c:v>-256.35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6-8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6-88'!$E$4:$E$152</c:f>
              <c:numCache>
                <c:formatCode>General</c:formatCode>
                <c:ptCount val="149"/>
                <c:pt idx="0">
                  <c:v>-89020.13</c:v>
                </c:pt>
                <c:pt idx="1">
                  <c:v>-88115.82</c:v>
                </c:pt>
                <c:pt idx="2">
                  <c:v>-87214.15</c:v>
                </c:pt>
                <c:pt idx="3">
                  <c:v>-86315.14</c:v>
                </c:pt>
                <c:pt idx="4">
                  <c:v>-85418.8</c:v>
                </c:pt>
                <c:pt idx="5">
                  <c:v>-84525.15</c:v>
                </c:pt>
                <c:pt idx="6">
                  <c:v>-83634.19</c:v>
                </c:pt>
                <c:pt idx="7">
                  <c:v>-82745.93</c:v>
                </c:pt>
                <c:pt idx="8">
                  <c:v>-81860.4</c:v>
                </c:pt>
                <c:pt idx="9">
                  <c:v>-80977.59</c:v>
                </c:pt>
                <c:pt idx="10">
                  <c:v>-80097.52</c:v>
                </c:pt>
                <c:pt idx="11">
                  <c:v>-79220.2</c:v>
                </c:pt>
                <c:pt idx="12">
                  <c:v>-78345.66</c:v>
                </c:pt>
                <c:pt idx="13">
                  <c:v>-77473.9</c:v>
                </c:pt>
                <c:pt idx="14">
                  <c:v>-76604.92</c:v>
                </c:pt>
                <c:pt idx="15">
                  <c:v>-75738.76</c:v>
                </c:pt>
                <c:pt idx="16">
                  <c:v>-74875.41</c:v>
                </c:pt>
                <c:pt idx="17">
                  <c:v>-74014.91</c:v>
                </c:pt>
                <c:pt idx="18">
                  <c:v>-73157.24</c:v>
                </c:pt>
                <c:pt idx="19">
                  <c:v>-72302.45</c:v>
                </c:pt>
                <c:pt idx="20">
                  <c:v>-71450.53</c:v>
                </c:pt>
                <c:pt idx="21">
                  <c:v>-70601.5</c:v>
                </c:pt>
                <c:pt idx="22">
                  <c:v>-69755.38</c:v>
                </c:pt>
                <c:pt idx="23">
                  <c:v>-68912.2</c:v>
                </c:pt>
                <c:pt idx="24">
                  <c:v>-68071.94</c:v>
                </c:pt>
                <c:pt idx="25">
                  <c:v>-67234.64</c:v>
                </c:pt>
                <c:pt idx="26">
                  <c:v>-66400.32</c:v>
                </c:pt>
                <c:pt idx="27">
                  <c:v>-65568.99</c:v>
                </c:pt>
                <c:pt idx="28">
                  <c:v>-64740.67</c:v>
                </c:pt>
                <c:pt idx="29">
                  <c:v>-63915.37</c:v>
                </c:pt>
                <c:pt idx="30">
                  <c:v>-63093.12</c:v>
                </c:pt>
                <c:pt idx="31">
                  <c:v>-62273.93</c:v>
                </c:pt>
                <c:pt idx="32">
                  <c:v>-61457.82</c:v>
                </c:pt>
                <c:pt idx="33">
                  <c:v>-60644.81</c:v>
                </c:pt>
                <c:pt idx="34">
                  <c:v>-59834.93</c:v>
                </c:pt>
                <c:pt idx="35">
                  <c:v>-59028.18</c:v>
                </c:pt>
                <c:pt idx="36">
                  <c:v>-58224.61</c:v>
                </c:pt>
                <c:pt idx="37">
                  <c:v>-57424.21</c:v>
                </c:pt>
                <c:pt idx="38">
                  <c:v>-56627.02</c:v>
                </c:pt>
                <c:pt idx="39">
                  <c:v>-55833.07</c:v>
                </c:pt>
                <c:pt idx="40">
                  <c:v>-55042.37</c:v>
                </c:pt>
                <c:pt idx="41">
                  <c:v>-54254.94</c:v>
                </c:pt>
                <c:pt idx="42">
                  <c:v>-53470.82</c:v>
                </c:pt>
                <c:pt idx="43">
                  <c:v>-52690.03</c:v>
                </c:pt>
                <c:pt idx="44">
                  <c:v>-51912.59</c:v>
                </c:pt>
                <c:pt idx="45">
                  <c:v>-51138.54</c:v>
                </c:pt>
                <c:pt idx="46">
                  <c:v>-50367.89</c:v>
                </c:pt>
                <c:pt idx="47">
                  <c:v>-49600.69</c:v>
                </c:pt>
                <c:pt idx="48">
                  <c:v>-48836.95</c:v>
                </c:pt>
                <c:pt idx="49">
                  <c:v>-48076.72</c:v>
                </c:pt>
                <c:pt idx="50">
                  <c:v>-47320.02</c:v>
                </c:pt>
                <c:pt idx="51">
                  <c:v>-46566.88</c:v>
                </c:pt>
                <c:pt idx="52">
                  <c:v>-45817.34</c:v>
                </c:pt>
                <c:pt idx="53">
                  <c:v>-45071.45</c:v>
                </c:pt>
                <c:pt idx="54">
                  <c:v>-44329.22</c:v>
                </c:pt>
                <c:pt idx="55">
                  <c:v>-43590.71</c:v>
                </c:pt>
                <c:pt idx="56">
                  <c:v>-42855.96</c:v>
                </c:pt>
                <c:pt idx="57">
                  <c:v>-42125</c:v>
                </c:pt>
                <c:pt idx="58">
                  <c:v>-41397.88</c:v>
                </c:pt>
                <c:pt idx="59">
                  <c:v>-40674.65</c:v>
                </c:pt>
                <c:pt idx="60">
                  <c:v>-39955.36</c:v>
                </c:pt>
                <c:pt idx="61">
                  <c:v>-39240.05</c:v>
                </c:pt>
                <c:pt idx="62">
                  <c:v>-38528.79</c:v>
                </c:pt>
                <c:pt idx="63">
                  <c:v>-37821.62</c:v>
                </c:pt>
                <c:pt idx="64">
                  <c:v>-37118.62</c:v>
                </c:pt>
                <c:pt idx="65">
                  <c:v>-36419.84</c:v>
                </c:pt>
                <c:pt idx="66">
                  <c:v>-35725.36</c:v>
                </c:pt>
                <c:pt idx="67">
                  <c:v>-35035.24</c:v>
                </c:pt>
                <c:pt idx="68">
                  <c:v>-34554.87</c:v>
                </c:pt>
                <c:pt idx="69">
                  <c:v>-34554.8</c:v>
                </c:pt>
                <c:pt idx="70">
                  <c:v>-34554.8</c:v>
                </c:pt>
                <c:pt idx="71">
                  <c:v>-34554.73</c:v>
                </c:pt>
                <c:pt idx="72">
                  <c:v>-34349.57</c:v>
                </c:pt>
                <c:pt idx="73">
                  <c:v>-33668.43</c:v>
                </c:pt>
                <c:pt idx="74">
                  <c:v>-32991.9</c:v>
                </c:pt>
                <c:pt idx="75">
                  <c:v>-32320.1</c:v>
                </c:pt>
                <c:pt idx="76">
                  <c:v>-31653.12</c:v>
                </c:pt>
                <c:pt idx="77">
                  <c:v>-30991.1</c:v>
                </c:pt>
                <c:pt idx="78">
                  <c:v>-30334.15</c:v>
                </c:pt>
                <c:pt idx="79">
                  <c:v>-29682.44</c:v>
                </c:pt>
                <c:pt idx="80">
                  <c:v>-29036.13</c:v>
                </c:pt>
                <c:pt idx="81">
                  <c:v>-28395.41</c:v>
                </c:pt>
                <c:pt idx="82">
                  <c:v>-27760.52</c:v>
                </c:pt>
                <c:pt idx="83">
                  <c:v>-27131.71</c:v>
                </c:pt>
                <c:pt idx="84">
                  <c:v>-26509.39</c:v>
                </c:pt>
                <c:pt idx="85">
                  <c:v>-25894.42</c:v>
                </c:pt>
                <c:pt idx="86">
                  <c:v>-25286.81</c:v>
                </c:pt>
                <c:pt idx="87">
                  <c:v>-24686.43</c:v>
                </c:pt>
                <c:pt idx="88">
                  <c:v>-24093.17</c:v>
                </c:pt>
                <c:pt idx="89">
                  <c:v>-23506.93</c:v>
                </c:pt>
                <c:pt idx="90">
                  <c:v>-22927.61</c:v>
                </c:pt>
                <c:pt idx="91">
                  <c:v>-22355.15</c:v>
                </c:pt>
                <c:pt idx="92">
                  <c:v>-21789.48</c:v>
                </c:pt>
                <c:pt idx="93">
                  <c:v>-21230.56</c:v>
                </c:pt>
                <c:pt idx="94">
                  <c:v>-20678.34</c:v>
                </c:pt>
                <c:pt idx="95">
                  <c:v>-20132.81</c:v>
                </c:pt>
                <c:pt idx="96">
                  <c:v>-19593.92</c:v>
                </c:pt>
                <c:pt idx="97">
                  <c:v>-19061.68</c:v>
                </c:pt>
                <c:pt idx="98">
                  <c:v>-18536.06</c:v>
                </c:pt>
                <c:pt idx="99">
                  <c:v>-18017.07</c:v>
                </c:pt>
                <c:pt idx="100">
                  <c:v>-17504.72</c:v>
                </c:pt>
                <c:pt idx="101">
                  <c:v>-16999.01</c:v>
                </c:pt>
                <c:pt idx="102">
                  <c:v>-16499.96</c:v>
                </c:pt>
                <c:pt idx="103">
                  <c:v>-16007.59</c:v>
                </c:pt>
                <c:pt idx="104">
                  <c:v>-15521.94</c:v>
                </c:pt>
                <c:pt idx="105">
                  <c:v>-15043.03</c:v>
                </c:pt>
                <c:pt idx="106">
                  <c:v>-14570.9</c:v>
                </c:pt>
                <c:pt idx="107">
                  <c:v>-14105.6</c:v>
                </c:pt>
                <c:pt idx="108">
                  <c:v>-13647.17</c:v>
                </c:pt>
                <c:pt idx="109">
                  <c:v>-13195.67</c:v>
                </c:pt>
                <c:pt idx="110">
                  <c:v>-12751.17</c:v>
                </c:pt>
                <c:pt idx="111">
                  <c:v>-12313.71</c:v>
                </c:pt>
                <c:pt idx="112">
                  <c:v>-11883.39</c:v>
                </c:pt>
                <c:pt idx="113">
                  <c:v>-11460.27</c:v>
                </c:pt>
                <c:pt idx="114">
                  <c:v>-11044.44</c:v>
                </c:pt>
                <c:pt idx="115">
                  <c:v>-10635.99</c:v>
                </c:pt>
                <c:pt idx="116">
                  <c:v>-10235.01</c:v>
                </c:pt>
                <c:pt idx="117">
                  <c:v>-9841.616</c:v>
                </c:pt>
                <c:pt idx="118">
                  <c:v>-9455.915</c:v>
                </c:pt>
                <c:pt idx="119">
                  <c:v>-9078.026</c:v>
                </c:pt>
                <c:pt idx="120">
                  <c:v>-8708.078</c:v>
                </c:pt>
                <c:pt idx="121">
                  <c:v>-8346.207</c:v>
                </c:pt>
                <c:pt idx="122">
                  <c:v>-7992.557</c:v>
                </c:pt>
                <c:pt idx="123">
                  <c:v>-7647.285</c:v>
                </c:pt>
                <c:pt idx="124">
                  <c:v>-7310.555</c:v>
                </c:pt>
                <c:pt idx="125">
                  <c:v>-6982.543</c:v>
                </c:pt>
                <c:pt idx="126">
                  <c:v>-6663.436</c:v>
                </c:pt>
                <c:pt idx="127">
                  <c:v>-6353.431</c:v>
                </c:pt>
                <c:pt idx="128">
                  <c:v>-6052.74</c:v>
                </c:pt>
                <c:pt idx="129">
                  <c:v>-5761.585</c:v>
                </c:pt>
                <c:pt idx="130">
                  <c:v>-5480.203</c:v>
                </c:pt>
                <c:pt idx="131">
                  <c:v>-5208.841</c:v>
                </c:pt>
                <c:pt idx="132">
                  <c:v>-4947.761</c:v>
                </c:pt>
                <c:pt idx="133">
                  <c:v>-4697.237</c:v>
                </c:pt>
                <c:pt idx="134">
                  <c:v>-4457.552</c:v>
                </c:pt>
                <c:pt idx="135">
                  <c:v>-4229</c:v>
                </c:pt>
                <c:pt idx="136">
                  <c:v>-4011.876</c:v>
                </c:pt>
                <c:pt idx="137">
                  <c:v>-3806.476</c:v>
                </c:pt>
                <c:pt idx="138">
                  <c:v>-3613.08</c:v>
                </c:pt>
                <c:pt idx="139">
                  <c:v>-3431.941</c:v>
                </c:pt>
                <c:pt idx="140">
                  <c:v>-3263.258</c:v>
                </c:pt>
                <c:pt idx="141">
                  <c:v>-3107.132</c:v>
                </c:pt>
                <c:pt idx="142">
                  <c:v>-2963.502</c:v>
                </c:pt>
                <c:pt idx="143">
                  <c:v>-2832.037</c:v>
                </c:pt>
                <c:pt idx="144">
                  <c:v>-2711.948</c:v>
                </c:pt>
                <c:pt idx="145">
                  <c:v>-2601.663</c:v>
                </c:pt>
                <c:pt idx="146">
                  <c:v>-2498.239</c:v>
                </c:pt>
                <c:pt idx="147">
                  <c:v>-2396.21</c:v>
                </c:pt>
                <c:pt idx="148">
                  <c:v>-2285.23</c:v>
                </c:pt>
              </c:numCache>
            </c:numRef>
          </c:yVal>
          <c:smooth val="0"/>
        </c:ser>
        <c:axId val="86504057"/>
        <c:axId val="58576224"/>
      </c:scatterChart>
      <c:valAx>
        <c:axId val="865040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576224"/>
        <c:crossesAt val="0"/>
        <c:crossBetween val="midCat"/>
      </c:valAx>
      <c:valAx>
        <c:axId val="5857622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50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6-8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6-88'!$D$4:$D$161</c:f>
              <c:numCache>
                <c:formatCode>General</c:formatCode>
                <c:ptCount val="158"/>
                <c:pt idx="0">
                  <c:v>3863.49000000001</c:v>
                </c:pt>
                <c:pt idx="1">
                  <c:v>3827.48</c:v>
                </c:pt>
                <c:pt idx="2">
                  <c:v>3791.47</c:v>
                </c:pt>
                <c:pt idx="3">
                  <c:v>3755.45</c:v>
                </c:pt>
                <c:pt idx="4">
                  <c:v>3719.43000000001</c:v>
                </c:pt>
                <c:pt idx="5">
                  <c:v>3683.42</c:v>
                </c:pt>
                <c:pt idx="6">
                  <c:v>3647.41</c:v>
                </c:pt>
                <c:pt idx="7">
                  <c:v>3611.39</c:v>
                </c:pt>
                <c:pt idx="8">
                  <c:v>3575.37</c:v>
                </c:pt>
                <c:pt idx="9">
                  <c:v>3539.36</c:v>
                </c:pt>
                <c:pt idx="10">
                  <c:v>3503.34000000001</c:v>
                </c:pt>
                <c:pt idx="11">
                  <c:v>3467.34</c:v>
                </c:pt>
                <c:pt idx="12">
                  <c:v>3431.32000000001</c:v>
                </c:pt>
                <c:pt idx="13">
                  <c:v>3395.31999999999</c:v>
                </c:pt>
                <c:pt idx="14">
                  <c:v>3359.3</c:v>
                </c:pt>
                <c:pt idx="15">
                  <c:v>3323.28</c:v>
                </c:pt>
                <c:pt idx="16">
                  <c:v>3287.26000000001</c:v>
                </c:pt>
                <c:pt idx="17">
                  <c:v>3251.27</c:v>
                </c:pt>
                <c:pt idx="18">
                  <c:v>3215.25</c:v>
                </c:pt>
                <c:pt idx="19">
                  <c:v>3179.24000000001</c:v>
                </c:pt>
                <c:pt idx="20">
                  <c:v>3143.23000000001</c:v>
                </c:pt>
                <c:pt idx="21">
                  <c:v>3107.22</c:v>
                </c:pt>
                <c:pt idx="22">
                  <c:v>3071.22</c:v>
                </c:pt>
                <c:pt idx="23">
                  <c:v>3035.2</c:v>
                </c:pt>
                <c:pt idx="24">
                  <c:v>2999.2</c:v>
                </c:pt>
                <c:pt idx="25">
                  <c:v>2963.2</c:v>
                </c:pt>
                <c:pt idx="26">
                  <c:v>2927.17999999999</c:v>
                </c:pt>
                <c:pt idx="27">
                  <c:v>2891.17999999999</c:v>
                </c:pt>
                <c:pt idx="28">
                  <c:v>2855.18</c:v>
                </c:pt>
                <c:pt idx="29">
                  <c:v>2819.18</c:v>
                </c:pt>
                <c:pt idx="30">
                  <c:v>2783.18</c:v>
                </c:pt>
                <c:pt idx="31">
                  <c:v>2747.17</c:v>
                </c:pt>
                <c:pt idx="32">
                  <c:v>2711.17000000001</c:v>
                </c:pt>
                <c:pt idx="33">
                  <c:v>2675.17</c:v>
                </c:pt>
                <c:pt idx="34">
                  <c:v>2639.17000000001</c:v>
                </c:pt>
                <c:pt idx="35">
                  <c:v>2603.17</c:v>
                </c:pt>
                <c:pt idx="36">
                  <c:v>2567.17999999999</c:v>
                </c:pt>
                <c:pt idx="37">
                  <c:v>2531.17000000001</c:v>
                </c:pt>
                <c:pt idx="38">
                  <c:v>2495.19</c:v>
                </c:pt>
                <c:pt idx="39">
                  <c:v>2459.19</c:v>
                </c:pt>
                <c:pt idx="40">
                  <c:v>2423.2</c:v>
                </c:pt>
                <c:pt idx="41">
                  <c:v>2387.2</c:v>
                </c:pt>
                <c:pt idx="42">
                  <c:v>2351.22</c:v>
                </c:pt>
                <c:pt idx="43">
                  <c:v>2315.23</c:v>
                </c:pt>
                <c:pt idx="44">
                  <c:v>2279.24</c:v>
                </c:pt>
                <c:pt idx="45">
                  <c:v>2243.25999999999</c:v>
                </c:pt>
                <c:pt idx="46">
                  <c:v>2207.28</c:v>
                </c:pt>
                <c:pt idx="47">
                  <c:v>2171.3</c:v>
                </c:pt>
                <c:pt idx="48">
                  <c:v>2135.32</c:v>
                </c:pt>
                <c:pt idx="49">
                  <c:v>2099.35000000001</c:v>
                </c:pt>
                <c:pt idx="50">
                  <c:v>2063.37</c:v>
                </c:pt>
                <c:pt idx="51">
                  <c:v>2027.4</c:v>
                </c:pt>
                <c:pt idx="52">
                  <c:v>1991.43</c:v>
                </c:pt>
                <c:pt idx="53">
                  <c:v>1955.47</c:v>
                </c:pt>
                <c:pt idx="54">
                  <c:v>1919.5</c:v>
                </c:pt>
                <c:pt idx="55">
                  <c:v>1883.55</c:v>
                </c:pt>
                <c:pt idx="56">
                  <c:v>1847.59</c:v>
                </c:pt>
                <c:pt idx="57">
                  <c:v>1811.64</c:v>
                </c:pt>
                <c:pt idx="58">
                  <c:v>1775.69</c:v>
                </c:pt>
                <c:pt idx="59">
                  <c:v>1739.75</c:v>
                </c:pt>
                <c:pt idx="60">
                  <c:v>1703.8</c:v>
                </c:pt>
                <c:pt idx="61">
                  <c:v>1667.88</c:v>
                </c:pt>
                <c:pt idx="62">
                  <c:v>1631.94</c:v>
                </c:pt>
                <c:pt idx="63">
                  <c:v>1596.02</c:v>
                </c:pt>
                <c:pt idx="64">
                  <c:v>1560.1</c:v>
                </c:pt>
                <c:pt idx="65">
                  <c:v>1524.19</c:v>
                </c:pt>
                <c:pt idx="66">
                  <c:v>1488.29</c:v>
                </c:pt>
                <c:pt idx="67">
                  <c:v>1452.38</c:v>
                </c:pt>
                <c:pt idx="68">
                  <c:v>1427.26</c:v>
                </c:pt>
                <c:pt idx="69">
                  <c:v>1427.26</c:v>
                </c:pt>
                <c:pt idx="70">
                  <c:v>1427.26</c:v>
                </c:pt>
                <c:pt idx="71">
                  <c:v>1427.26</c:v>
                </c:pt>
                <c:pt idx="72">
                  <c:v>1416.5</c:v>
                </c:pt>
                <c:pt idx="73">
                  <c:v>1380.61</c:v>
                </c:pt>
                <c:pt idx="74">
                  <c:v>1344.75</c:v>
                </c:pt>
                <c:pt idx="75">
                  <c:v>1308.88</c:v>
                </c:pt>
                <c:pt idx="76">
                  <c:v>1273.03</c:v>
                </c:pt>
                <c:pt idx="77">
                  <c:v>1237.19</c:v>
                </c:pt>
                <c:pt idx="78">
                  <c:v>1201.36</c:v>
                </c:pt>
                <c:pt idx="79">
                  <c:v>1165.54</c:v>
                </c:pt>
                <c:pt idx="80">
                  <c:v>1129.74</c:v>
                </c:pt>
                <c:pt idx="81">
                  <c:v>1093.96</c:v>
                </c:pt>
                <c:pt idx="82">
                  <c:v>1058.19</c:v>
                </c:pt>
                <c:pt idx="83">
                  <c:v>1022.44</c:v>
                </c:pt>
                <c:pt idx="84">
                  <c:v>986.700000000001</c:v>
                </c:pt>
                <c:pt idx="85">
                  <c:v>950.989999999998</c:v>
                </c:pt>
                <c:pt idx="86">
                  <c:v>915.299999999999</c:v>
                </c:pt>
                <c:pt idx="87">
                  <c:v>879.649999999998</c:v>
                </c:pt>
                <c:pt idx="88">
                  <c:v>844.02</c:v>
                </c:pt>
                <c:pt idx="89">
                  <c:v>808.420000000002</c:v>
                </c:pt>
                <c:pt idx="90">
                  <c:v>772.849999999999</c:v>
                </c:pt>
                <c:pt idx="91">
                  <c:v>737.32</c:v>
                </c:pt>
                <c:pt idx="92">
                  <c:v>701.82</c:v>
                </c:pt>
                <c:pt idx="93">
                  <c:v>666.380000000001</c:v>
                </c:pt>
                <c:pt idx="94">
                  <c:v>630.989999999998</c:v>
                </c:pt>
                <c:pt idx="95">
                  <c:v>595.640000000003</c:v>
                </c:pt>
                <c:pt idx="96">
                  <c:v>560.360000000001</c:v>
                </c:pt>
                <c:pt idx="97">
                  <c:v>525.149999999998</c:v>
                </c:pt>
                <c:pt idx="98">
                  <c:v>490.010000000002</c:v>
                </c:pt>
                <c:pt idx="99">
                  <c:v>454.950000000001</c:v>
                </c:pt>
                <c:pt idx="100">
                  <c:v>419.989999999998</c:v>
                </c:pt>
                <c:pt idx="101">
                  <c:v>385.129999999997</c:v>
                </c:pt>
                <c:pt idx="102">
                  <c:v>350.379999999999</c:v>
                </c:pt>
                <c:pt idx="103">
                  <c:v>315.77</c:v>
                </c:pt>
                <c:pt idx="104">
                  <c:v>281.299999999999</c:v>
                </c:pt>
                <c:pt idx="105">
                  <c:v>247</c:v>
                </c:pt>
                <c:pt idx="106">
                  <c:v>212.879999999999</c:v>
                </c:pt>
                <c:pt idx="107">
                  <c:v>178.98</c:v>
                </c:pt>
                <c:pt idx="108">
                  <c:v>145.32</c:v>
                </c:pt>
                <c:pt idx="109">
                  <c:v>111.940000000001</c:v>
                </c:pt>
                <c:pt idx="110">
                  <c:v>78.8799999999992</c:v>
                </c:pt>
                <c:pt idx="111">
                  <c:v>46.1900000000005</c:v>
                </c:pt>
                <c:pt idx="112">
                  <c:v>13.9500000000007</c:v>
                </c:pt>
                <c:pt idx="113">
                  <c:v>-17.7900000000009</c:v>
                </c:pt>
                <c:pt idx="114">
                  <c:v>-48.9099999999999</c:v>
                </c:pt>
                <c:pt idx="115">
                  <c:v>-79.2889999999989</c:v>
                </c:pt>
                <c:pt idx="116">
                  <c:v>-108.755000000001</c:v>
                </c:pt>
                <c:pt idx="117">
                  <c:v>-137.058999999999</c:v>
                </c:pt>
                <c:pt idx="118">
                  <c:v>-162.986999999999</c:v>
                </c:pt>
                <c:pt idx="119">
                  <c:v>-185.579</c:v>
                </c:pt>
                <c:pt idx="120">
                  <c:v>-205.206</c:v>
                </c:pt>
                <c:pt idx="121">
                  <c:v>-222.182</c:v>
                </c:pt>
                <c:pt idx="122">
                  <c:v>-236.768</c:v>
                </c:pt>
                <c:pt idx="123">
                  <c:v>-249.189</c:v>
                </c:pt>
                <c:pt idx="124">
                  <c:v>-259.642</c:v>
                </c:pt>
                <c:pt idx="125">
                  <c:v>-268.298</c:v>
                </c:pt>
                <c:pt idx="126">
                  <c:v>-275.312999999999</c:v>
                </c:pt>
                <c:pt idx="127">
                  <c:v>-280.824</c:v>
                </c:pt>
                <c:pt idx="128">
                  <c:v>-284.958000000001</c:v>
                </c:pt>
                <c:pt idx="129">
                  <c:v>-287.832</c:v>
                </c:pt>
                <c:pt idx="130">
                  <c:v>-289.554</c:v>
                </c:pt>
                <c:pt idx="131">
                  <c:v>-290.225</c:v>
                </c:pt>
                <c:pt idx="132">
                  <c:v>-289.942</c:v>
                </c:pt>
                <c:pt idx="133">
                  <c:v>-288.796</c:v>
                </c:pt>
                <c:pt idx="134">
                  <c:v>-286.876</c:v>
                </c:pt>
                <c:pt idx="135">
                  <c:v>-284.265</c:v>
                </c:pt>
                <c:pt idx="136">
                  <c:v>-281.051</c:v>
                </c:pt>
                <c:pt idx="137">
                  <c:v>-277.319</c:v>
                </c:pt>
                <c:pt idx="138">
                  <c:v>-273.162</c:v>
                </c:pt>
                <c:pt idx="139">
                  <c:v>-268.682</c:v>
                </c:pt>
                <c:pt idx="140">
                  <c:v>-264.008</c:v>
                </c:pt>
                <c:pt idx="141">
                  <c:v>-259.313</c:v>
                </c:pt>
                <c:pt idx="142">
                  <c:v>-254.894</c:v>
                </c:pt>
                <c:pt idx="143">
                  <c:v>-251.905</c:v>
                </c:pt>
                <c:pt idx="144">
                  <c:v>-250.735</c:v>
                </c:pt>
                <c:pt idx="145">
                  <c:v>-250.8825</c:v>
                </c:pt>
                <c:pt idx="146">
                  <c:v>-252.0185</c:v>
                </c:pt>
                <c:pt idx="147">
                  <c:v>-253.9056</c:v>
                </c:pt>
                <c:pt idx="148">
                  <c:v>-256.3554</c:v>
                </c:pt>
                <c:pt idx="149">
                  <c:v>-259.2151</c:v>
                </c:pt>
                <c:pt idx="150">
                  <c:v>-262.3589</c:v>
                </c:pt>
                <c:pt idx="151">
                  <c:v>-265.68475</c:v>
                </c:pt>
                <c:pt idx="152">
                  <c:v>-269.114</c:v>
                </c:pt>
                <c:pt idx="153">
                  <c:v>-272.58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6-8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6-88'!$F$4:$F$161</c:f>
              <c:numCache>
                <c:formatCode>General</c:formatCode>
                <c:ptCount val="158"/>
                <c:pt idx="0">
                  <c:v>328.720000000001</c:v>
                </c:pt>
                <c:pt idx="1">
                  <c:v>341.179999999993</c:v>
                </c:pt>
                <c:pt idx="2">
                  <c:v>353.550000000003</c:v>
                </c:pt>
                <c:pt idx="3">
                  <c:v>365.800000000003</c:v>
                </c:pt>
                <c:pt idx="4">
                  <c:v>377.940000000002</c:v>
                </c:pt>
                <c:pt idx="5">
                  <c:v>389.970000000001</c:v>
                </c:pt>
                <c:pt idx="6">
                  <c:v>401.899999999994</c:v>
                </c:pt>
                <c:pt idx="7">
                  <c:v>413.720000000001</c:v>
                </c:pt>
                <c:pt idx="8">
                  <c:v>425.410000000004</c:v>
                </c:pt>
                <c:pt idx="9">
                  <c:v>437.010000000009</c:v>
                </c:pt>
                <c:pt idx="10">
                  <c:v>448.5</c:v>
                </c:pt>
                <c:pt idx="11">
                  <c:v>459.889999999999</c:v>
                </c:pt>
                <c:pt idx="12">
                  <c:v>471.139999999999</c:v>
                </c:pt>
                <c:pt idx="13">
                  <c:v>482.300000000003</c:v>
                </c:pt>
                <c:pt idx="14">
                  <c:v>493.350000000006</c:v>
                </c:pt>
                <c:pt idx="15">
                  <c:v>504.260000000009</c:v>
                </c:pt>
                <c:pt idx="16">
                  <c:v>515.080000000002</c:v>
                </c:pt>
                <c:pt idx="17">
                  <c:v>525.779999999999</c:v>
                </c:pt>
                <c:pt idx="18">
                  <c:v>536.369999999995</c:v>
                </c:pt>
                <c:pt idx="19">
                  <c:v>546.830000000002</c:v>
                </c:pt>
                <c:pt idx="20">
                  <c:v>557.180000000008</c:v>
                </c:pt>
                <c:pt idx="21">
                  <c:v>567.419999999998</c:v>
                </c:pt>
                <c:pt idx="22">
                  <c:v>577.539999999994</c:v>
                </c:pt>
                <c:pt idx="23">
                  <c:v>587.520000000004</c:v>
                </c:pt>
                <c:pt idx="24">
                  <c:v>597.399999999994</c:v>
                </c:pt>
                <c:pt idx="25">
                  <c:v>607.160000000004</c:v>
                </c:pt>
                <c:pt idx="26">
                  <c:v>616.76999999999</c:v>
                </c:pt>
                <c:pt idx="27">
                  <c:v>626.26999999999</c:v>
                </c:pt>
                <c:pt idx="28">
                  <c:v>635.639999999999</c:v>
                </c:pt>
                <c:pt idx="29">
                  <c:v>644.879999999997</c:v>
                </c:pt>
                <c:pt idx="30">
                  <c:v>653.989999999998</c:v>
                </c:pt>
                <c:pt idx="31">
                  <c:v>662.959999999999</c:v>
                </c:pt>
                <c:pt idx="32">
                  <c:v>671.800000000003</c:v>
                </c:pt>
                <c:pt idx="33">
                  <c:v>680.5</c:v>
                </c:pt>
                <c:pt idx="34">
                  <c:v>689.050000000003</c:v>
                </c:pt>
                <c:pt idx="35">
                  <c:v>697.470000000001</c:v>
                </c:pt>
                <c:pt idx="36">
                  <c:v>705.729999999996</c:v>
                </c:pt>
                <c:pt idx="37">
                  <c:v>713.840000000004</c:v>
                </c:pt>
                <c:pt idx="38">
                  <c:v>721.810000000005</c:v>
                </c:pt>
                <c:pt idx="39">
                  <c:v>729.599999999999</c:v>
                </c:pt>
                <c:pt idx="40">
                  <c:v>737.239999999998</c:v>
                </c:pt>
                <c:pt idx="41">
                  <c:v>744.709999999999</c:v>
                </c:pt>
                <c:pt idx="42">
                  <c:v>752.010000000002</c:v>
                </c:pt>
                <c:pt idx="43">
                  <c:v>759.120000000003</c:v>
                </c:pt>
                <c:pt idx="44">
                  <c:v>766.060000000005</c:v>
                </c:pt>
                <c:pt idx="45">
                  <c:v>772.799999999996</c:v>
                </c:pt>
                <c:pt idx="46">
                  <c:v>779.360000000001</c:v>
                </c:pt>
                <c:pt idx="47">
                  <c:v>785.699999999997</c:v>
                </c:pt>
                <c:pt idx="48">
                  <c:v>791.850000000006</c:v>
                </c:pt>
                <c:pt idx="49">
                  <c:v>797.760000000002</c:v>
                </c:pt>
                <c:pt idx="50">
                  <c:v>803.450000000004</c:v>
                </c:pt>
                <c:pt idx="51">
                  <c:v>808.910000000004</c:v>
                </c:pt>
                <c:pt idx="52">
                  <c:v>814.120000000003</c:v>
                </c:pt>
                <c:pt idx="53">
                  <c:v>819.060000000005</c:v>
                </c:pt>
                <c:pt idx="54">
                  <c:v>823.739999999998</c:v>
                </c:pt>
                <c:pt idx="55">
                  <c:v>828.139999999999</c:v>
                </c:pt>
                <c:pt idx="56">
                  <c:v>832.220000000001</c:v>
                </c:pt>
                <c:pt idx="57">
                  <c:v>836.010000000002</c:v>
                </c:pt>
                <c:pt idx="58">
                  <c:v>839.459999999999</c:v>
                </c:pt>
                <c:pt idx="59">
                  <c:v>842.559999999998</c:v>
                </c:pt>
                <c:pt idx="60">
                  <c:v>845.279999999999</c:v>
                </c:pt>
                <c:pt idx="61">
                  <c:v>847.629999999997</c:v>
                </c:pt>
                <c:pt idx="62">
                  <c:v>849.549999999996</c:v>
                </c:pt>
                <c:pt idx="63">
                  <c:v>851.040000000001</c:v>
                </c:pt>
                <c:pt idx="64">
                  <c:v>852.049999999996</c:v>
                </c:pt>
                <c:pt idx="65">
                  <c:v>852.560000000005</c:v>
                </c:pt>
                <c:pt idx="66">
                  <c:v>852.519999999997</c:v>
                </c:pt>
                <c:pt idx="67">
                  <c:v>851.910000000004</c:v>
                </c:pt>
                <c:pt idx="68">
                  <c:v>851.110000000001</c:v>
                </c:pt>
                <c:pt idx="69">
                  <c:v>851.110000000001</c:v>
                </c:pt>
                <c:pt idx="70">
                  <c:v>851.110000000001</c:v>
                </c:pt>
                <c:pt idx="71">
                  <c:v>851.119999999995</c:v>
                </c:pt>
                <c:pt idx="72">
                  <c:v>850.68</c:v>
                </c:pt>
                <c:pt idx="73">
                  <c:v>848.769999999997</c:v>
                </c:pt>
                <c:pt idx="74">
                  <c:v>846.150000000002</c:v>
                </c:pt>
                <c:pt idx="75">
                  <c:v>842.730000000003</c:v>
                </c:pt>
                <c:pt idx="76">
                  <c:v>838.460000000003</c:v>
                </c:pt>
                <c:pt idx="77">
                  <c:v>833.240000000002</c:v>
                </c:pt>
                <c:pt idx="78">
                  <c:v>827</c:v>
                </c:pt>
                <c:pt idx="79">
                  <c:v>819.610000000001</c:v>
                </c:pt>
                <c:pt idx="80">
                  <c:v>810.959999999999</c:v>
                </c:pt>
                <c:pt idx="81">
                  <c:v>800.900000000002</c:v>
                </c:pt>
                <c:pt idx="82">
                  <c:v>789.23</c:v>
                </c:pt>
                <c:pt idx="83">
                  <c:v>775.75</c:v>
                </c:pt>
                <c:pt idx="84">
                  <c:v>760.09</c:v>
                </c:pt>
                <c:pt idx="85">
                  <c:v>741.450000000001</c:v>
                </c:pt>
                <c:pt idx="86">
                  <c:v>719.869999999999</c:v>
                </c:pt>
                <c:pt idx="87">
                  <c:v>695.529999999999</c:v>
                </c:pt>
                <c:pt idx="88">
                  <c:v>668.600000000002</c:v>
                </c:pt>
                <c:pt idx="89">
                  <c:v>639.220000000001</c:v>
                </c:pt>
                <c:pt idx="90">
                  <c:v>607.559999999998</c:v>
                </c:pt>
                <c:pt idx="91">
                  <c:v>573.739999999998</c:v>
                </c:pt>
                <c:pt idx="92">
                  <c:v>537.880000000001</c:v>
                </c:pt>
                <c:pt idx="93">
                  <c:v>500.099999999999</c:v>
                </c:pt>
                <c:pt idx="94">
                  <c:v>460.509999999998</c:v>
                </c:pt>
                <c:pt idx="95">
                  <c:v>419.18</c:v>
                </c:pt>
                <c:pt idx="96">
                  <c:v>376.240000000002</c:v>
                </c:pt>
                <c:pt idx="97">
                  <c:v>331.759999999998</c:v>
                </c:pt>
                <c:pt idx="98">
                  <c:v>285.84</c:v>
                </c:pt>
                <c:pt idx="99">
                  <c:v>238.549999999999</c:v>
                </c:pt>
                <c:pt idx="100">
                  <c:v>189.969999999998</c:v>
                </c:pt>
                <c:pt idx="101">
                  <c:v>140.18</c:v>
                </c:pt>
                <c:pt idx="102">
                  <c:v>89.25</c:v>
                </c:pt>
                <c:pt idx="103">
                  <c:v>37.2800000000007</c:v>
                </c:pt>
                <c:pt idx="104">
                  <c:v>-15.6900000000005</c:v>
                </c:pt>
                <c:pt idx="105">
                  <c:v>-69.5600000000013</c:v>
                </c:pt>
                <c:pt idx="106">
                  <c:v>-124.27</c:v>
                </c:pt>
                <c:pt idx="107">
                  <c:v>-179.720000000001</c:v>
                </c:pt>
                <c:pt idx="108">
                  <c:v>-235.85</c:v>
                </c:pt>
                <c:pt idx="109">
                  <c:v>-292.56</c:v>
                </c:pt>
                <c:pt idx="110">
                  <c:v>-349.790000000001</c:v>
                </c:pt>
                <c:pt idx="111">
                  <c:v>-407.389999999999</c:v>
                </c:pt>
                <c:pt idx="112">
                  <c:v>-465.289999999999</c:v>
                </c:pt>
                <c:pt idx="113">
                  <c:v>-523.360000000001</c:v>
                </c:pt>
                <c:pt idx="114">
                  <c:v>-581.450000000001</c:v>
                </c:pt>
                <c:pt idx="115">
                  <c:v>-639.398999999999</c:v>
                </c:pt>
                <c:pt idx="116">
                  <c:v>-696.976000000001</c:v>
                </c:pt>
                <c:pt idx="117">
                  <c:v>-753.909</c:v>
                </c:pt>
                <c:pt idx="118">
                  <c:v>-808.938</c:v>
                </c:pt>
                <c:pt idx="119">
                  <c:v>-861.063</c:v>
                </c:pt>
                <c:pt idx="120">
                  <c:v>-910.616999999999</c:v>
                </c:pt>
                <c:pt idx="121">
                  <c:v>-957.873000000001</c:v>
                </c:pt>
                <c:pt idx="122">
                  <c:v>-1003.055</c:v>
                </c:pt>
                <c:pt idx="123">
                  <c:v>-1046.352</c:v>
                </c:pt>
                <c:pt idx="124">
                  <c:v>-1087.922</c:v>
                </c:pt>
                <c:pt idx="125">
                  <c:v>-1127.899</c:v>
                </c:pt>
                <c:pt idx="126">
                  <c:v>-1166.403</c:v>
                </c:pt>
                <c:pt idx="127">
                  <c:v>-1203.533</c:v>
                </c:pt>
                <c:pt idx="128">
                  <c:v>-1239.38</c:v>
                </c:pt>
                <c:pt idx="129">
                  <c:v>-1274.023</c:v>
                </c:pt>
                <c:pt idx="130">
                  <c:v>-1307.535</c:v>
                </c:pt>
                <c:pt idx="131">
                  <c:v>-1339.976</c:v>
                </c:pt>
                <c:pt idx="132">
                  <c:v>-1371.406</c:v>
                </c:pt>
                <c:pt idx="133">
                  <c:v>-1401.875</c:v>
                </c:pt>
                <c:pt idx="134">
                  <c:v>-1431.428</c:v>
                </c:pt>
                <c:pt idx="135">
                  <c:v>-1460.107</c:v>
                </c:pt>
                <c:pt idx="136">
                  <c:v>-1487.947</c:v>
                </c:pt>
                <c:pt idx="137">
                  <c:v>-1514.98</c:v>
                </c:pt>
                <c:pt idx="138">
                  <c:v>-1541.233</c:v>
                </c:pt>
                <c:pt idx="139">
                  <c:v>-1566.729</c:v>
                </c:pt>
                <c:pt idx="140">
                  <c:v>-1591.49</c:v>
                </c:pt>
                <c:pt idx="141">
                  <c:v>-1615.533</c:v>
                </c:pt>
                <c:pt idx="142">
                  <c:v>-1638.873</c:v>
                </c:pt>
                <c:pt idx="143">
                  <c:v>-1661.53</c:v>
                </c:pt>
                <c:pt idx="144">
                  <c:v>-1683.528</c:v>
                </c:pt>
                <c:pt idx="145">
                  <c:v>-1704.9045</c:v>
                </c:pt>
                <c:pt idx="146">
                  <c:v>-1725.7275</c:v>
                </c:pt>
                <c:pt idx="147">
                  <c:v>-1746.1217</c:v>
                </c:pt>
                <c:pt idx="148">
                  <c:v>-1766.3374</c:v>
                </c:pt>
                <c:pt idx="149">
                  <c:v>-1786.8933</c:v>
                </c:pt>
                <c:pt idx="150">
                  <c:v>-1808.9595</c:v>
                </c:pt>
                <c:pt idx="151">
                  <c:v>-1835.5464</c:v>
                </c:pt>
                <c:pt idx="152">
                  <c:v>-1876.3738</c:v>
                </c:pt>
                <c:pt idx="153">
                  <c:v>-1982.7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1127294"/>
        <c:axId val="69365924"/>
      </c:scatterChart>
      <c:valAx>
        <c:axId val="2112729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365924"/>
        <c:crossesAt val="0"/>
        <c:crossBetween val="midCat"/>
      </c:valAx>
      <c:valAx>
        <c:axId val="6936592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127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9-9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B$4:$B$152</c:f>
              <c:numCache>
                <c:formatCode>General</c:formatCode>
                <c:ptCount val="149"/>
                <c:pt idx="0">
                  <c:v>-89996.39</c:v>
                </c:pt>
                <c:pt idx="1">
                  <c:v>-89100.77</c:v>
                </c:pt>
                <c:pt idx="2">
                  <c:v>-88207.7</c:v>
                </c:pt>
                <c:pt idx="3">
                  <c:v>-87317.2</c:v>
                </c:pt>
                <c:pt idx="4">
                  <c:v>-86429.27</c:v>
                </c:pt>
                <c:pt idx="5">
                  <c:v>-85543.92</c:v>
                </c:pt>
                <c:pt idx="6">
                  <c:v>-84661.17</c:v>
                </c:pt>
                <c:pt idx="7">
                  <c:v>-83781.03</c:v>
                </c:pt>
                <c:pt idx="8">
                  <c:v>-82903.51</c:v>
                </c:pt>
                <c:pt idx="9">
                  <c:v>-82028.61</c:v>
                </c:pt>
                <c:pt idx="10">
                  <c:v>-81156.36</c:v>
                </c:pt>
                <c:pt idx="11">
                  <c:v>-80286.77</c:v>
                </c:pt>
                <c:pt idx="12">
                  <c:v>-79419.84</c:v>
                </c:pt>
                <c:pt idx="13">
                  <c:v>-78555.59</c:v>
                </c:pt>
                <c:pt idx="14">
                  <c:v>-77694.03</c:v>
                </c:pt>
                <c:pt idx="15">
                  <c:v>-76835.18</c:v>
                </c:pt>
                <c:pt idx="16">
                  <c:v>-75979.05</c:v>
                </c:pt>
                <c:pt idx="17">
                  <c:v>-75125.65</c:v>
                </c:pt>
                <c:pt idx="18">
                  <c:v>-74274.99</c:v>
                </c:pt>
                <c:pt idx="19">
                  <c:v>-73427.09</c:v>
                </c:pt>
                <c:pt idx="20">
                  <c:v>-72581.97</c:v>
                </c:pt>
                <c:pt idx="21">
                  <c:v>-71739.62</c:v>
                </c:pt>
                <c:pt idx="22">
                  <c:v>-70900.09</c:v>
                </c:pt>
                <c:pt idx="23">
                  <c:v>-70063.37</c:v>
                </c:pt>
                <c:pt idx="24">
                  <c:v>-69229.48</c:v>
                </c:pt>
                <c:pt idx="25">
                  <c:v>-68398.42</c:v>
                </c:pt>
                <c:pt idx="26">
                  <c:v>-67570.23</c:v>
                </c:pt>
                <c:pt idx="27">
                  <c:v>-66744.92</c:v>
                </c:pt>
                <c:pt idx="28">
                  <c:v>-65922.5</c:v>
                </c:pt>
                <c:pt idx="29">
                  <c:v>-65102.99</c:v>
                </c:pt>
                <c:pt idx="30">
                  <c:v>-64286.4</c:v>
                </c:pt>
                <c:pt idx="31">
                  <c:v>-63472.75</c:v>
                </c:pt>
                <c:pt idx="32">
                  <c:v>-62662.05</c:v>
                </c:pt>
                <c:pt idx="33">
                  <c:v>-61854.34</c:v>
                </c:pt>
                <c:pt idx="34">
                  <c:v>-61049.61</c:v>
                </c:pt>
                <c:pt idx="35">
                  <c:v>-60247.89</c:v>
                </c:pt>
                <c:pt idx="36">
                  <c:v>-59449.2</c:v>
                </c:pt>
                <c:pt idx="37">
                  <c:v>-58653.56</c:v>
                </c:pt>
                <c:pt idx="38">
                  <c:v>-57860.98</c:v>
                </c:pt>
                <c:pt idx="39">
                  <c:v>-57071.48</c:v>
                </c:pt>
                <c:pt idx="40">
                  <c:v>-56285.09</c:v>
                </c:pt>
                <c:pt idx="41">
                  <c:v>-55501.81</c:v>
                </c:pt>
                <c:pt idx="42">
                  <c:v>-54721.68</c:v>
                </c:pt>
                <c:pt idx="43">
                  <c:v>-53944.71</c:v>
                </c:pt>
                <c:pt idx="44">
                  <c:v>-53170.93</c:v>
                </c:pt>
                <c:pt idx="45">
                  <c:v>-52400.35</c:v>
                </c:pt>
                <c:pt idx="46">
                  <c:v>-51633</c:v>
                </c:pt>
                <c:pt idx="47">
                  <c:v>-50868.9</c:v>
                </c:pt>
                <c:pt idx="48">
                  <c:v>-50108.07</c:v>
                </c:pt>
                <c:pt idx="49">
                  <c:v>-49350.53</c:v>
                </c:pt>
                <c:pt idx="50">
                  <c:v>-48596.31</c:v>
                </c:pt>
                <c:pt idx="51">
                  <c:v>-47845.43</c:v>
                </c:pt>
                <c:pt idx="52">
                  <c:v>-47097.91</c:v>
                </c:pt>
                <c:pt idx="53">
                  <c:v>-46353.79</c:v>
                </c:pt>
                <c:pt idx="54">
                  <c:v>-45613.09</c:v>
                </c:pt>
                <c:pt idx="55">
                  <c:v>-44875.82</c:v>
                </c:pt>
                <c:pt idx="56">
                  <c:v>-44142.02</c:v>
                </c:pt>
                <c:pt idx="57">
                  <c:v>-43411.72</c:v>
                </c:pt>
                <c:pt idx="58">
                  <c:v>-42684.94</c:v>
                </c:pt>
                <c:pt idx="59">
                  <c:v>-41961.71</c:v>
                </c:pt>
                <c:pt idx="60">
                  <c:v>-41242.07</c:v>
                </c:pt>
                <c:pt idx="61">
                  <c:v>-40526.03</c:v>
                </c:pt>
                <c:pt idx="62">
                  <c:v>-39813.63</c:v>
                </c:pt>
                <c:pt idx="63">
                  <c:v>-39104.91</c:v>
                </c:pt>
                <c:pt idx="64">
                  <c:v>-38399.88</c:v>
                </c:pt>
                <c:pt idx="65">
                  <c:v>-37698.59</c:v>
                </c:pt>
                <c:pt idx="66">
                  <c:v>-37001.07</c:v>
                </c:pt>
                <c:pt idx="67">
                  <c:v>-36307.36</c:v>
                </c:pt>
                <c:pt idx="68">
                  <c:v>-35824.1</c:v>
                </c:pt>
                <c:pt idx="69">
                  <c:v>-35824.03</c:v>
                </c:pt>
                <c:pt idx="70">
                  <c:v>-35824.03</c:v>
                </c:pt>
                <c:pt idx="71">
                  <c:v>-35823.96</c:v>
                </c:pt>
                <c:pt idx="72">
                  <c:v>-35617.47</c:v>
                </c:pt>
                <c:pt idx="73">
                  <c:v>-34931.46</c:v>
                </c:pt>
                <c:pt idx="74">
                  <c:v>-34249.36</c:v>
                </c:pt>
                <c:pt idx="75">
                  <c:v>-33571.21</c:v>
                </c:pt>
                <c:pt idx="76">
                  <c:v>-32897.05</c:v>
                </c:pt>
                <c:pt idx="77">
                  <c:v>-32226.9</c:v>
                </c:pt>
                <c:pt idx="78">
                  <c:v>-31560.83</c:v>
                </c:pt>
                <c:pt idx="79">
                  <c:v>-30898.86</c:v>
                </c:pt>
                <c:pt idx="80">
                  <c:v>-30241.05</c:v>
                </c:pt>
                <c:pt idx="81">
                  <c:v>-29587.43</c:v>
                </c:pt>
                <c:pt idx="82">
                  <c:v>-28938.04</c:v>
                </c:pt>
                <c:pt idx="83">
                  <c:v>-28292.95</c:v>
                </c:pt>
                <c:pt idx="84">
                  <c:v>-27652.19</c:v>
                </c:pt>
                <c:pt idx="85">
                  <c:v>-27015.82</c:v>
                </c:pt>
                <c:pt idx="86">
                  <c:v>-26383.89</c:v>
                </c:pt>
                <c:pt idx="87">
                  <c:v>-25756.45</c:v>
                </c:pt>
                <c:pt idx="88">
                  <c:v>-25133.55</c:v>
                </c:pt>
                <c:pt idx="89">
                  <c:v>-24515.25</c:v>
                </c:pt>
                <c:pt idx="90">
                  <c:v>-23901.62</c:v>
                </c:pt>
                <c:pt idx="91">
                  <c:v>-23292.7</c:v>
                </c:pt>
                <c:pt idx="92">
                  <c:v>-22688.57</c:v>
                </c:pt>
                <c:pt idx="93">
                  <c:v>-22089.29</c:v>
                </c:pt>
                <c:pt idx="94">
                  <c:v>-21494.93</c:v>
                </c:pt>
                <c:pt idx="95">
                  <c:v>-20905.55</c:v>
                </c:pt>
                <c:pt idx="96">
                  <c:v>-20321.24</c:v>
                </c:pt>
                <c:pt idx="97">
                  <c:v>-19742.07</c:v>
                </c:pt>
                <c:pt idx="98">
                  <c:v>-19168.12</c:v>
                </c:pt>
                <c:pt idx="99">
                  <c:v>-18599.46</c:v>
                </c:pt>
                <c:pt idx="100">
                  <c:v>-18036.21</c:v>
                </c:pt>
                <c:pt idx="101">
                  <c:v>-17478.43</c:v>
                </c:pt>
                <c:pt idx="102">
                  <c:v>-16926.24</c:v>
                </c:pt>
                <c:pt idx="103">
                  <c:v>-16379.73</c:v>
                </c:pt>
                <c:pt idx="104">
                  <c:v>-15839.01</c:v>
                </c:pt>
                <c:pt idx="105">
                  <c:v>-15304.2</c:v>
                </c:pt>
                <c:pt idx="106">
                  <c:v>-14775.42</c:v>
                </c:pt>
                <c:pt idx="107">
                  <c:v>-14252.82</c:v>
                </c:pt>
                <c:pt idx="108">
                  <c:v>-13736.51</c:v>
                </c:pt>
                <c:pt idx="109">
                  <c:v>-13226.68</c:v>
                </c:pt>
                <c:pt idx="110">
                  <c:v>-12723.49</c:v>
                </c:pt>
                <c:pt idx="111">
                  <c:v>-12227.12</c:v>
                </c:pt>
                <c:pt idx="112">
                  <c:v>-11737.8</c:v>
                </c:pt>
                <c:pt idx="113">
                  <c:v>-11255.79</c:v>
                </c:pt>
                <c:pt idx="114">
                  <c:v>-10781.39</c:v>
                </c:pt>
                <c:pt idx="115">
                  <c:v>-10315.04</c:v>
                </c:pt>
                <c:pt idx="116">
                  <c:v>-9858.412</c:v>
                </c:pt>
                <c:pt idx="117">
                  <c:v>-9411.912</c:v>
                </c:pt>
                <c:pt idx="118">
                  <c:v>-8975.371</c:v>
                </c:pt>
                <c:pt idx="119">
                  <c:v>-8548.681</c:v>
                </c:pt>
                <c:pt idx="120">
                  <c:v>-8131.78</c:v>
                </c:pt>
                <c:pt idx="121">
                  <c:v>-7724.644</c:v>
                </c:pt>
                <c:pt idx="122">
                  <c:v>-7327.284</c:v>
                </c:pt>
                <c:pt idx="123">
                  <c:v>-6939.739</c:v>
                </c:pt>
                <c:pt idx="124">
                  <c:v>-6562.073</c:v>
                </c:pt>
                <c:pt idx="125">
                  <c:v>-6194.376</c:v>
                </c:pt>
                <c:pt idx="126">
                  <c:v>-5836.755</c:v>
                </c:pt>
                <c:pt idx="127">
                  <c:v>-5489.342</c:v>
                </c:pt>
                <c:pt idx="128">
                  <c:v>-5152.286</c:v>
                </c:pt>
                <c:pt idx="129">
                  <c:v>-4825.755</c:v>
                </c:pt>
                <c:pt idx="130">
                  <c:v>-4509.936</c:v>
                </c:pt>
                <c:pt idx="131">
                  <c:v>-4205.034</c:v>
                </c:pt>
                <c:pt idx="132">
                  <c:v>-3911.273</c:v>
                </c:pt>
                <c:pt idx="133">
                  <c:v>-3628.89</c:v>
                </c:pt>
                <c:pt idx="134">
                  <c:v>-3358.14</c:v>
                </c:pt>
                <c:pt idx="135">
                  <c:v>-3099.288</c:v>
                </c:pt>
                <c:pt idx="136">
                  <c:v>-2852.61</c:v>
                </c:pt>
                <c:pt idx="137">
                  <c:v>-2618.38</c:v>
                </c:pt>
                <c:pt idx="138">
                  <c:v>-2396.866</c:v>
                </c:pt>
                <c:pt idx="139">
                  <c:v>-2188.308</c:v>
                </c:pt>
                <c:pt idx="140">
                  <c:v>-1992.895</c:v>
                </c:pt>
                <c:pt idx="141">
                  <c:v>-1810.724</c:v>
                </c:pt>
                <c:pt idx="142">
                  <c:v>-1641.73</c:v>
                </c:pt>
                <c:pt idx="143">
                  <c:v>-1485.574</c:v>
                </c:pt>
                <c:pt idx="144">
                  <c:v>-1341.458</c:v>
                </c:pt>
                <c:pt idx="145">
                  <c:v>-1207.792</c:v>
                </c:pt>
                <c:pt idx="146">
                  <c:v>-1081.583</c:v>
                </c:pt>
                <c:pt idx="147">
                  <c:v>-957.2728</c:v>
                </c:pt>
                <c:pt idx="148">
                  <c:v>-824.3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9-9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C$4:$C$152</c:f>
              <c:numCache>
                <c:formatCode>General</c:formatCode>
                <c:ptCount val="149"/>
                <c:pt idx="0">
                  <c:v>-86201.38</c:v>
                </c:pt>
                <c:pt idx="1">
                  <c:v>-85340.87</c:v>
                </c:pt>
                <c:pt idx="2">
                  <c:v>-84482.91</c:v>
                </c:pt>
                <c:pt idx="3">
                  <c:v>-83627.52</c:v>
                </c:pt>
                <c:pt idx="4">
                  <c:v>-82774.7</c:v>
                </c:pt>
                <c:pt idx="5">
                  <c:v>-81924.47</c:v>
                </c:pt>
                <c:pt idx="6">
                  <c:v>-81076.83</c:v>
                </c:pt>
                <c:pt idx="7">
                  <c:v>-80231.8</c:v>
                </c:pt>
                <c:pt idx="8">
                  <c:v>-79389.39</c:v>
                </c:pt>
                <c:pt idx="9">
                  <c:v>-78549.61</c:v>
                </c:pt>
                <c:pt idx="10">
                  <c:v>-77712.47</c:v>
                </c:pt>
                <c:pt idx="11">
                  <c:v>-76877.98</c:v>
                </c:pt>
                <c:pt idx="12">
                  <c:v>-76046.16</c:v>
                </c:pt>
                <c:pt idx="13">
                  <c:v>-75217.02</c:v>
                </c:pt>
                <c:pt idx="14">
                  <c:v>-74390.58</c:v>
                </c:pt>
                <c:pt idx="15">
                  <c:v>-73566.84</c:v>
                </c:pt>
                <c:pt idx="16">
                  <c:v>-72745.8</c:v>
                </c:pt>
                <c:pt idx="17">
                  <c:v>-71927.52</c:v>
                </c:pt>
                <c:pt idx="18">
                  <c:v>-71111.96</c:v>
                </c:pt>
                <c:pt idx="19">
                  <c:v>-70299.17</c:v>
                </c:pt>
                <c:pt idx="20">
                  <c:v>-69489.15</c:v>
                </c:pt>
                <c:pt idx="21">
                  <c:v>-68681.91</c:v>
                </c:pt>
                <c:pt idx="22">
                  <c:v>-67877.48</c:v>
                </c:pt>
                <c:pt idx="23">
                  <c:v>-67075.86</c:v>
                </c:pt>
                <c:pt idx="24">
                  <c:v>-66277.06</c:v>
                </c:pt>
                <c:pt idx="25">
                  <c:v>-65481.12</c:v>
                </c:pt>
                <c:pt idx="26">
                  <c:v>-64688.03</c:v>
                </c:pt>
                <c:pt idx="27">
                  <c:v>-63897.82</c:v>
                </c:pt>
                <c:pt idx="28">
                  <c:v>-63110.49</c:v>
                </c:pt>
                <c:pt idx="29">
                  <c:v>-62326.08</c:v>
                </c:pt>
                <c:pt idx="30">
                  <c:v>-61544.58</c:v>
                </c:pt>
                <c:pt idx="31">
                  <c:v>-60766.03</c:v>
                </c:pt>
                <c:pt idx="32">
                  <c:v>-59990.43</c:v>
                </c:pt>
                <c:pt idx="33">
                  <c:v>-59217.8</c:v>
                </c:pt>
                <c:pt idx="34">
                  <c:v>-58448.17</c:v>
                </c:pt>
                <c:pt idx="35">
                  <c:v>-57681.54</c:v>
                </c:pt>
                <c:pt idx="36">
                  <c:v>-56917.94</c:v>
                </c:pt>
                <c:pt idx="37">
                  <c:v>-56157.38</c:v>
                </c:pt>
                <c:pt idx="38">
                  <c:v>-55399.88</c:v>
                </c:pt>
                <c:pt idx="39">
                  <c:v>-54645.47</c:v>
                </c:pt>
                <c:pt idx="40">
                  <c:v>-53894.15</c:v>
                </c:pt>
                <c:pt idx="41">
                  <c:v>-53145.96</c:v>
                </c:pt>
                <c:pt idx="42">
                  <c:v>-52400.91</c:v>
                </c:pt>
                <c:pt idx="43">
                  <c:v>-51659.02</c:v>
                </c:pt>
                <c:pt idx="44">
                  <c:v>-50920.3</c:v>
                </c:pt>
                <c:pt idx="45">
                  <c:v>-50184.8</c:v>
                </c:pt>
                <c:pt idx="46">
                  <c:v>-49452.52</c:v>
                </c:pt>
                <c:pt idx="47">
                  <c:v>-48723.48</c:v>
                </c:pt>
                <c:pt idx="48">
                  <c:v>-47997.71</c:v>
                </c:pt>
                <c:pt idx="49">
                  <c:v>-47275.23</c:v>
                </c:pt>
                <c:pt idx="50">
                  <c:v>-46556.06</c:v>
                </c:pt>
                <c:pt idx="51">
                  <c:v>-45840.23</c:v>
                </c:pt>
                <c:pt idx="52">
                  <c:v>-45127.77</c:v>
                </c:pt>
                <c:pt idx="53">
                  <c:v>-44418.69</c:v>
                </c:pt>
                <c:pt idx="54">
                  <c:v>-43713.03</c:v>
                </c:pt>
                <c:pt idx="55">
                  <c:v>-43010.8</c:v>
                </c:pt>
                <c:pt idx="56">
                  <c:v>-42312.03</c:v>
                </c:pt>
                <c:pt idx="57">
                  <c:v>-41616.76</c:v>
                </c:pt>
                <c:pt idx="58">
                  <c:v>-40925</c:v>
                </c:pt>
                <c:pt idx="59">
                  <c:v>-40236.79</c:v>
                </c:pt>
                <c:pt idx="60">
                  <c:v>-39552.15</c:v>
                </c:pt>
                <c:pt idx="61">
                  <c:v>-38871.12</c:v>
                </c:pt>
                <c:pt idx="62">
                  <c:v>-38193.72</c:v>
                </c:pt>
                <c:pt idx="63">
                  <c:v>-37519.98</c:v>
                </c:pt>
                <c:pt idx="64">
                  <c:v>-36849.94</c:v>
                </c:pt>
                <c:pt idx="65">
                  <c:v>-36183.62</c:v>
                </c:pt>
                <c:pt idx="66">
                  <c:v>-35521.07</c:v>
                </c:pt>
                <c:pt idx="67">
                  <c:v>-34862.3</c:v>
                </c:pt>
                <c:pt idx="68">
                  <c:v>-34403.51</c:v>
                </c:pt>
                <c:pt idx="69">
                  <c:v>-34403.44</c:v>
                </c:pt>
                <c:pt idx="70">
                  <c:v>-34403.44</c:v>
                </c:pt>
                <c:pt idx="71">
                  <c:v>-34403.38</c:v>
                </c:pt>
                <c:pt idx="72">
                  <c:v>-34207.36</c:v>
                </c:pt>
                <c:pt idx="73">
                  <c:v>-33556.29</c:v>
                </c:pt>
                <c:pt idx="74">
                  <c:v>-32909.11</c:v>
                </c:pt>
                <c:pt idx="75">
                  <c:v>-32265.86</c:v>
                </c:pt>
                <c:pt idx="76">
                  <c:v>-31626.59</c:v>
                </c:pt>
                <c:pt idx="77">
                  <c:v>-30991.33</c:v>
                </c:pt>
                <c:pt idx="78">
                  <c:v>-30360.11</c:v>
                </c:pt>
                <c:pt idx="79">
                  <c:v>-29732.99</c:v>
                </c:pt>
                <c:pt idx="80">
                  <c:v>-29110</c:v>
                </c:pt>
                <c:pt idx="81">
                  <c:v>-28491.18</c:v>
                </c:pt>
                <c:pt idx="82">
                  <c:v>-27876.58</c:v>
                </c:pt>
                <c:pt idx="83">
                  <c:v>-27266.24</c:v>
                </c:pt>
                <c:pt idx="84">
                  <c:v>-26660.21</c:v>
                </c:pt>
                <c:pt idx="85">
                  <c:v>-26058.54</c:v>
                </c:pt>
                <c:pt idx="86">
                  <c:v>-25461.27</c:v>
                </c:pt>
                <c:pt idx="87">
                  <c:v>-24868.46</c:v>
                </c:pt>
                <c:pt idx="88">
                  <c:v>-24280.16</c:v>
                </c:pt>
                <c:pt idx="89">
                  <c:v>-23696.42</c:v>
                </c:pt>
                <c:pt idx="90">
                  <c:v>-23117.29</c:v>
                </c:pt>
                <c:pt idx="91">
                  <c:v>-22542.83</c:v>
                </c:pt>
                <c:pt idx="92">
                  <c:v>-21973.11</c:v>
                </c:pt>
                <c:pt idx="93">
                  <c:v>-21408.17</c:v>
                </c:pt>
                <c:pt idx="94">
                  <c:v>-20848.08</c:v>
                </c:pt>
                <c:pt idx="95">
                  <c:v>-20292.91</c:v>
                </c:pt>
                <c:pt idx="96">
                  <c:v>-19742.72</c:v>
                </c:pt>
                <c:pt idx="97">
                  <c:v>-19197.57</c:v>
                </c:pt>
                <c:pt idx="98">
                  <c:v>-18657.55</c:v>
                </c:pt>
                <c:pt idx="99">
                  <c:v>-18122.71</c:v>
                </c:pt>
                <c:pt idx="100">
                  <c:v>-17593.14</c:v>
                </c:pt>
                <c:pt idx="101">
                  <c:v>-17068.92</c:v>
                </c:pt>
                <c:pt idx="102">
                  <c:v>-16550.12</c:v>
                </c:pt>
                <c:pt idx="103">
                  <c:v>-16036.82</c:v>
                </c:pt>
                <c:pt idx="104">
                  <c:v>-15529.12</c:v>
                </c:pt>
                <c:pt idx="105">
                  <c:v>-15027.1</c:v>
                </c:pt>
                <c:pt idx="106">
                  <c:v>-14530.85</c:v>
                </c:pt>
                <c:pt idx="107">
                  <c:v>-14040.48</c:v>
                </c:pt>
                <c:pt idx="108">
                  <c:v>-13556.08</c:v>
                </c:pt>
                <c:pt idx="109">
                  <c:v>-13077.75</c:v>
                </c:pt>
                <c:pt idx="110">
                  <c:v>-12605.61</c:v>
                </c:pt>
                <c:pt idx="111">
                  <c:v>-12139.76</c:v>
                </c:pt>
                <c:pt idx="112">
                  <c:v>-11680.33</c:v>
                </c:pt>
                <c:pt idx="113">
                  <c:v>-11227.43</c:v>
                </c:pt>
                <c:pt idx="114">
                  <c:v>-10781.2</c:v>
                </c:pt>
                <c:pt idx="115">
                  <c:v>-10341.77</c:v>
                </c:pt>
                <c:pt idx="116">
                  <c:v>-9909.268</c:v>
                </c:pt>
                <c:pt idx="117">
                  <c:v>-9483.851</c:v>
                </c:pt>
                <c:pt idx="118">
                  <c:v>-9065.668</c:v>
                </c:pt>
                <c:pt idx="119">
                  <c:v>-8654.879</c:v>
                </c:pt>
                <c:pt idx="120">
                  <c:v>-8251.65</c:v>
                </c:pt>
                <c:pt idx="121">
                  <c:v>-7856.158</c:v>
                </c:pt>
                <c:pt idx="122">
                  <c:v>-7468.586</c:v>
                </c:pt>
                <c:pt idx="123">
                  <c:v>-7089.126</c:v>
                </c:pt>
                <c:pt idx="124">
                  <c:v>-6717.983</c:v>
                </c:pt>
                <c:pt idx="125">
                  <c:v>-6355.369</c:v>
                </c:pt>
                <c:pt idx="126">
                  <c:v>-6001.509</c:v>
                </c:pt>
                <c:pt idx="127">
                  <c:v>-5656.639</c:v>
                </c:pt>
                <c:pt idx="128">
                  <c:v>-5321.008</c:v>
                </c:pt>
                <c:pt idx="129">
                  <c:v>-4994.877</c:v>
                </c:pt>
                <c:pt idx="130">
                  <c:v>-4678.522</c:v>
                </c:pt>
                <c:pt idx="131">
                  <c:v>-4372.233</c:v>
                </c:pt>
                <c:pt idx="132">
                  <c:v>-4076.314</c:v>
                </c:pt>
                <c:pt idx="133">
                  <c:v>-3791.085</c:v>
                </c:pt>
                <c:pt idx="134">
                  <c:v>-3516.878</c:v>
                </c:pt>
                <c:pt idx="135">
                  <c:v>-3254.042</c:v>
                </c:pt>
                <c:pt idx="136">
                  <c:v>-3002.936</c:v>
                </c:pt>
                <c:pt idx="137">
                  <c:v>-2763.934</c:v>
                </c:pt>
                <c:pt idx="138">
                  <c:v>-2537.414</c:v>
                </c:pt>
                <c:pt idx="139">
                  <c:v>-2323.765</c:v>
                </c:pt>
                <c:pt idx="140">
                  <c:v>-2123.4</c:v>
                </c:pt>
                <c:pt idx="141">
                  <c:v>-1937.013</c:v>
                </c:pt>
                <c:pt idx="142">
                  <c:v>-1765.735</c:v>
                </c:pt>
                <c:pt idx="143">
                  <c:v>-1608.877</c:v>
                </c:pt>
                <c:pt idx="144">
                  <c:v>-1465.262</c:v>
                </c:pt>
                <c:pt idx="145">
                  <c:v>-1333.033</c:v>
                </c:pt>
                <c:pt idx="146">
                  <c:v>-1208.994</c:v>
                </c:pt>
                <c:pt idx="147">
                  <c:v>-1087.423</c:v>
                </c:pt>
                <c:pt idx="148">
                  <c:v>-957.63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9-9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D$4:$D$152</c:f>
              <c:numCache>
                <c:formatCode>General</c:formatCode>
                <c:ptCount val="149"/>
                <c:pt idx="0">
                  <c:v>3795.00999999999</c:v>
                </c:pt>
                <c:pt idx="1">
                  <c:v>3759.90000000001</c:v>
                </c:pt>
                <c:pt idx="2">
                  <c:v>3724.78999999999</c:v>
                </c:pt>
                <c:pt idx="3">
                  <c:v>3689.67999999999</c:v>
                </c:pt>
                <c:pt idx="4">
                  <c:v>3654.57000000001</c:v>
                </c:pt>
                <c:pt idx="5">
                  <c:v>3619.45</c:v>
                </c:pt>
                <c:pt idx="6">
                  <c:v>3584.34</c:v>
                </c:pt>
                <c:pt idx="7">
                  <c:v>3549.23</c:v>
                </c:pt>
                <c:pt idx="8">
                  <c:v>3514.12</c:v>
                </c:pt>
                <c:pt idx="9">
                  <c:v>3479</c:v>
                </c:pt>
                <c:pt idx="10">
                  <c:v>3443.89</c:v>
                </c:pt>
                <c:pt idx="11">
                  <c:v>3408.79000000001</c:v>
                </c:pt>
                <c:pt idx="12">
                  <c:v>3373.67999999999</c:v>
                </c:pt>
                <c:pt idx="13">
                  <c:v>3338.56999999999</c:v>
                </c:pt>
                <c:pt idx="14">
                  <c:v>3303.45</c:v>
                </c:pt>
                <c:pt idx="15">
                  <c:v>3268.34</c:v>
                </c:pt>
                <c:pt idx="16">
                  <c:v>3233.25</c:v>
                </c:pt>
                <c:pt idx="17">
                  <c:v>3198.12999999999</c:v>
                </c:pt>
                <c:pt idx="18">
                  <c:v>3163.03</c:v>
                </c:pt>
                <c:pt idx="19">
                  <c:v>3127.92</c:v>
                </c:pt>
                <c:pt idx="20">
                  <c:v>3092.82000000001</c:v>
                </c:pt>
                <c:pt idx="21">
                  <c:v>3057.70999999999</c:v>
                </c:pt>
                <c:pt idx="22">
                  <c:v>3022.61</c:v>
                </c:pt>
                <c:pt idx="23">
                  <c:v>2987.50999999999</c:v>
                </c:pt>
                <c:pt idx="24">
                  <c:v>2952.42</c:v>
                </c:pt>
                <c:pt idx="25">
                  <c:v>2917.3</c:v>
                </c:pt>
                <c:pt idx="26">
                  <c:v>2882.2</c:v>
                </c:pt>
                <c:pt idx="27">
                  <c:v>2847.1</c:v>
                </c:pt>
                <c:pt idx="28">
                  <c:v>2812.01</c:v>
                </c:pt>
                <c:pt idx="29">
                  <c:v>2776.91</c:v>
                </c:pt>
                <c:pt idx="30">
                  <c:v>2741.82</c:v>
                </c:pt>
                <c:pt idx="31">
                  <c:v>2706.72</c:v>
                </c:pt>
                <c:pt idx="32">
                  <c:v>2671.62</c:v>
                </c:pt>
                <c:pt idx="33">
                  <c:v>2636.53999999999</c:v>
                </c:pt>
                <c:pt idx="34">
                  <c:v>2601.44</c:v>
                </c:pt>
                <c:pt idx="35">
                  <c:v>2566.35</c:v>
                </c:pt>
                <c:pt idx="36">
                  <c:v>2531.25999999999</c:v>
                </c:pt>
                <c:pt idx="37">
                  <c:v>2496.18</c:v>
                </c:pt>
                <c:pt idx="38">
                  <c:v>2461.10000000001</c:v>
                </c:pt>
                <c:pt idx="39">
                  <c:v>2426.01</c:v>
                </c:pt>
                <c:pt idx="40">
                  <c:v>2390.94</c:v>
                </c:pt>
                <c:pt idx="41">
                  <c:v>2355.85</c:v>
                </c:pt>
                <c:pt idx="42">
                  <c:v>2320.77</c:v>
                </c:pt>
                <c:pt idx="43">
                  <c:v>2285.69</c:v>
                </c:pt>
                <c:pt idx="44">
                  <c:v>2250.63</c:v>
                </c:pt>
                <c:pt idx="45">
                  <c:v>2215.55</c:v>
                </c:pt>
                <c:pt idx="46">
                  <c:v>2180.48</c:v>
                </c:pt>
                <c:pt idx="47">
                  <c:v>2145.42</c:v>
                </c:pt>
                <c:pt idx="48">
                  <c:v>2110.36</c:v>
                </c:pt>
                <c:pt idx="49">
                  <c:v>2075.3</c:v>
                </c:pt>
                <c:pt idx="50">
                  <c:v>2040.25</c:v>
                </c:pt>
                <c:pt idx="51">
                  <c:v>2005.2</c:v>
                </c:pt>
                <c:pt idx="52">
                  <c:v>1970.14000000001</c:v>
                </c:pt>
                <c:pt idx="53">
                  <c:v>1935.1</c:v>
                </c:pt>
                <c:pt idx="54">
                  <c:v>1900.06</c:v>
                </c:pt>
                <c:pt idx="55">
                  <c:v>1865.02</c:v>
                </c:pt>
                <c:pt idx="56">
                  <c:v>1829.99</c:v>
                </c:pt>
                <c:pt idx="57">
                  <c:v>1794.96</c:v>
                </c:pt>
                <c:pt idx="58">
                  <c:v>1759.94</c:v>
                </c:pt>
                <c:pt idx="59">
                  <c:v>1724.92</c:v>
                </c:pt>
                <c:pt idx="60">
                  <c:v>1689.92</c:v>
                </c:pt>
                <c:pt idx="61">
                  <c:v>1654.91</c:v>
                </c:pt>
                <c:pt idx="62">
                  <c:v>1619.91</c:v>
                </c:pt>
                <c:pt idx="63">
                  <c:v>1584.93</c:v>
                </c:pt>
                <c:pt idx="64">
                  <c:v>1549.94</c:v>
                </c:pt>
                <c:pt idx="65">
                  <c:v>1514.96999999999</c:v>
                </c:pt>
                <c:pt idx="66">
                  <c:v>1480</c:v>
                </c:pt>
                <c:pt idx="67">
                  <c:v>1445.06</c:v>
                </c:pt>
                <c:pt idx="68">
                  <c:v>1420.59</c:v>
                </c:pt>
                <c:pt idx="69">
                  <c:v>1420.59</c:v>
                </c:pt>
                <c:pt idx="70">
                  <c:v>1420.59</c:v>
                </c:pt>
                <c:pt idx="71">
                  <c:v>1420.58</c:v>
                </c:pt>
                <c:pt idx="72">
                  <c:v>1410.11</c:v>
                </c:pt>
                <c:pt idx="73">
                  <c:v>1375.17</c:v>
                </c:pt>
                <c:pt idx="74">
                  <c:v>1340.25</c:v>
                </c:pt>
                <c:pt idx="75">
                  <c:v>1305.35</c:v>
                </c:pt>
                <c:pt idx="76">
                  <c:v>1270.46</c:v>
                </c:pt>
                <c:pt idx="77">
                  <c:v>1235.57</c:v>
                </c:pt>
                <c:pt idx="78">
                  <c:v>1200.72</c:v>
                </c:pt>
                <c:pt idx="79">
                  <c:v>1165.87</c:v>
                </c:pt>
                <c:pt idx="80">
                  <c:v>1131.05</c:v>
                </c:pt>
                <c:pt idx="81">
                  <c:v>1096.25</c:v>
                </c:pt>
                <c:pt idx="82">
                  <c:v>1061.46</c:v>
                </c:pt>
                <c:pt idx="83">
                  <c:v>1026.71</c:v>
                </c:pt>
                <c:pt idx="84">
                  <c:v>991.98</c:v>
                </c:pt>
                <c:pt idx="85">
                  <c:v>957.279999999999</c:v>
                </c:pt>
                <c:pt idx="86">
                  <c:v>922.619999999999</c:v>
                </c:pt>
                <c:pt idx="87">
                  <c:v>887.990000000002</c:v>
                </c:pt>
                <c:pt idx="88">
                  <c:v>853.389999999999</c:v>
                </c:pt>
                <c:pt idx="89">
                  <c:v>818.830000000002</c:v>
                </c:pt>
                <c:pt idx="90">
                  <c:v>784.329999999998</c:v>
                </c:pt>
                <c:pt idx="91">
                  <c:v>749.869999999999</c:v>
                </c:pt>
                <c:pt idx="92">
                  <c:v>715.459999999999</c:v>
                </c:pt>
                <c:pt idx="93">
                  <c:v>681.120000000003</c:v>
                </c:pt>
                <c:pt idx="94">
                  <c:v>646.849999999999</c:v>
                </c:pt>
                <c:pt idx="95">
                  <c:v>612.639999999999</c:v>
                </c:pt>
                <c:pt idx="96">
                  <c:v>578.52</c:v>
                </c:pt>
                <c:pt idx="97">
                  <c:v>544.5</c:v>
                </c:pt>
                <c:pt idx="98">
                  <c:v>510.57</c:v>
                </c:pt>
                <c:pt idx="99">
                  <c:v>476.75</c:v>
                </c:pt>
                <c:pt idx="100">
                  <c:v>443.07</c:v>
                </c:pt>
                <c:pt idx="101">
                  <c:v>409.510000000002</c:v>
                </c:pt>
                <c:pt idx="102">
                  <c:v>376.120000000003</c:v>
                </c:pt>
                <c:pt idx="103">
                  <c:v>342.91</c:v>
                </c:pt>
                <c:pt idx="104">
                  <c:v>309.889999999999</c:v>
                </c:pt>
                <c:pt idx="105">
                  <c:v>277.1</c:v>
                </c:pt>
                <c:pt idx="106">
                  <c:v>244.57</c:v>
                </c:pt>
                <c:pt idx="107">
                  <c:v>212.34</c:v>
                </c:pt>
                <c:pt idx="108">
                  <c:v>180.43</c:v>
                </c:pt>
                <c:pt idx="109">
                  <c:v>148.93</c:v>
                </c:pt>
                <c:pt idx="110">
                  <c:v>117.879999999999</c:v>
                </c:pt>
                <c:pt idx="111">
                  <c:v>87.3600000000006</c:v>
                </c:pt>
                <c:pt idx="112">
                  <c:v>57.4699999999993</c:v>
                </c:pt>
                <c:pt idx="113">
                  <c:v>28.3600000000006</c:v>
                </c:pt>
                <c:pt idx="114">
                  <c:v>0.18999999999869</c:v>
                </c:pt>
                <c:pt idx="115">
                  <c:v>-26.7299999999996</c:v>
                </c:pt>
                <c:pt idx="116">
                  <c:v>-50.8559999999998</c:v>
                </c:pt>
                <c:pt idx="117">
                  <c:v>-71.9390000000003</c:v>
                </c:pt>
                <c:pt idx="118">
                  <c:v>-90.2970000000005</c:v>
                </c:pt>
                <c:pt idx="119">
                  <c:v>-106.198</c:v>
                </c:pt>
                <c:pt idx="120">
                  <c:v>-119.87</c:v>
                </c:pt>
                <c:pt idx="121">
                  <c:v>-131.514</c:v>
                </c:pt>
                <c:pt idx="122">
                  <c:v>-141.302000000001</c:v>
                </c:pt>
                <c:pt idx="123">
                  <c:v>-149.387000000001</c:v>
                </c:pt>
                <c:pt idx="124">
                  <c:v>-155.91</c:v>
                </c:pt>
                <c:pt idx="125">
                  <c:v>-160.992999999999</c:v>
                </c:pt>
                <c:pt idx="126">
                  <c:v>-164.754</c:v>
                </c:pt>
                <c:pt idx="127">
                  <c:v>-167.297</c:v>
                </c:pt>
                <c:pt idx="128">
                  <c:v>-168.722</c:v>
                </c:pt>
                <c:pt idx="129">
                  <c:v>-169.122</c:v>
                </c:pt>
                <c:pt idx="130">
                  <c:v>-168.586</c:v>
                </c:pt>
                <c:pt idx="131">
                  <c:v>-167.199000000001</c:v>
                </c:pt>
                <c:pt idx="132">
                  <c:v>-165.041</c:v>
                </c:pt>
                <c:pt idx="133">
                  <c:v>-162.195</c:v>
                </c:pt>
                <c:pt idx="134">
                  <c:v>-158.738</c:v>
                </c:pt>
                <c:pt idx="135">
                  <c:v>-154.754</c:v>
                </c:pt>
                <c:pt idx="136">
                  <c:v>-150.326</c:v>
                </c:pt>
                <c:pt idx="137">
                  <c:v>-145.554</c:v>
                </c:pt>
                <c:pt idx="138">
                  <c:v>-140.548</c:v>
                </c:pt>
                <c:pt idx="139">
                  <c:v>-135.457</c:v>
                </c:pt>
                <c:pt idx="140">
                  <c:v>-130.505</c:v>
                </c:pt>
                <c:pt idx="141">
                  <c:v>-126.289</c:v>
                </c:pt>
                <c:pt idx="142">
                  <c:v>-124.005</c:v>
                </c:pt>
                <c:pt idx="143">
                  <c:v>-123.303</c:v>
                </c:pt>
                <c:pt idx="144">
                  <c:v>-123.804</c:v>
                </c:pt>
                <c:pt idx="145">
                  <c:v>-125.241</c:v>
                </c:pt>
                <c:pt idx="146">
                  <c:v>-127.411</c:v>
                </c:pt>
                <c:pt idx="147">
                  <c:v>-130.1502</c:v>
                </c:pt>
                <c:pt idx="148">
                  <c:v>-133.3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9-9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9-9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9-92'!$E$4:$E$152</c:f>
              <c:numCache>
                <c:formatCode>General</c:formatCode>
                <c:ptCount val="149"/>
                <c:pt idx="0">
                  <c:v>-89656.77</c:v>
                </c:pt>
                <c:pt idx="1">
                  <c:v>-88747.9</c:v>
                </c:pt>
                <c:pt idx="2">
                  <c:v>-87841.68</c:v>
                </c:pt>
                <c:pt idx="3">
                  <c:v>-86938.12</c:v>
                </c:pt>
                <c:pt idx="4">
                  <c:v>-86037.26</c:v>
                </c:pt>
                <c:pt idx="5">
                  <c:v>-85139.09</c:v>
                </c:pt>
                <c:pt idx="6">
                  <c:v>-84243.61</c:v>
                </c:pt>
                <c:pt idx="7">
                  <c:v>-83350.86</c:v>
                </c:pt>
                <c:pt idx="8">
                  <c:v>-82460.83</c:v>
                </c:pt>
                <c:pt idx="9">
                  <c:v>-81573.54</c:v>
                </c:pt>
                <c:pt idx="10">
                  <c:v>-80689</c:v>
                </c:pt>
                <c:pt idx="11">
                  <c:v>-79807.23</c:v>
                </c:pt>
                <c:pt idx="12">
                  <c:v>-78928.23</c:v>
                </c:pt>
                <c:pt idx="13">
                  <c:v>-78052.02</c:v>
                </c:pt>
                <c:pt idx="14">
                  <c:v>-77178.61</c:v>
                </c:pt>
                <c:pt idx="15">
                  <c:v>-76308.02</c:v>
                </c:pt>
                <c:pt idx="16">
                  <c:v>-75440.25</c:v>
                </c:pt>
                <c:pt idx="17">
                  <c:v>-74575.33</c:v>
                </c:pt>
                <c:pt idx="18">
                  <c:v>-73713.26</c:v>
                </c:pt>
                <c:pt idx="19">
                  <c:v>-72854.06</c:v>
                </c:pt>
                <c:pt idx="20">
                  <c:v>-71997.74</c:v>
                </c:pt>
                <c:pt idx="21">
                  <c:v>-71144.33</c:v>
                </c:pt>
                <c:pt idx="22">
                  <c:v>-70293.83</c:v>
                </c:pt>
                <c:pt idx="23">
                  <c:v>-69446.25</c:v>
                </c:pt>
                <c:pt idx="24">
                  <c:v>-68601.62</c:v>
                </c:pt>
                <c:pt idx="25">
                  <c:v>-67759.95</c:v>
                </c:pt>
                <c:pt idx="26">
                  <c:v>-66921.26</c:v>
                </c:pt>
                <c:pt idx="27">
                  <c:v>-66085.55</c:v>
                </c:pt>
                <c:pt idx="28">
                  <c:v>-65252.86</c:v>
                </c:pt>
                <c:pt idx="29">
                  <c:v>-64423.19</c:v>
                </c:pt>
                <c:pt idx="30">
                  <c:v>-63596.57</c:v>
                </c:pt>
                <c:pt idx="31">
                  <c:v>-62773</c:v>
                </c:pt>
                <c:pt idx="32">
                  <c:v>-61952.52</c:v>
                </c:pt>
                <c:pt idx="33">
                  <c:v>-61135.14</c:v>
                </c:pt>
                <c:pt idx="34">
                  <c:v>-60320.87</c:v>
                </c:pt>
                <c:pt idx="35">
                  <c:v>-59509.74</c:v>
                </c:pt>
                <c:pt idx="36">
                  <c:v>-58701.77</c:v>
                </c:pt>
                <c:pt idx="37">
                  <c:v>-57896.97</c:v>
                </c:pt>
                <c:pt idx="38">
                  <c:v>-57095.37</c:v>
                </c:pt>
                <c:pt idx="39">
                  <c:v>-56296.99</c:v>
                </c:pt>
                <c:pt idx="40">
                  <c:v>-55501.86</c:v>
                </c:pt>
                <c:pt idx="41">
                  <c:v>-54709.98</c:v>
                </c:pt>
                <c:pt idx="42">
                  <c:v>-53921.4</c:v>
                </c:pt>
                <c:pt idx="43">
                  <c:v>-53136.12</c:v>
                </c:pt>
                <c:pt idx="44">
                  <c:v>-52354.19</c:v>
                </c:pt>
                <c:pt idx="45">
                  <c:v>-51575.61</c:v>
                </c:pt>
                <c:pt idx="46">
                  <c:v>-50800.42</c:v>
                </c:pt>
                <c:pt idx="47">
                  <c:v>-50028.64</c:v>
                </c:pt>
                <c:pt idx="48">
                  <c:v>-49260.3</c:v>
                </c:pt>
                <c:pt idx="49">
                  <c:v>-48495.43</c:v>
                </c:pt>
                <c:pt idx="50">
                  <c:v>-47734.06</c:v>
                </c:pt>
                <c:pt idx="51">
                  <c:v>-46976.22</c:v>
                </c:pt>
                <c:pt idx="52">
                  <c:v>-46221.94</c:v>
                </c:pt>
                <c:pt idx="53">
                  <c:v>-45471.25</c:v>
                </c:pt>
                <c:pt idx="54">
                  <c:v>-44724.18</c:v>
                </c:pt>
                <c:pt idx="55">
                  <c:v>-43980.78</c:v>
                </c:pt>
                <c:pt idx="56">
                  <c:v>-43241.07</c:v>
                </c:pt>
                <c:pt idx="57">
                  <c:v>-42505.09</c:v>
                </c:pt>
                <c:pt idx="58">
                  <c:v>-41772.88</c:v>
                </c:pt>
                <c:pt idx="59">
                  <c:v>-41044.49</c:v>
                </c:pt>
                <c:pt idx="60">
                  <c:v>-40319.95</c:v>
                </c:pt>
                <c:pt idx="61">
                  <c:v>-39599.3</c:v>
                </c:pt>
                <c:pt idx="62">
                  <c:v>-38882.61</c:v>
                </c:pt>
                <c:pt idx="63">
                  <c:v>-38169.9</c:v>
                </c:pt>
                <c:pt idx="64">
                  <c:v>-37461.23</c:v>
                </c:pt>
                <c:pt idx="65">
                  <c:v>-36756.66</c:v>
                </c:pt>
                <c:pt idx="66">
                  <c:v>-36056.25</c:v>
                </c:pt>
                <c:pt idx="67">
                  <c:v>-35360.04</c:v>
                </c:pt>
                <c:pt idx="68">
                  <c:v>-34875.3</c:v>
                </c:pt>
                <c:pt idx="69">
                  <c:v>-34875.23</c:v>
                </c:pt>
                <c:pt idx="70">
                  <c:v>-34875.23</c:v>
                </c:pt>
                <c:pt idx="71">
                  <c:v>-34875.16</c:v>
                </c:pt>
                <c:pt idx="72">
                  <c:v>-34668.1</c:v>
                </c:pt>
                <c:pt idx="73">
                  <c:v>-33980.5</c:v>
                </c:pt>
                <c:pt idx="74">
                  <c:v>-33297.31</c:v>
                </c:pt>
                <c:pt idx="75">
                  <c:v>-32618.6</c:v>
                </c:pt>
                <c:pt idx="76">
                  <c:v>-31944.46</c:v>
                </c:pt>
                <c:pt idx="77">
                  <c:v>-31274.96</c:v>
                </c:pt>
                <c:pt idx="78">
                  <c:v>-30610.21</c:v>
                </c:pt>
                <c:pt idx="79">
                  <c:v>-29950.3</c:v>
                </c:pt>
                <c:pt idx="80">
                  <c:v>-29295.35</c:v>
                </c:pt>
                <c:pt idx="81">
                  <c:v>-28645.48</c:v>
                </c:pt>
                <c:pt idx="82">
                  <c:v>-28000.82</c:v>
                </c:pt>
                <c:pt idx="83">
                  <c:v>-27361.52</c:v>
                </c:pt>
                <c:pt idx="84">
                  <c:v>-26727.76</c:v>
                </c:pt>
                <c:pt idx="85">
                  <c:v>-26099.73</c:v>
                </c:pt>
                <c:pt idx="86">
                  <c:v>-25477.65</c:v>
                </c:pt>
                <c:pt idx="87">
                  <c:v>-24861.81</c:v>
                </c:pt>
                <c:pt idx="88">
                  <c:v>-24252.52</c:v>
                </c:pt>
                <c:pt idx="89">
                  <c:v>-23650.6</c:v>
                </c:pt>
                <c:pt idx="90">
                  <c:v>-23056.44</c:v>
                </c:pt>
                <c:pt idx="91">
                  <c:v>-22469.89</c:v>
                </c:pt>
                <c:pt idx="92">
                  <c:v>-21890.81</c:v>
                </c:pt>
                <c:pt idx="93">
                  <c:v>-21319.1</c:v>
                </c:pt>
                <c:pt idx="94">
                  <c:v>-20754.66</c:v>
                </c:pt>
                <c:pt idx="95">
                  <c:v>-20197.41</c:v>
                </c:pt>
                <c:pt idx="96">
                  <c:v>-19647.28</c:v>
                </c:pt>
                <c:pt idx="97">
                  <c:v>-19104.22</c:v>
                </c:pt>
                <c:pt idx="98">
                  <c:v>-18568.2</c:v>
                </c:pt>
                <c:pt idx="99">
                  <c:v>-18039.17</c:v>
                </c:pt>
                <c:pt idx="100">
                  <c:v>-17517.12</c:v>
                </c:pt>
                <c:pt idx="101">
                  <c:v>-17002.05</c:v>
                </c:pt>
                <c:pt idx="102">
                  <c:v>-16493.93</c:v>
                </c:pt>
                <c:pt idx="103">
                  <c:v>-15992.78</c:v>
                </c:pt>
                <c:pt idx="104">
                  <c:v>-15498.61</c:v>
                </c:pt>
                <c:pt idx="105">
                  <c:v>-15011.44</c:v>
                </c:pt>
                <c:pt idx="106">
                  <c:v>-14531.28</c:v>
                </c:pt>
                <c:pt idx="107">
                  <c:v>-14058.18</c:v>
                </c:pt>
                <c:pt idx="108">
                  <c:v>-13592.16</c:v>
                </c:pt>
                <c:pt idx="109">
                  <c:v>-13133.28</c:v>
                </c:pt>
                <c:pt idx="110">
                  <c:v>-12681.58</c:v>
                </c:pt>
                <c:pt idx="111">
                  <c:v>-12237.11</c:v>
                </c:pt>
                <c:pt idx="112">
                  <c:v>-11799.95</c:v>
                </c:pt>
                <c:pt idx="113">
                  <c:v>-11370.15</c:v>
                </c:pt>
                <c:pt idx="114">
                  <c:v>-10947.8</c:v>
                </c:pt>
                <c:pt idx="115">
                  <c:v>-10532.98</c:v>
                </c:pt>
                <c:pt idx="116">
                  <c:v>-10125.78</c:v>
                </c:pt>
                <c:pt idx="117">
                  <c:v>-9726.294</c:v>
                </c:pt>
                <c:pt idx="118">
                  <c:v>-9334.632</c:v>
                </c:pt>
                <c:pt idx="119">
                  <c:v>-8950.905</c:v>
                </c:pt>
                <c:pt idx="120">
                  <c:v>-8575.236</c:v>
                </c:pt>
                <c:pt idx="121">
                  <c:v>-8207.757</c:v>
                </c:pt>
                <c:pt idx="122">
                  <c:v>-7848.605</c:v>
                </c:pt>
                <c:pt idx="123">
                  <c:v>-7497.934</c:v>
                </c:pt>
                <c:pt idx="124">
                  <c:v>-7155.901</c:v>
                </c:pt>
                <c:pt idx="125">
                  <c:v>-6822.679</c:v>
                </c:pt>
                <c:pt idx="126">
                  <c:v>-6498.449</c:v>
                </c:pt>
                <c:pt idx="127">
                  <c:v>-6183.407</c:v>
                </c:pt>
                <c:pt idx="128">
                  <c:v>-5877.759</c:v>
                </c:pt>
                <c:pt idx="129">
                  <c:v>-5581.725</c:v>
                </c:pt>
                <c:pt idx="130">
                  <c:v>-5295.536</c:v>
                </c:pt>
                <c:pt idx="131">
                  <c:v>-5019.439</c:v>
                </c:pt>
                <c:pt idx="132">
                  <c:v>-4753.693</c:v>
                </c:pt>
                <c:pt idx="133">
                  <c:v>-4498.568</c:v>
                </c:pt>
                <c:pt idx="134">
                  <c:v>-4254.348</c:v>
                </c:pt>
                <c:pt idx="135">
                  <c:v>-4021.322</c:v>
                </c:pt>
                <c:pt idx="136">
                  <c:v>-3799.787</c:v>
                </c:pt>
                <c:pt idx="137">
                  <c:v>-3590.037</c:v>
                </c:pt>
                <c:pt idx="138">
                  <c:v>-3392.355</c:v>
                </c:pt>
                <c:pt idx="139">
                  <c:v>-3206.994</c:v>
                </c:pt>
                <c:pt idx="140">
                  <c:v>-3034.155</c:v>
                </c:pt>
                <c:pt idx="141">
                  <c:v>-2873.945</c:v>
                </c:pt>
                <c:pt idx="142">
                  <c:v>-2726.311</c:v>
                </c:pt>
                <c:pt idx="143">
                  <c:v>-2590.932</c:v>
                </c:pt>
                <c:pt idx="144">
                  <c:v>-2467.033</c:v>
                </c:pt>
                <c:pt idx="145">
                  <c:v>-2353.069</c:v>
                </c:pt>
                <c:pt idx="146">
                  <c:v>-2246.13</c:v>
                </c:pt>
                <c:pt idx="147">
                  <c:v>-2140.81</c:v>
                </c:pt>
                <c:pt idx="148">
                  <c:v>-2026.859</c:v>
                </c:pt>
              </c:numCache>
            </c:numRef>
          </c:yVal>
          <c:smooth val="0"/>
        </c:ser>
        <c:axId val="32748724"/>
        <c:axId val="55347853"/>
      </c:scatterChart>
      <c:valAx>
        <c:axId val="327487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347853"/>
        <c:crossesAt val="0"/>
        <c:crossBetween val="midCat"/>
      </c:valAx>
      <c:valAx>
        <c:axId val="5534785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748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1" t="n">
        <v>422</v>
      </c>
      <c r="E1" s="1" t="n">
        <v>416</v>
      </c>
      <c r="G1" s="1" t="s">
        <v>2</v>
      </c>
    </row>
    <row r="2" customFormat="false" ht="13.5" hidden="false" customHeight="false" outlineLevel="0" collapsed="false">
      <c r="D2" s="1" t="n">
        <v>-122</v>
      </c>
      <c r="E2" s="1" t="n">
        <v>-1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068.53</v>
      </c>
      <c r="C4" s="1" t="n">
        <v>-83032.84</v>
      </c>
      <c r="D4" s="1" t="n">
        <f aca="false">C4-B4</f>
        <v>4035.69</v>
      </c>
      <c r="E4" s="1" t="n">
        <v>-86796.68</v>
      </c>
      <c r="F4" s="1" t="n">
        <f aca="false">E4-B4</f>
        <v>271.850000000006</v>
      </c>
    </row>
    <row r="5" customFormat="false" ht="13.5" hidden="false" customHeight="false" outlineLevel="0" collapsed="false">
      <c r="A5" s="1" t="n">
        <v>1490</v>
      </c>
      <c r="B5" s="1" t="n">
        <v>-86189.77</v>
      </c>
      <c r="C5" s="1" t="n">
        <v>-82192.74</v>
      </c>
      <c r="D5" s="1" t="n">
        <f aca="false">C5-B5</f>
        <v>3997.03</v>
      </c>
      <c r="E5" s="1" t="n">
        <v>-85908.33</v>
      </c>
      <c r="F5" s="1" t="n">
        <f aca="false">E5-B5</f>
        <v>281.440000000002</v>
      </c>
    </row>
    <row r="6" customFormat="false" ht="13.5" hidden="false" customHeight="false" outlineLevel="0" collapsed="false">
      <c r="A6" s="1" t="n">
        <v>1480</v>
      </c>
      <c r="B6" s="1" t="n">
        <v>-85313.53</v>
      </c>
      <c r="C6" s="1" t="n">
        <v>-81355.16</v>
      </c>
      <c r="D6" s="1" t="n">
        <f aca="false">C6-B6</f>
        <v>3958.37</v>
      </c>
      <c r="E6" s="1" t="n">
        <v>-85022.6</v>
      </c>
      <c r="F6" s="1" t="n">
        <f aca="false">E6-B6</f>
        <v>290.929999999993</v>
      </c>
    </row>
    <row r="7" customFormat="false" ht="13.5" hidden="false" customHeight="false" outlineLevel="0" collapsed="false">
      <c r="A7" s="1" t="n">
        <v>1470</v>
      </c>
      <c r="B7" s="1" t="n">
        <v>-84439.8</v>
      </c>
      <c r="C7" s="1" t="n">
        <v>-80520.09</v>
      </c>
      <c r="D7" s="1" t="n">
        <f aca="false">C7-B7</f>
        <v>3919.71000000001</v>
      </c>
      <c r="E7" s="1" t="n">
        <v>-84139.51</v>
      </c>
      <c r="F7" s="1" t="n">
        <f aca="false">E7-B7</f>
        <v>300.290000000008</v>
      </c>
    </row>
    <row r="8" customFormat="false" ht="13.5" hidden="false" customHeight="false" outlineLevel="0" collapsed="false">
      <c r="A8" s="1" t="n">
        <v>1460</v>
      </c>
      <c r="B8" s="1" t="n">
        <v>-83568.6</v>
      </c>
      <c r="C8" s="1" t="n">
        <v>-79687.55</v>
      </c>
      <c r="D8" s="1" t="n">
        <f aca="false">C8-B8</f>
        <v>3881.05</v>
      </c>
      <c r="E8" s="1" t="n">
        <v>-83259.07</v>
      </c>
      <c r="F8" s="1" t="n">
        <f aca="false">E8-B8</f>
        <v>309.529999999999</v>
      </c>
    </row>
    <row r="9" customFormat="false" ht="13.5" hidden="false" customHeight="false" outlineLevel="0" collapsed="false">
      <c r="A9" s="1" t="n">
        <v>1450</v>
      </c>
      <c r="B9" s="1" t="n">
        <v>-82699.95</v>
      </c>
      <c r="C9" s="1" t="n">
        <v>-78857.56</v>
      </c>
      <c r="D9" s="1" t="n">
        <f aca="false">C9-B9</f>
        <v>3842.39</v>
      </c>
      <c r="E9" s="1" t="n">
        <v>-82381.3</v>
      </c>
      <c r="F9" s="1" t="n">
        <f aca="false">E9-B9</f>
        <v>318.649999999994</v>
      </c>
    </row>
    <row r="10" customFormat="false" ht="13.5" hidden="false" customHeight="false" outlineLevel="0" collapsed="false">
      <c r="A10" s="1" t="n">
        <v>1440</v>
      </c>
      <c r="B10" s="1" t="n">
        <v>-81833.84</v>
      </c>
      <c r="C10" s="1" t="n">
        <v>-78030.12</v>
      </c>
      <c r="D10" s="1" t="n">
        <f aca="false">C10-B10</f>
        <v>3803.72</v>
      </c>
      <c r="E10" s="1" t="n">
        <v>-81506.2</v>
      </c>
      <c r="F10" s="1" t="n">
        <f aca="false">E10-B10</f>
        <v>327.639999999999</v>
      </c>
    </row>
    <row r="11" customFormat="false" ht="13.5" hidden="false" customHeight="false" outlineLevel="0" collapsed="false">
      <c r="A11" s="1" t="n">
        <v>1430</v>
      </c>
      <c r="B11" s="1" t="n">
        <v>-80970.3</v>
      </c>
      <c r="C11" s="1" t="n">
        <v>-77205.23</v>
      </c>
      <c r="D11" s="1" t="n">
        <f aca="false">C11-B11</f>
        <v>3765.07000000001</v>
      </c>
      <c r="E11" s="1" t="n">
        <v>-80633.78</v>
      </c>
      <c r="F11" s="1" t="n">
        <f aca="false">E11-B11</f>
        <v>336.520000000004</v>
      </c>
    </row>
    <row r="12" customFormat="false" ht="13.5" hidden="false" customHeight="false" outlineLevel="0" collapsed="false">
      <c r="A12" s="1" t="n">
        <v>1420</v>
      </c>
      <c r="B12" s="1" t="n">
        <v>-80109.34</v>
      </c>
      <c r="C12" s="1" t="n">
        <v>-76382.93</v>
      </c>
      <c r="D12" s="1" t="n">
        <f aca="false">C12-B12</f>
        <v>3726.41</v>
      </c>
      <c r="E12" s="1" t="n">
        <v>-79764.07</v>
      </c>
      <c r="F12" s="1" t="n">
        <f aca="false">E12-B12</f>
        <v>345.26999999999</v>
      </c>
    </row>
    <row r="13" customFormat="false" ht="13.5" hidden="false" customHeight="false" outlineLevel="0" collapsed="false">
      <c r="A13" s="1" t="n">
        <v>1410</v>
      </c>
      <c r="B13" s="1" t="n">
        <v>-79250.96</v>
      </c>
      <c r="C13" s="1" t="n">
        <v>-75563.22</v>
      </c>
      <c r="D13" s="1" t="n">
        <f aca="false">C13-B13</f>
        <v>3687.74000000001</v>
      </c>
      <c r="E13" s="1" t="n">
        <v>-78897.07</v>
      </c>
      <c r="F13" s="1" t="n">
        <f aca="false">E13-B13</f>
        <v>353.889999999999</v>
      </c>
    </row>
    <row r="14" customFormat="false" ht="13.5" hidden="false" customHeight="false" outlineLevel="0" collapsed="false">
      <c r="A14" s="1" t="n">
        <v>1400</v>
      </c>
      <c r="B14" s="1" t="n">
        <v>-78395.19</v>
      </c>
      <c r="C14" s="1" t="n">
        <v>-74746.1</v>
      </c>
      <c r="D14" s="1" t="n">
        <f aca="false">C14-B14</f>
        <v>3649.09</v>
      </c>
      <c r="E14" s="1" t="n">
        <v>-78032.8</v>
      </c>
      <c r="F14" s="1" t="n">
        <f aca="false">E14-B14</f>
        <v>362.389999999999</v>
      </c>
    </row>
    <row r="15" customFormat="false" ht="13.5" hidden="false" customHeight="false" outlineLevel="0" collapsed="false">
      <c r="A15" s="1" t="n">
        <v>1390</v>
      </c>
      <c r="B15" s="1" t="n">
        <v>-77542.02</v>
      </c>
      <c r="C15" s="1" t="n">
        <v>-73931.59</v>
      </c>
      <c r="D15" s="1" t="n">
        <f aca="false">C15-B15</f>
        <v>3610.43000000001</v>
      </c>
      <c r="E15" s="1" t="n">
        <v>-77171.28</v>
      </c>
      <c r="F15" s="1" t="n">
        <f aca="false">E15-B15</f>
        <v>370.740000000005</v>
      </c>
    </row>
    <row r="16" customFormat="false" ht="13.5" hidden="false" customHeight="false" outlineLevel="0" collapsed="false">
      <c r="A16" s="1" t="n">
        <v>1380</v>
      </c>
      <c r="B16" s="1" t="n">
        <v>-76691.48</v>
      </c>
      <c r="C16" s="1" t="n">
        <v>-73119.71</v>
      </c>
      <c r="D16" s="1" t="n">
        <f aca="false">C16-B16</f>
        <v>3571.76999999999</v>
      </c>
      <c r="E16" s="1" t="n">
        <v>-76312.51</v>
      </c>
      <c r="F16" s="1" t="n">
        <f aca="false">E16-B16</f>
        <v>378.970000000001</v>
      </c>
    </row>
    <row r="17" customFormat="false" ht="13.5" hidden="false" customHeight="false" outlineLevel="0" collapsed="false">
      <c r="A17" s="1" t="n">
        <v>1370</v>
      </c>
      <c r="B17" s="1" t="n">
        <v>-75843.57</v>
      </c>
      <c r="C17" s="1" t="n">
        <v>-72310.46</v>
      </c>
      <c r="D17" s="1" t="n">
        <f aca="false">C17-B17</f>
        <v>3533.11</v>
      </c>
      <c r="E17" s="1" t="n">
        <v>-75456.52</v>
      </c>
      <c r="F17" s="1" t="n">
        <f aca="false">E17-B17</f>
        <v>387.050000000003</v>
      </c>
    </row>
    <row r="18" customFormat="false" ht="13.5" hidden="false" customHeight="false" outlineLevel="0" collapsed="false">
      <c r="A18" s="1" t="n">
        <v>1360</v>
      </c>
      <c r="B18" s="1" t="n">
        <v>-74998.31</v>
      </c>
      <c r="C18" s="1" t="n">
        <v>-71503.87</v>
      </c>
      <c r="D18" s="1" t="n">
        <f aca="false">C18-B18</f>
        <v>3494.44</v>
      </c>
      <c r="E18" s="1" t="n">
        <v>-74603.3</v>
      </c>
      <c r="F18" s="1" t="n">
        <f aca="false">E18-B18</f>
        <v>395.009999999995</v>
      </c>
    </row>
    <row r="19" customFormat="false" ht="13.5" hidden="false" customHeight="false" outlineLevel="0" collapsed="false">
      <c r="A19" s="1" t="n">
        <v>1350</v>
      </c>
      <c r="B19" s="1" t="n">
        <v>-74155.71</v>
      </c>
      <c r="C19" s="1" t="n">
        <v>-70699.93</v>
      </c>
      <c r="D19" s="1" t="n">
        <f aca="false">C19-B19</f>
        <v>3455.78000000001</v>
      </c>
      <c r="E19" s="1" t="n">
        <v>-73752.89</v>
      </c>
      <c r="F19" s="1" t="n">
        <f aca="false">E19-B19</f>
        <v>402.820000000007</v>
      </c>
    </row>
    <row r="20" customFormat="false" ht="13.5" hidden="false" customHeight="false" outlineLevel="0" collapsed="false">
      <c r="A20" s="1" t="n">
        <v>1340</v>
      </c>
      <c r="B20" s="1" t="n">
        <v>-73315.79</v>
      </c>
      <c r="C20" s="1" t="n">
        <v>-69898.66</v>
      </c>
      <c r="D20" s="1" t="n">
        <f aca="false">C20-B20</f>
        <v>3417.12999999999</v>
      </c>
      <c r="E20" s="1" t="n">
        <v>-72905.3</v>
      </c>
      <c r="F20" s="1" t="n">
        <f aca="false">E20-B20</f>
        <v>410.489999999991</v>
      </c>
    </row>
    <row r="21" customFormat="false" ht="13.5" hidden="false" customHeight="false" outlineLevel="0" collapsed="false">
      <c r="A21" s="1" t="n">
        <v>1330</v>
      </c>
      <c r="B21" s="1" t="n">
        <v>-72478.55</v>
      </c>
      <c r="C21" s="1" t="n">
        <v>-69100.09</v>
      </c>
      <c r="D21" s="1" t="n">
        <f aca="false">C21-B21</f>
        <v>3378.46000000001</v>
      </c>
      <c r="E21" s="1" t="n">
        <v>-72060.55</v>
      </c>
      <c r="F21" s="1" t="n">
        <f aca="false">E21-B21</f>
        <v>418</v>
      </c>
    </row>
    <row r="22" customFormat="false" ht="13.5" hidden="false" customHeight="false" outlineLevel="0" collapsed="false">
      <c r="A22" s="1" t="n">
        <v>1320</v>
      </c>
      <c r="B22" s="1" t="n">
        <v>-71644.02</v>
      </c>
      <c r="C22" s="1" t="n">
        <v>-68304.22</v>
      </c>
      <c r="D22" s="1" t="n">
        <f aca="false">C22-B22</f>
        <v>3339.8</v>
      </c>
      <c r="E22" s="1" t="n">
        <v>-71218.63</v>
      </c>
      <c r="F22" s="1" t="n">
        <f aca="false">E22-B22</f>
        <v>425.389999999999</v>
      </c>
    </row>
    <row r="23" customFormat="false" ht="13.5" hidden="false" customHeight="false" outlineLevel="0" collapsed="false">
      <c r="A23" s="1" t="n">
        <v>1310</v>
      </c>
      <c r="B23" s="1" t="n">
        <v>-70812.2</v>
      </c>
      <c r="C23" s="1" t="n">
        <v>-67511.05</v>
      </c>
      <c r="D23" s="1" t="n">
        <f aca="false">C23-B23</f>
        <v>3301.14999999999</v>
      </c>
      <c r="E23" s="1" t="n">
        <v>-70379.59</v>
      </c>
      <c r="F23" s="1" t="n">
        <f aca="false">E23-B23</f>
        <v>432.610000000001</v>
      </c>
    </row>
    <row r="24" customFormat="false" ht="13.5" hidden="false" customHeight="false" outlineLevel="0" collapsed="false">
      <c r="A24" s="1" t="n">
        <v>1300</v>
      </c>
      <c r="B24" s="1" t="n">
        <v>-69983.11</v>
      </c>
      <c r="C24" s="1" t="n">
        <v>-66720.62</v>
      </c>
      <c r="D24" s="1" t="n">
        <f aca="false">C24-B24</f>
        <v>3262.49000000001</v>
      </c>
      <c r="E24" s="1" t="n">
        <v>-69543.43</v>
      </c>
      <c r="F24" s="1" t="n">
        <f aca="false">E24-B24</f>
        <v>439.680000000008</v>
      </c>
    </row>
    <row r="25" customFormat="false" ht="13.5" hidden="false" customHeight="false" outlineLevel="0" collapsed="false">
      <c r="A25" s="1" t="n">
        <v>1290</v>
      </c>
      <c r="B25" s="1" t="n">
        <v>-69156.76</v>
      </c>
      <c r="C25" s="1" t="n">
        <v>-65932.93</v>
      </c>
      <c r="D25" s="1" t="n">
        <f aca="false">C25-B25</f>
        <v>3223.83</v>
      </c>
      <c r="E25" s="1" t="n">
        <v>-68710.18</v>
      </c>
      <c r="F25" s="1" t="n">
        <f aca="false">E25-B25</f>
        <v>446.580000000002</v>
      </c>
    </row>
    <row r="26" customFormat="false" ht="13.5" hidden="false" customHeight="false" outlineLevel="0" collapsed="false">
      <c r="A26" s="1" t="n">
        <v>1280</v>
      </c>
      <c r="B26" s="1" t="n">
        <v>-68333.16</v>
      </c>
      <c r="C26" s="1" t="n">
        <v>-65148</v>
      </c>
      <c r="D26" s="1" t="n">
        <f aca="false">C26-B26</f>
        <v>3185.16</v>
      </c>
      <c r="E26" s="1" t="n">
        <v>-67879.84</v>
      </c>
      <c r="F26" s="1" t="n">
        <f aca="false">E26-B26</f>
        <v>453.320000000007</v>
      </c>
    </row>
    <row r="27" customFormat="false" ht="13.5" hidden="false" customHeight="false" outlineLevel="0" collapsed="false">
      <c r="A27" s="1" t="n">
        <v>1270</v>
      </c>
      <c r="B27" s="1" t="n">
        <v>-67512.34</v>
      </c>
      <c r="C27" s="1" t="n">
        <v>-64365.84</v>
      </c>
      <c r="D27" s="1" t="n">
        <f aca="false">C27-B27</f>
        <v>3146.5</v>
      </c>
      <c r="E27" s="1" t="n">
        <v>-67052.44</v>
      </c>
      <c r="F27" s="1" t="n">
        <f aca="false">E27-B27</f>
        <v>459.899999999994</v>
      </c>
    </row>
    <row r="28" customFormat="false" ht="13.5" hidden="false" customHeight="false" outlineLevel="0" collapsed="false">
      <c r="A28" s="1" t="n">
        <v>1260</v>
      </c>
      <c r="B28" s="1" t="n">
        <v>-66694.3</v>
      </c>
      <c r="C28" s="1" t="n">
        <v>-63586.46</v>
      </c>
      <c r="D28" s="1" t="n">
        <f aca="false">C28-B28</f>
        <v>3107.84</v>
      </c>
      <c r="E28" s="1" t="n">
        <v>-66227.99</v>
      </c>
      <c r="F28" s="1" t="n">
        <f aca="false">E28-B28</f>
        <v>466.309999999998</v>
      </c>
    </row>
    <row r="29" customFormat="false" ht="13.5" hidden="false" customHeight="false" outlineLevel="0" collapsed="false">
      <c r="A29" s="1" t="n">
        <v>1250</v>
      </c>
      <c r="B29" s="1" t="n">
        <v>-65879.07</v>
      </c>
      <c r="C29" s="1" t="n">
        <v>-62809.88</v>
      </c>
      <c r="D29" s="1" t="n">
        <f aca="false">C29-B29</f>
        <v>3069.19000000001</v>
      </c>
      <c r="E29" s="1" t="n">
        <v>-65406.53</v>
      </c>
      <c r="F29" s="1" t="n">
        <f aca="false">E29-B29</f>
        <v>472.540000000008</v>
      </c>
    </row>
    <row r="30" customFormat="false" ht="13.5" hidden="false" customHeight="false" outlineLevel="0" collapsed="false">
      <c r="A30" s="1" t="n">
        <v>1240</v>
      </c>
      <c r="B30" s="1" t="n">
        <v>-65066.65</v>
      </c>
      <c r="C30" s="1" t="n">
        <v>-62036.12</v>
      </c>
      <c r="D30" s="1" t="n">
        <f aca="false">C30-B30</f>
        <v>3030.53</v>
      </c>
      <c r="E30" s="1" t="n">
        <v>-64588.05</v>
      </c>
      <c r="F30" s="1" t="n">
        <f aca="false">E30-B30</f>
        <v>478.599999999999</v>
      </c>
    </row>
    <row r="31" customFormat="false" ht="13.5" hidden="false" customHeight="false" outlineLevel="0" collapsed="false">
      <c r="A31" s="1" t="n">
        <v>1230</v>
      </c>
      <c r="B31" s="1" t="n">
        <v>-64257.06</v>
      </c>
      <c r="C31" s="1" t="n">
        <v>-61265.19</v>
      </c>
      <c r="D31" s="1" t="n">
        <f aca="false">C31-B31</f>
        <v>2991.87</v>
      </c>
      <c r="E31" s="1" t="n">
        <v>-63772.6</v>
      </c>
      <c r="F31" s="1" t="n">
        <f aca="false">E31-B31</f>
        <v>484.459999999999</v>
      </c>
    </row>
    <row r="32" customFormat="false" ht="13.5" hidden="false" customHeight="false" outlineLevel="0" collapsed="false">
      <c r="A32" s="1" t="n">
        <v>1220</v>
      </c>
      <c r="B32" s="1" t="n">
        <v>-63450.32</v>
      </c>
      <c r="C32" s="1" t="n">
        <v>-60497.11</v>
      </c>
      <c r="D32" s="1" t="n">
        <f aca="false">C32-B32</f>
        <v>2953.21</v>
      </c>
      <c r="E32" s="1" t="n">
        <v>-62960.19</v>
      </c>
      <c r="F32" s="1" t="n">
        <f aca="false">E32-B32</f>
        <v>490.129999999997</v>
      </c>
    </row>
    <row r="33" customFormat="false" ht="13.5" hidden="false" customHeight="false" outlineLevel="0" collapsed="false">
      <c r="A33" s="1" t="n">
        <v>1210</v>
      </c>
      <c r="B33" s="1" t="n">
        <v>-62646.44</v>
      </c>
      <c r="C33" s="1" t="n">
        <v>-59731.89</v>
      </c>
      <c r="D33" s="1" t="n">
        <f aca="false">C33-B33</f>
        <v>2914.55</v>
      </c>
      <c r="E33" s="1" t="n">
        <v>-62150.83</v>
      </c>
      <c r="F33" s="1" t="n">
        <f aca="false">E33-B33</f>
        <v>495.610000000001</v>
      </c>
    </row>
    <row r="34" customFormat="false" ht="13.5" hidden="false" customHeight="false" outlineLevel="0" collapsed="false">
      <c r="A34" s="1" t="n">
        <v>1200</v>
      </c>
      <c r="B34" s="1" t="n">
        <v>-61845.44</v>
      </c>
      <c r="C34" s="1" t="n">
        <v>-58969.54</v>
      </c>
      <c r="D34" s="1" t="n">
        <f aca="false">C34-B34</f>
        <v>2875.9</v>
      </c>
      <c r="E34" s="1" t="n">
        <v>-61344.56</v>
      </c>
      <c r="F34" s="1" t="n">
        <f aca="false">E34-B34</f>
        <v>500.880000000005</v>
      </c>
    </row>
    <row r="35" customFormat="false" ht="13.5" hidden="false" customHeight="false" outlineLevel="0" collapsed="false">
      <c r="A35" s="1" t="n">
        <v>1190</v>
      </c>
      <c r="B35" s="1" t="n">
        <v>-61047.34</v>
      </c>
      <c r="C35" s="1" t="n">
        <v>-58210.1</v>
      </c>
      <c r="D35" s="1" t="n">
        <f aca="false">C35-B35</f>
        <v>2837.24</v>
      </c>
      <c r="E35" s="1" t="n">
        <v>-60541.39</v>
      </c>
      <c r="F35" s="1" t="n">
        <f aca="false">E35-B35</f>
        <v>505.949999999997</v>
      </c>
    </row>
    <row r="36" customFormat="false" ht="13.5" hidden="false" customHeight="false" outlineLevel="0" collapsed="false">
      <c r="A36" s="1" t="n">
        <v>1180</v>
      </c>
      <c r="B36" s="1" t="n">
        <v>-60252.14</v>
      </c>
      <c r="C36" s="1" t="n">
        <v>-57453.56</v>
      </c>
      <c r="D36" s="1" t="n">
        <f aca="false">C36-B36</f>
        <v>2798.58</v>
      </c>
      <c r="E36" s="1" t="n">
        <v>-59741.35</v>
      </c>
      <c r="F36" s="1" t="n">
        <f aca="false">E36-B36</f>
        <v>510.790000000001</v>
      </c>
    </row>
    <row r="37" customFormat="false" ht="13.5" hidden="false" customHeight="false" outlineLevel="0" collapsed="false">
      <c r="A37" s="1" t="n">
        <v>1170</v>
      </c>
      <c r="B37" s="1" t="n">
        <v>-59459.88</v>
      </c>
      <c r="C37" s="1" t="n">
        <v>-56699.95</v>
      </c>
      <c r="D37" s="1" t="n">
        <f aca="false">C37-B37</f>
        <v>2759.93</v>
      </c>
      <c r="E37" s="1" t="n">
        <v>-58944.46</v>
      </c>
      <c r="F37" s="1" t="n">
        <f aca="false">E37-B37</f>
        <v>515.419999999998</v>
      </c>
    </row>
    <row r="38" customFormat="false" ht="13.5" hidden="false" customHeight="false" outlineLevel="0" collapsed="false">
      <c r="A38" s="1" t="n">
        <v>1160</v>
      </c>
      <c r="B38" s="1" t="n">
        <v>-58670.57</v>
      </c>
      <c r="C38" s="1" t="n">
        <v>-55949.3</v>
      </c>
      <c r="D38" s="1" t="n">
        <f aca="false">C38-B38</f>
        <v>2721.27</v>
      </c>
      <c r="E38" s="1" t="n">
        <v>-58150.76</v>
      </c>
      <c r="F38" s="1" t="n">
        <f aca="false">E38-B38</f>
        <v>519.809999999998</v>
      </c>
    </row>
    <row r="39" customFormat="false" ht="13.5" hidden="false" customHeight="false" outlineLevel="0" collapsed="false">
      <c r="A39" s="1" t="n">
        <v>1150</v>
      </c>
      <c r="B39" s="1" t="n">
        <v>-57884.21</v>
      </c>
      <c r="C39" s="1" t="n">
        <v>-55201.6</v>
      </c>
      <c r="D39" s="1" t="n">
        <f aca="false">C39-B39</f>
        <v>2682.61</v>
      </c>
      <c r="E39" s="1" t="n">
        <v>-57360.27</v>
      </c>
      <c r="F39" s="1" t="n">
        <f aca="false">E39-B39</f>
        <v>523.940000000002</v>
      </c>
    </row>
    <row r="40" customFormat="false" ht="13.5" hidden="false" customHeight="false" outlineLevel="0" collapsed="false">
      <c r="A40" s="1" t="n">
        <v>1140</v>
      </c>
      <c r="B40" s="1" t="n">
        <v>-57100.84</v>
      </c>
      <c r="C40" s="1" t="n">
        <v>-54456.89</v>
      </c>
      <c r="D40" s="1" t="n">
        <f aca="false">C40-B40</f>
        <v>2643.95</v>
      </c>
      <c r="E40" s="1" t="n">
        <v>-56573</v>
      </c>
      <c r="F40" s="1" t="n">
        <f aca="false">E40-B40</f>
        <v>527.839999999997</v>
      </c>
    </row>
    <row r="41" customFormat="false" ht="13.5" hidden="false" customHeight="false" outlineLevel="0" collapsed="false">
      <c r="A41" s="1" t="n">
        <v>1130</v>
      </c>
      <c r="B41" s="1" t="n">
        <v>-56320.47</v>
      </c>
      <c r="C41" s="1" t="n">
        <v>-53715.17</v>
      </c>
      <c r="D41" s="1" t="n">
        <f aca="false">C41-B41</f>
        <v>2605.3</v>
      </c>
      <c r="E41" s="1" t="n">
        <v>-55789</v>
      </c>
      <c r="F41" s="1" t="n">
        <f aca="false">E41-B41</f>
        <v>531.470000000001</v>
      </c>
    </row>
    <row r="42" customFormat="false" ht="13.5" hidden="false" customHeight="false" outlineLevel="0" collapsed="false">
      <c r="A42" s="1" t="n">
        <v>1120</v>
      </c>
      <c r="B42" s="1" t="n">
        <v>-55543.12</v>
      </c>
      <c r="C42" s="1" t="n">
        <v>-52976.48</v>
      </c>
      <c r="D42" s="1" t="n">
        <f aca="false">C42-B42</f>
        <v>2566.64</v>
      </c>
      <c r="E42" s="1" t="n">
        <v>-55008.28</v>
      </c>
      <c r="F42" s="1" t="n">
        <f aca="false">E42-B42</f>
        <v>534.840000000004</v>
      </c>
    </row>
    <row r="43" customFormat="false" ht="13.5" hidden="false" customHeight="false" outlineLevel="0" collapsed="false">
      <c r="A43" s="1" t="n">
        <v>1110</v>
      </c>
      <c r="B43" s="1" t="n">
        <v>-54768.81</v>
      </c>
      <c r="C43" s="1" t="n">
        <v>-52240.82</v>
      </c>
      <c r="D43" s="1" t="n">
        <f aca="false">C43-B43</f>
        <v>2527.99</v>
      </c>
      <c r="E43" s="1" t="n">
        <v>-54230.89</v>
      </c>
      <c r="F43" s="1" t="n">
        <f aca="false">E43-B43</f>
        <v>537.919999999998</v>
      </c>
    </row>
    <row r="44" customFormat="false" ht="13.5" hidden="false" customHeight="false" outlineLevel="0" collapsed="false">
      <c r="A44" s="1" t="n">
        <v>1100</v>
      </c>
      <c r="B44" s="1" t="n">
        <v>-53997.55</v>
      </c>
      <c r="C44" s="1" t="n">
        <v>-51508.21</v>
      </c>
      <c r="D44" s="1" t="n">
        <f aca="false">C44-B44</f>
        <v>2489.34</v>
      </c>
      <c r="E44" s="1" t="n">
        <v>-53456.86</v>
      </c>
      <c r="F44" s="1" t="n">
        <f aca="false">E44-B44</f>
        <v>540.690000000002</v>
      </c>
    </row>
    <row r="45" customFormat="false" ht="13.5" hidden="false" customHeight="false" outlineLevel="0" collapsed="false">
      <c r="A45" s="1" t="n">
        <v>1090</v>
      </c>
      <c r="B45" s="1" t="n">
        <v>-53229.37</v>
      </c>
      <c r="C45" s="1" t="n">
        <v>-50778.69</v>
      </c>
      <c r="D45" s="1" t="n">
        <f aca="false">C45-B45</f>
        <v>2450.68</v>
      </c>
      <c r="E45" s="1" t="n">
        <v>-52686.2</v>
      </c>
      <c r="F45" s="1" t="n">
        <f aca="false">E45-B45</f>
        <v>543.170000000006</v>
      </c>
    </row>
    <row r="46" customFormat="false" ht="13.5" hidden="false" customHeight="false" outlineLevel="0" collapsed="false">
      <c r="A46" s="1" t="n">
        <v>1080</v>
      </c>
      <c r="B46" s="1" t="n">
        <v>-52464.29</v>
      </c>
      <c r="C46" s="1" t="n">
        <v>-50052.26</v>
      </c>
      <c r="D46" s="1" t="n">
        <f aca="false">C46-B46</f>
        <v>2412.03</v>
      </c>
      <c r="E46" s="1" t="n">
        <v>-51918.97</v>
      </c>
      <c r="F46" s="1" t="n">
        <f aca="false">E46-B46</f>
        <v>545.32</v>
      </c>
    </row>
    <row r="47" customFormat="false" ht="13.5" hidden="false" customHeight="false" outlineLevel="0" collapsed="false">
      <c r="A47" s="1" t="n">
        <v>1070</v>
      </c>
      <c r="B47" s="1" t="n">
        <v>-51702.32</v>
      </c>
      <c r="C47" s="1" t="n">
        <v>-49328.95</v>
      </c>
      <c r="D47" s="1" t="n">
        <f aca="false">C47-B47</f>
        <v>2373.37</v>
      </c>
      <c r="E47" s="1" t="n">
        <v>-51155.19</v>
      </c>
      <c r="F47" s="1" t="n">
        <f aca="false">E47-B47</f>
        <v>547.129999999997</v>
      </c>
    </row>
    <row r="48" customFormat="false" ht="13.5" hidden="false" customHeight="false" outlineLevel="0" collapsed="false">
      <c r="A48" s="1" t="n">
        <v>1060</v>
      </c>
      <c r="B48" s="1" t="n">
        <v>-50943.5</v>
      </c>
      <c r="C48" s="1" t="n">
        <v>-48608.77</v>
      </c>
      <c r="D48" s="1" t="n">
        <f aca="false">C48-B48</f>
        <v>2334.73</v>
      </c>
      <c r="E48" s="1" t="n">
        <v>-50394.91</v>
      </c>
      <c r="F48" s="1" t="n">
        <f aca="false">E48-B48</f>
        <v>548.589999999997</v>
      </c>
    </row>
    <row r="49" customFormat="false" ht="13.5" hidden="false" customHeight="false" outlineLevel="0" collapsed="false">
      <c r="A49" s="1" t="n">
        <v>1050</v>
      </c>
      <c r="B49" s="1" t="n">
        <v>-50187.82</v>
      </c>
      <c r="C49" s="1" t="n">
        <v>-47891.75</v>
      </c>
      <c r="D49" s="1" t="n">
        <f aca="false">C49-B49</f>
        <v>2296.07</v>
      </c>
      <c r="E49" s="1" t="n">
        <v>-49638.15</v>
      </c>
      <c r="F49" s="1" t="n">
        <f aca="false">E49-B49</f>
        <v>549.669999999998</v>
      </c>
    </row>
    <row r="50" customFormat="false" ht="13.5" hidden="false" customHeight="false" outlineLevel="0" collapsed="false">
      <c r="A50" s="1" t="n">
        <v>1040</v>
      </c>
      <c r="B50" s="1" t="n">
        <v>-49435.34</v>
      </c>
      <c r="C50" s="1" t="n">
        <v>-47177.92</v>
      </c>
      <c r="D50" s="1" t="n">
        <f aca="false">C50-B50</f>
        <v>2257.42</v>
      </c>
      <c r="E50" s="1" t="n">
        <v>-48884.97</v>
      </c>
      <c r="F50" s="1" t="n">
        <f aca="false">E50-B50</f>
        <v>550.369999999995</v>
      </c>
    </row>
    <row r="51" customFormat="false" ht="13.5" hidden="false" customHeight="false" outlineLevel="0" collapsed="false">
      <c r="A51" s="1" t="n">
        <v>1030</v>
      </c>
      <c r="B51" s="1" t="n">
        <v>-48686.05</v>
      </c>
      <c r="C51" s="1" t="n">
        <v>-46467.28</v>
      </c>
      <c r="D51" s="1" t="n">
        <f aca="false">C51-B51</f>
        <v>2218.77</v>
      </c>
      <c r="E51" s="1" t="n">
        <v>-48135.41</v>
      </c>
      <c r="F51" s="1" t="n">
        <f aca="false">E51-B51</f>
        <v>550.639999999999</v>
      </c>
    </row>
    <row r="52" customFormat="false" ht="13.5" hidden="false" customHeight="false" outlineLevel="0" collapsed="false">
      <c r="A52" s="1" t="n">
        <v>1020</v>
      </c>
      <c r="B52" s="1" t="n">
        <v>-47939.98</v>
      </c>
      <c r="C52" s="1" t="n">
        <v>-45759.87</v>
      </c>
      <c r="D52" s="1" t="n">
        <f aca="false">C52-B52</f>
        <v>2180.11</v>
      </c>
      <c r="E52" s="1" t="n">
        <v>-47389.5</v>
      </c>
      <c r="F52" s="1" t="n">
        <f aca="false">E52-B52</f>
        <v>550.480000000003</v>
      </c>
    </row>
    <row r="53" customFormat="false" ht="13.5" hidden="false" customHeight="false" outlineLevel="0" collapsed="false">
      <c r="A53" s="1" t="n">
        <v>1010</v>
      </c>
      <c r="B53" s="1" t="n">
        <v>-47197.17</v>
      </c>
      <c r="C53" s="1" t="n">
        <v>-45055.7</v>
      </c>
      <c r="D53" s="1" t="n">
        <f aca="false">C53-B53</f>
        <v>2141.47</v>
      </c>
      <c r="E53" s="1" t="n">
        <v>-46647.3</v>
      </c>
      <c r="F53" s="1" t="n">
        <f aca="false">E53-B53</f>
        <v>549.869999999995</v>
      </c>
    </row>
    <row r="54" customFormat="false" ht="13.5" hidden="false" customHeight="false" outlineLevel="0" collapsed="false">
      <c r="A54" s="1" t="n">
        <v>1000</v>
      </c>
      <c r="B54" s="1" t="n">
        <v>-46457.62</v>
      </c>
      <c r="C54" s="1" t="n">
        <v>-44354.81</v>
      </c>
      <c r="D54" s="1" t="n">
        <f aca="false">C54-B54</f>
        <v>2102.81000000001</v>
      </c>
      <c r="E54" s="1" t="n">
        <v>-45908.86</v>
      </c>
      <c r="F54" s="1" t="n">
        <f aca="false">E54-B54</f>
        <v>548.760000000002</v>
      </c>
    </row>
    <row r="55" customFormat="false" ht="13.5" hidden="false" customHeight="false" outlineLevel="0" collapsed="false">
      <c r="A55" s="1" t="n">
        <v>990</v>
      </c>
      <c r="B55" s="1" t="n">
        <v>-45721.37</v>
      </c>
      <c r="C55" s="1" t="n">
        <v>-43657.2</v>
      </c>
      <c r="D55" s="1" t="n">
        <f aca="false">C55-B55</f>
        <v>2064.17000000001</v>
      </c>
      <c r="E55" s="1" t="n">
        <v>-45174.23</v>
      </c>
      <c r="F55" s="1" t="n">
        <f aca="false">E55-B55</f>
        <v>547.139999999999</v>
      </c>
    </row>
    <row r="56" customFormat="false" ht="13.5" hidden="false" customHeight="false" outlineLevel="0" collapsed="false">
      <c r="A56" s="1" t="n">
        <v>980</v>
      </c>
      <c r="B56" s="1" t="n">
        <v>-44988.44</v>
      </c>
      <c r="C56" s="1" t="n">
        <v>-42962.92</v>
      </c>
      <c r="D56" s="1" t="n">
        <f aca="false">C56-B56</f>
        <v>2025.52</v>
      </c>
      <c r="E56" s="1" t="n">
        <v>-44443.46</v>
      </c>
      <c r="F56" s="1" t="n">
        <f aca="false">E56-B56</f>
        <v>544.980000000003</v>
      </c>
    </row>
    <row r="57" customFormat="false" ht="13.5" hidden="false" customHeight="false" outlineLevel="0" collapsed="false">
      <c r="A57" s="1" t="n">
        <v>970</v>
      </c>
      <c r="B57" s="1" t="n">
        <v>-44258.85</v>
      </c>
      <c r="C57" s="1" t="n">
        <v>-42271.98</v>
      </c>
      <c r="D57" s="1" t="n">
        <f aca="false">C57-B57</f>
        <v>1986.87</v>
      </c>
      <c r="E57" s="1" t="n">
        <v>-43716.62</v>
      </c>
      <c r="F57" s="1" t="n">
        <f aca="false">E57-B57</f>
        <v>542.229999999996</v>
      </c>
    </row>
    <row r="58" customFormat="false" ht="13.5" hidden="false" customHeight="false" outlineLevel="0" collapsed="false">
      <c r="A58" s="1" t="n">
        <v>960</v>
      </c>
      <c r="B58" s="1" t="n">
        <v>-43532.62</v>
      </c>
      <c r="C58" s="1" t="n">
        <v>-41584.4</v>
      </c>
      <c r="D58" s="1" t="n">
        <f aca="false">C58-B58</f>
        <v>1948.22</v>
      </c>
      <c r="E58" s="1" t="n">
        <v>-42993.77</v>
      </c>
      <c r="F58" s="1" t="n">
        <f aca="false">E58-B58</f>
        <v>538.850000000006</v>
      </c>
    </row>
    <row r="59" customFormat="false" ht="13.5" hidden="false" customHeight="false" outlineLevel="0" collapsed="false">
      <c r="A59" s="1" t="n">
        <v>950</v>
      </c>
      <c r="B59" s="1" t="n">
        <v>-42809.8</v>
      </c>
      <c r="C59" s="1" t="n">
        <v>-40900.22</v>
      </c>
      <c r="D59" s="1" t="n">
        <f aca="false">C59-B59</f>
        <v>1909.58</v>
      </c>
      <c r="E59" s="1" t="n">
        <v>-42274.97</v>
      </c>
      <c r="F59" s="1" t="n">
        <f aca="false">E59-B59</f>
        <v>534.830000000002</v>
      </c>
    </row>
    <row r="60" customFormat="false" ht="13.5" hidden="false" customHeight="false" outlineLevel="0" collapsed="false">
      <c r="A60" s="1" t="n">
        <v>940</v>
      </c>
      <c r="B60" s="1" t="n">
        <v>-42090.39</v>
      </c>
      <c r="C60" s="1" t="n">
        <v>-40219.46</v>
      </c>
      <c r="D60" s="1" t="n">
        <f aca="false">C60-B60</f>
        <v>1870.93</v>
      </c>
      <c r="E60" s="1" t="n">
        <v>-41560.3</v>
      </c>
      <c r="F60" s="1" t="n">
        <f aca="false">E60-B60</f>
        <v>530.089999999997</v>
      </c>
    </row>
    <row r="61" customFormat="false" ht="13.5" hidden="false" customHeight="false" outlineLevel="0" collapsed="false">
      <c r="A61" s="1" t="n">
        <v>930</v>
      </c>
      <c r="B61" s="1" t="n">
        <v>-41374.43</v>
      </c>
      <c r="C61" s="1" t="n">
        <v>-39542.14</v>
      </c>
      <c r="D61" s="1" t="n">
        <f aca="false">C61-B61</f>
        <v>1832.29</v>
      </c>
      <c r="E61" s="1" t="n">
        <v>-40849.84</v>
      </c>
      <c r="F61" s="1" t="n">
        <f aca="false">E61-B61</f>
        <v>524.590000000004</v>
      </c>
    </row>
    <row r="62" customFormat="false" ht="13.5" hidden="false" customHeight="false" outlineLevel="0" collapsed="false">
      <c r="A62" s="1" t="n">
        <v>920</v>
      </c>
      <c r="B62" s="1" t="n">
        <v>-40661.94</v>
      </c>
      <c r="C62" s="1" t="n">
        <v>-38868.3</v>
      </c>
      <c r="D62" s="1" t="n">
        <f aca="false">C62-B62</f>
        <v>1793.64</v>
      </c>
      <c r="E62" s="1" t="n">
        <v>-40143.68</v>
      </c>
      <c r="F62" s="1" t="n">
        <f aca="false">E62-B62</f>
        <v>518.260000000002</v>
      </c>
    </row>
    <row r="63" customFormat="false" ht="13.5" hidden="false" customHeight="false" outlineLevel="0" collapsed="false">
      <c r="A63" s="1" t="n">
        <v>910</v>
      </c>
      <c r="B63" s="1" t="n">
        <v>-39952.95</v>
      </c>
      <c r="C63" s="1" t="n">
        <v>-38197.95</v>
      </c>
      <c r="D63" s="1" t="n">
        <f aca="false">C63-B63</f>
        <v>1755</v>
      </c>
      <c r="E63" s="1" t="n">
        <v>-39441.89</v>
      </c>
      <c r="F63" s="1" t="n">
        <f aca="false">E63-B63</f>
        <v>511.059999999998</v>
      </c>
    </row>
    <row r="64" customFormat="false" ht="13.5" hidden="false" customHeight="false" outlineLevel="0" collapsed="false">
      <c r="A64" s="1" t="n">
        <v>900</v>
      </c>
      <c r="B64" s="1" t="n">
        <v>-39247.5</v>
      </c>
      <c r="C64" s="1" t="n">
        <v>-37531.14</v>
      </c>
      <c r="D64" s="1" t="n">
        <f aca="false">C64-B64</f>
        <v>1716.36</v>
      </c>
      <c r="E64" s="1" t="n">
        <v>-38744.59</v>
      </c>
      <c r="F64" s="1" t="n">
        <f aca="false">E64-B64</f>
        <v>502.910000000004</v>
      </c>
    </row>
    <row r="65" customFormat="false" ht="13.5" hidden="false" customHeight="false" outlineLevel="0" collapsed="false">
      <c r="A65" s="1" t="n">
        <v>890</v>
      </c>
      <c r="B65" s="1" t="n">
        <v>-38545.61</v>
      </c>
      <c r="C65" s="1" t="n">
        <v>-36867.88</v>
      </c>
      <c r="D65" s="1" t="n">
        <f aca="false">C65-B65</f>
        <v>1677.73</v>
      </c>
      <c r="E65" s="1" t="n">
        <v>-38051.89</v>
      </c>
      <c r="F65" s="1" t="n">
        <f aca="false">E65-B65</f>
        <v>493.720000000001</v>
      </c>
    </row>
    <row r="66" customFormat="false" ht="13.5" hidden="false" customHeight="false" outlineLevel="0" collapsed="false">
      <c r="A66" s="1" t="n">
        <v>880</v>
      </c>
      <c r="B66" s="1" t="n">
        <v>-37847.3</v>
      </c>
      <c r="C66" s="1" t="n">
        <v>-36208.21</v>
      </c>
      <c r="D66" s="1" t="n">
        <f aca="false">C66-B66</f>
        <v>1639.09</v>
      </c>
      <c r="E66" s="1" t="n">
        <v>-37363.91</v>
      </c>
      <c r="F66" s="1" t="n">
        <f aca="false">E66-B66</f>
        <v>483.389999999999</v>
      </c>
    </row>
    <row r="67" customFormat="false" ht="13.5" hidden="false" customHeight="false" outlineLevel="0" collapsed="false">
      <c r="A67" s="1" t="n">
        <v>870</v>
      </c>
      <c r="B67" s="1" t="n">
        <v>-37152.62</v>
      </c>
      <c r="C67" s="1" t="n">
        <v>-35552.17</v>
      </c>
      <c r="D67" s="1" t="n">
        <f aca="false">C67-B67</f>
        <v>1600.45</v>
      </c>
      <c r="E67" s="1" t="n">
        <v>-36680.79</v>
      </c>
      <c r="F67" s="1" t="n">
        <f aca="false">E67-B67</f>
        <v>471.830000000002</v>
      </c>
    </row>
    <row r="68" customFormat="false" ht="13.5" hidden="false" customHeight="false" outlineLevel="0" collapsed="false">
      <c r="A68" s="1" t="n">
        <v>860</v>
      </c>
      <c r="B68" s="1" t="n">
        <v>-36461.58</v>
      </c>
      <c r="C68" s="1" t="n">
        <v>-34899.77</v>
      </c>
      <c r="D68" s="1" t="n">
        <f aca="false">C68-B68</f>
        <v>1561.81000000001</v>
      </c>
      <c r="E68" s="1" t="n">
        <v>-36002.7</v>
      </c>
      <c r="F68" s="1" t="n">
        <f aca="false">E68-B68</f>
        <v>458.880000000005</v>
      </c>
    </row>
    <row r="69" customFormat="false" ht="13.5" hidden="false" customHeight="false" outlineLevel="0" collapsed="false">
      <c r="A69" s="1" t="n">
        <v>850</v>
      </c>
      <c r="B69" s="1" t="n">
        <v>-35774.23</v>
      </c>
      <c r="C69" s="1" t="n">
        <v>-34251.05</v>
      </c>
      <c r="D69" s="1" t="n">
        <f aca="false">C69-B69</f>
        <v>1523.18</v>
      </c>
      <c r="E69" s="1" t="n">
        <v>-35329.8</v>
      </c>
      <c r="F69" s="1" t="n">
        <f aca="false">E69-B69</f>
        <v>444.43</v>
      </c>
    </row>
    <row r="70" customFormat="false" ht="13.5" hidden="false" customHeight="false" outlineLevel="0" collapsed="false">
      <c r="A70" s="1" t="n">
        <v>840</v>
      </c>
      <c r="B70" s="1" t="n">
        <v>-35090.6</v>
      </c>
      <c r="C70" s="1" t="n">
        <v>-33606.05</v>
      </c>
      <c r="D70" s="1" t="n">
        <f aca="false">C70-B70</f>
        <v>1484.55</v>
      </c>
      <c r="E70" s="1" t="n">
        <v>-34662.31</v>
      </c>
      <c r="F70" s="1" t="n">
        <f aca="false">E70-B70</f>
        <v>428.290000000001</v>
      </c>
    </row>
    <row r="71" customFormat="false" ht="13.5" hidden="false" customHeight="false" outlineLevel="0" collapsed="false">
      <c r="A71" s="1" t="n">
        <v>830</v>
      </c>
      <c r="B71" s="1" t="n">
        <v>-34410.71</v>
      </c>
      <c r="C71" s="1" t="n">
        <v>-32964.79</v>
      </c>
      <c r="D71" s="1" t="n">
        <f aca="false">C71-B71</f>
        <v>1445.92</v>
      </c>
      <c r="E71" s="1" t="n">
        <v>-34000.49</v>
      </c>
      <c r="F71" s="1" t="n">
        <f aca="false">E71-B71</f>
        <v>410.220000000001</v>
      </c>
    </row>
    <row r="72" customFormat="false" ht="13.5" hidden="false" customHeight="false" outlineLevel="0" collapsed="false">
      <c r="A72" s="1" t="n">
        <v>823.001</v>
      </c>
      <c r="B72" s="1" t="n">
        <v>-33937.11</v>
      </c>
      <c r="C72" s="1" t="n">
        <v>-32518.23</v>
      </c>
      <c r="D72" s="1" t="n">
        <f aca="false">C72-B72</f>
        <v>1418.88</v>
      </c>
      <c r="E72" s="1" t="n">
        <v>-33541.09</v>
      </c>
      <c r="F72" s="1" t="n">
        <f aca="false">E72-B72</f>
        <v>396.020000000004</v>
      </c>
    </row>
    <row r="73" customFormat="false" ht="13.5" hidden="false" customHeight="false" outlineLevel="0" collapsed="false">
      <c r="A73" s="1" t="n">
        <v>823</v>
      </c>
      <c r="B73" s="1" t="n">
        <v>-33937.04</v>
      </c>
      <c r="C73" s="1" t="n">
        <v>-32518.16</v>
      </c>
      <c r="D73" s="1" t="n">
        <f aca="false">C73-B73</f>
        <v>1418.88</v>
      </c>
      <c r="E73" s="1" t="n">
        <v>-33541.02</v>
      </c>
      <c r="F73" s="1" t="n">
        <f aca="false">E73-B73</f>
        <v>396.020000000004</v>
      </c>
    </row>
    <row r="74" customFormat="false" ht="13.5" hidden="false" customHeight="false" outlineLevel="0" collapsed="false">
      <c r="A74" s="1" t="n">
        <v>823</v>
      </c>
      <c r="B74" s="1" t="n">
        <v>-33937.04</v>
      </c>
      <c r="C74" s="1" t="n">
        <v>-32518.16</v>
      </c>
      <c r="D74" s="1" t="n">
        <f aca="false">C74-B74</f>
        <v>1418.88</v>
      </c>
      <c r="E74" s="1" t="n">
        <v>-33541.02</v>
      </c>
      <c r="F74" s="1" t="n">
        <f aca="false">E74-B74</f>
        <v>396.020000000004</v>
      </c>
    </row>
    <row r="75" customFormat="false" ht="13.5" hidden="false" customHeight="false" outlineLevel="0" collapsed="false">
      <c r="A75" s="1" t="n">
        <v>822.999</v>
      </c>
      <c r="B75" s="1" t="n">
        <v>-33936.98</v>
      </c>
      <c r="C75" s="1" t="n">
        <v>-32518.1</v>
      </c>
      <c r="D75" s="1" t="n">
        <f aca="false">C75-B75</f>
        <v>1418.88</v>
      </c>
      <c r="E75" s="1" t="n">
        <v>-33540.95</v>
      </c>
      <c r="F75" s="1" t="n">
        <f aca="false">E75-B75</f>
        <v>396.030000000006</v>
      </c>
    </row>
    <row r="76" customFormat="false" ht="13.5" hidden="false" customHeight="false" outlineLevel="0" collapsed="false">
      <c r="A76" s="1" t="n">
        <v>820</v>
      </c>
      <c r="B76" s="1" t="n">
        <v>-33734.61</v>
      </c>
      <c r="C76" s="1" t="n">
        <v>-32327.32</v>
      </c>
      <c r="D76" s="1" t="n">
        <f aca="false">C76-B76</f>
        <v>1407.29</v>
      </c>
      <c r="E76" s="1" t="n">
        <v>-33345.1</v>
      </c>
      <c r="F76" s="1" t="n">
        <f aca="false">E76-B76</f>
        <v>389.510000000002</v>
      </c>
    </row>
    <row r="77" customFormat="false" ht="13.5" hidden="false" customHeight="false" outlineLevel="0" collapsed="false">
      <c r="A77" s="1" t="n">
        <v>810</v>
      </c>
      <c r="B77" s="1" t="n">
        <v>-33062.33</v>
      </c>
      <c r="C77" s="1" t="n">
        <v>-31693.66</v>
      </c>
      <c r="D77" s="1" t="n">
        <f aca="false">C77-B77</f>
        <v>1368.67</v>
      </c>
      <c r="E77" s="1" t="n">
        <v>-32696.31</v>
      </c>
      <c r="F77" s="1" t="n">
        <f aca="false">E77-B77</f>
        <v>366.02</v>
      </c>
    </row>
    <row r="78" customFormat="false" ht="13.5" hidden="false" customHeight="false" outlineLevel="0" collapsed="false">
      <c r="A78" s="1" t="n">
        <v>800</v>
      </c>
      <c r="B78" s="1" t="n">
        <v>-32393.9</v>
      </c>
      <c r="C78" s="1" t="n">
        <v>-31063.86</v>
      </c>
      <c r="D78" s="1" t="n">
        <f aca="false">C78-B78</f>
        <v>1330.04</v>
      </c>
      <c r="E78" s="1" t="n">
        <v>-32054.01</v>
      </c>
      <c r="F78" s="1" t="n">
        <f aca="false">E78-B78</f>
        <v>339.890000000003</v>
      </c>
    </row>
    <row r="79" customFormat="false" ht="13.5" hidden="false" customHeight="false" outlineLevel="0" collapsed="false">
      <c r="A79" s="1" t="n">
        <v>790</v>
      </c>
      <c r="B79" s="1" t="n">
        <v>-31729.37</v>
      </c>
      <c r="C79" s="1" t="n">
        <v>-30437.94</v>
      </c>
      <c r="D79" s="1" t="n">
        <f aca="false">C79-B79</f>
        <v>1291.43</v>
      </c>
      <c r="E79" s="1" t="n">
        <v>-31418.1</v>
      </c>
      <c r="F79" s="1" t="n">
        <f aca="false">E79-B79</f>
        <v>311.27</v>
      </c>
    </row>
    <row r="80" customFormat="false" ht="13.5" hidden="false" customHeight="false" outlineLevel="0" collapsed="false">
      <c r="A80" s="1" t="n">
        <v>780</v>
      </c>
      <c r="B80" s="1" t="n">
        <v>-31068.76</v>
      </c>
      <c r="C80" s="1" t="n">
        <v>-29815.95</v>
      </c>
      <c r="D80" s="1" t="n">
        <f aca="false">C80-B80</f>
        <v>1252.81</v>
      </c>
      <c r="E80" s="1" t="n">
        <v>-30788.48</v>
      </c>
      <c r="F80" s="1" t="n">
        <f aca="false">E80-B80</f>
        <v>280.279999999999</v>
      </c>
    </row>
    <row r="81" customFormat="false" ht="13.5" hidden="false" customHeight="false" outlineLevel="0" collapsed="false">
      <c r="A81" s="1" t="n">
        <v>770</v>
      </c>
      <c r="B81" s="1" t="n">
        <v>-30412.12</v>
      </c>
      <c r="C81" s="1" t="n">
        <v>-29197.93</v>
      </c>
      <c r="D81" s="1" t="n">
        <f aca="false">C81-B81</f>
        <v>1214.19</v>
      </c>
      <c r="E81" s="1" t="n">
        <v>-30165.08</v>
      </c>
      <c r="F81" s="1" t="n">
        <f aca="false">E81-B81</f>
        <v>247.039999999997</v>
      </c>
    </row>
    <row r="82" customFormat="false" ht="13.5" hidden="false" customHeight="false" outlineLevel="0" collapsed="false">
      <c r="A82" s="1" t="n">
        <v>760</v>
      </c>
      <c r="B82" s="1" t="n">
        <v>-29759.49</v>
      </c>
      <c r="C82" s="1" t="n">
        <v>-28583.91</v>
      </c>
      <c r="D82" s="1" t="n">
        <f aca="false">C82-B82</f>
        <v>1175.58</v>
      </c>
      <c r="E82" s="1" t="n">
        <v>-29547.82</v>
      </c>
      <c r="F82" s="1" t="n">
        <f aca="false">E82-B82</f>
        <v>211.670000000002</v>
      </c>
    </row>
    <row r="83" customFormat="false" ht="13.5" hidden="false" customHeight="false" outlineLevel="0" collapsed="false">
      <c r="A83" s="1" t="n">
        <v>750</v>
      </c>
      <c r="B83" s="1" t="n">
        <v>-29110.91</v>
      </c>
      <c r="C83" s="1" t="n">
        <v>-27973.94</v>
      </c>
      <c r="D83" s="1" t="n">
        <f aca="false">C83-B83</f>
        <v>1136.97</v>
      </c>
      <c r="E83" s="1" t="n">
        <v>-28936.66</v>
      </c>
      <c r="F83" s="1" t="n">
        <f aca="false">E83-B83</f>
        <v>174.25</v>
      </c>
    </row>
    <row r="84" customFormat="false" ht="13.5" hidden="false" customHeight="false" outlineLevel="0" collapsed="false">
      <c r="A84" s="1" t="n">
        <v>740</v>
      </c>
      <c r="B84" s="1" t="n">
        <v>-28466.42</v>
      </c>
      <c r="C84" s="1" t="n">
        <v>-27368.05</v>
      </c>
      <c r="D84" s="1" t="n">
        <f aca="false">C84-B84</f>
        <v>1098.37</v>
      </c>
      <c r="E84" s="1" t="n">
        <v>-28331.53</v>
      </c>
      <c r="F84" s="1" t="n">
        <f aca="false">E84-B84</f>
        <v>134.889999999999</v>
      </c>
    </row>
    <row r="85" customFormat="false" ht="13.5" hidden="false" customHeight="false" outlineLevel="0" collapsed="false">
      <c r="A85" s="1" t="n">
        <v>730</v>
      </c>
      <c r="B85" s="1" t="n">
        <v>-27826.06</v>
      </c>
      <c r="C85" s="1" t="n">
        <v>-26766.29</v>
      </c>
      <c r="D85" s="1" t="n">
        <f aca="false">C85-B85</f>
        <v>1059.77</v>
      </c>
      <c r="E85" s="1" t="n">
        <v>-27732.38</v>
      </c>
      <c r="F85" s="1" t="n">
        <f aca="false">E85-B85</f>
        <v>93.6800000000003</v>
      </c>
    </row>
    <row r="86" customFormat="false" ht="13.5" hidden="false" customHeight="false" outlineLevel="0" collapsed="false">
      <c r="A86" s="1" t="n">
        <v>720</v>
      </c>
      <c r="B86" s="1" t="n">
        <v>-27189.88</v>
      </c>
      <c r="C86" s="1" t="n">
        <v>-26168.7</v>
      </c>
      <c r="D86" s="1" t="n">
        <f aca="false">C86-B86</f>
        <v>1021.18</v>
      </c>
      <c r="E86" s="1" t="n">
        <v>-27139.2</v>
      </c>
      <c r="F86" s="1" t="n">
        <f aca="false">E86-B86</f>
        <v>50.6800000000003</v>
      </c>
    </row>
    <row r="87" customFormat="false" ht="13.5" hidden="false" customHeight="false" outlineLevel="0" collapsed="false">
      <c r="A87" s="1" t="n">
        <v>710</v>
      </c>
      <c r="B87" s="1" t="n">
        <v>-26557.92</v>
      </c>
      <c r="C87" s="1" t="n">
        <v>-25575.33</v>
      </c>
      <c r="D87" s="1" t="n">
        <f aca="false">C87-B87</f>
        <v>982.589999999997</v>
      </c>
      <c r="E87" s="1" t="n">
        <v>-26551.93</v>
      </c>
      <c r="F87" s="1" t="n">
        <f aca="false">E87-B87</f>
        <v>5.98999999999796</v>
      </c>
    </row>
    <row r="88" customFormat="false" ht="13.5" hidden="false" customHeight="false" outlineLevel="0" collapsed="false">
      <c r="A88" s="1" t="n">
        <v>700</v>
      </c>
      <c r="B88" s="1" t="n">
        <v>-25930.23</v>
      </c>
      <c r="C88" s="1" t="n">
        <v>-24986.23</v>
      </c>
      <c r="D88" s="1" t="n">
        <f aca="false">C88-B88</f>
        <v>944</v>
      </c>
      <c r="E88" s="1" t="n">
        <v>-25970.55</v>
      </c>
      <c r="F88" s="1" t="n">
        <f aca="false">E88-B88</f>
        <v>-40.3199999999997</v>
      </c>
    </row>
    <row r="89" customFormat="false" ht="13.5" hidden="false" customHeight="false" outlineLevel="0" collapsed="false">
      <c r="A89" s="1" t="n">
        <v>690</v>
      </c>
      <c r="B89" s="1" t="n">
        <v>-25306.85</v>
      </c>
      <c r="C89" s="1" t="n">
        <v>-24401.43</v>
      </c>
      <c r="D89" s="1" t="n">
        <f aca="false">C89-B89</f>
        <v>905.419999999998</v>
      </c>
      <c r="E89" s="1" t="n">
        <v>-25395.04</v>
      </c>
      <c r="F89" s="1" t="n">
        <f aca="false">E89-B89</f>
        <v>-88.1900000000023</v>
      </c>
    </row>
    <row r="90" customFormat="false" ht="13.5" hidden="false" customHeight="false" outlineLevel="0" collapsed="false">
      <c r="A90" s="1" t="n">
        <v>680</v>
      </c>
      <c r="B90" s="1" t="n">
        <v>-24687.85</v>
      </c>
      <c r="C90" s="1" t="n">
        <v>-23821</v>
      </c>
      <c r="D90" s="1" t="n">
        <f aca="false">C90-B90</f>
        <v>866.849999999999</v>
      </c>
      <c r="E90" s="1" t="n">
        <v>-24825.39</v>
      </c>
      <c r="F90" s="1" t="n">
        <f aca="false">E90-B90</f>
        <v>-137.540000000001</v>
      </c>
    </row>
    <row r="91" customFormat="false" ht="13.5" hidden="false" customHeight="false" outlineLevel="0" collapsed="false">
      <c r="A91" s="1" t="n">
        <v>670</v>
      </c>
      <c r="B91" s="1" t="n">
        <v>-24073.26</v>
      </c>
      <c r="C91" s="1" t="n">
        <v>-23244.98</v>
      </c>
      <c r="D91" s="1" t="n">
        <f aca="false">C91-B91</f>
        <v>828.279999999999</v>
      </c>
      <c r="E91" s="1" t="n">
        <v>-24261.58</v>
      </c>
      <c r="F91" s="1" t="n">
        <f aca="false">E91-B91</f>
        <v>-188.320000000003</v>
      </c>
    </row>
    <row r="92" customFormat="false" ht="13.5" hidden="false" customHeight="false" outlineLevel="0" collapsed="false">
      <c r="A92" s="1" t="n">
        <v>660</v>
      </c>
      <c r="B92" s="1" t="n">
        <v>-23463.14</v>
      </c>
      <c r="C92" s="1" t="n">
        <v>-22673.41</v>
      </c>
      <c r="D92" s="1" t="n">
        <f aca="false">C92-B92</f>
        <v>789.73</v>
      </c>
      <c r="E92" s="1" t="n">
        <v>-23703.61</v>
      </c>
      <c r="F92" s="1" t="n">
        <f aca="false">E92-B92</f>
        <v>-240.470000000001</v>
      </c>
    </row>
    <row r="93" customFormat="false" ht="13.5" hidden="false" customHeight="false" outlineLevel="0" collapsed="false">
      <c r="A93" s="1" t="n">
        <v>650</v>
      </c>
      <c r="B93" s="1" t="n">
        <v>-22857.54</v>
      </c>
      <c r="C93" s="1" t="n">
        <v>-22106.37</v>
      </c>
      <c r="D93" s="1" t="n">
        <f aca="false">C93-B93</f>
        <v>751.170000000002</v>
      </c>
      <c r="E93" s="1" t="n">
        <v>-23151.47</v>
      </c>
      <c r="F93" s="1" t="n">
        <f aca="false">E93-B93</f>
        <v>-293.93</v>
      </c>
    </row>
    <row r="94" customFormat="false" ht="13.5" hidden="false" customHeight="false" outlineLevel="0" collapsed="false">
      <c r="A94" s="1" t="n">
        <v>640</v>
      </c>
      <c r="B94" s="1" t="n">
        <v>-22256.52</v>
      </c>
      <c r="C94" s="1" t="n">
        <v>-21543.89</v>
      </c>
      <c r="D94" s="1" t="n">
        <f aca="false">C94-B94</f>
        <v>712.630000000001</v>
      </c>
      <c r="E94" s="1" t="n">
        <v>-22605.17</v>
      </c>
      <c r="F94" s="1" t="n">
        <f aca="false">E94-B94</f>
        <v>-348.649999999998</v>
      </c>
    </row>
    <row r="95" customFormat="false" ht="13.5" hidden="false" customHeight="false" outlineLevel="0" collapsed="false">
      <c r="A95" s="1" t="n">
        <v>630</v>
      </c>
      <c r="B95" s="1" t="n">
        <v>-21660.14</v>
      </c>
      <c r="C95" s="1" t="n">
        <v>-20986.04</v>
      </c>
      <c r="D95" s="1" t="n">
        <f aca="false">C95-B95</f>
        <v>674.099999999999</v>
      </c>
      <c r="E95" s="1" t="n">
        <v>-22064.7</v>
      </c>
      <c r="F95" s="1" t="n">
        <f aca="false">E95-B95</f>
        <v>-404.560000000001</v>
      </c>
    </row>
    <row r="96" customFormat="false" ht="13.5" hidden="false" customHeight="false" outlineLevel="0" collapsed="false">
      <c r="A96" s="1" t="n">
        <v>620</v>
      </c>
      <c r="B96" s="1" t="n">
        <v>-21068.45</v>
      </c>
      <c r="C96" s="1" t="n">
        <v>-20432.87</v>
      </c>
      <c r="D96" s="1" t="n">
        <f aca="false">C96-B96</f>
        <v>635.580000000002</v>
      </c>
      <c r="E96" s="1" t="n">
        <v>-21530.09</v>
      </c>
      <c r="F96" s="1" t="n">
        <f aca="false">E96-B96</f>
        <v>-461.639999999999</v>
      </c>
    </row>
    <row r="97" customFormat="false" ht="13.5" hidden="false" customHeight="false" outlineLevel="0" collapsed="false">
      <c r="A97" s="1" t="n">
        <v>610</v>
      </c>
      <c r="B97" s="1" t="n">
        <v>-20481.52</v>
      </c>
      <c r="C97" s="1" t="n">
        <v>-19884.45</v>
      </c>
      <c r="D97" s="1" t="n">
        <f aca="false">C97-B97</f>
        <v>597.07</v>
      </c>
      <c r="E97" s="1" t="n">
        <v>-21001.33</v>
      </c>
      <c r="F97" s="1" t="n">
        <f aca="false">E97-B97</f>
        <v>-519.810000000001</v>
      </c>
    </row>
    <row r="98" customFormat="false" ht="13.5" hidden="false" customHeight="false" outlineLevel="0" collapsed="false">
      <c r="A98" s="1" t="n">
        <v>600</v>
      </c>
      <c r="B98" s="1" t="n">
        <v>-19899.4</v>
      </c>
      <c r="C98" s="1" t="n">
        <v>-19340.83</v>
      </c>
      <c r="D98" s="1" t="n">
        <f aca="false">C98-B98</f>
        <v>558.57</v>
      </c>
      <c r="E98" s="1" t="n">
        <v>-20478.45</v>
      </c>
      <c r="F98" s="1" t="n">
        <f aca="false">E98-B98</f>
        <v>-579.049999999999</v>
      </c>
    </row>
    <row r="99" customFormat="false" ht="13.5" hidden="false" customHeight="false" outlineLevel="0" collapsed="false">
      <c r="A99" s="1" t="n">
        <v>590</v>
      </c>
      <c r="B99" s="1" t="n">
        <v>-19322.18</v>
      </c>
      <c r="C99" s="1" t="n">
        <v>-18802.08</v>
      </c>
      <c r="D99" s="1" t="n">
        <f aca="false">C99-B99</f>
        <v>520.099999999999</v>
      </c>
      <c r="E99" s="1" t="n">
        <v>-19961.46</v>
      </c>
      <c r="F99" s="1" t="n">
        <f aca="false">E99-B99</f>
        <v>-639.279999999999</v>
      </c>
    </row>
    <row r="100" customFormat="false" ht="13.5" hidden="false" customHeight="false" outlineLevel="0" collapsed="false">
      <c r="A100" s="1" t="n">
        <v>580</v>
      </c>
      <c r="B100" s="1" t="n">
        <v>-18749.89</v>
      </c>
      <c r="C100" s="1" t="n">
        <v>-18268.27</v>
      </c>
      <c r="D100" s="1" t="n">
        <f aca="false">C100-B100</f>
        <v>481.619999999999</v>
      </c>
      <c r="E100" s="1" t="n">
        <v>-19450.39</v>
      </c>
      <c r="F100" s="1" t="n">
        <f aca="false">E100-B100</f>
        <v>-700.5</v>
      </c>
    </row>
    <row r="101" customFormat="false" ht="13.5" hidden="false" customHeight="false" outlineLevel="0" collapsed="false">
      <c r="A101" s="1" t="n">
        <v>570</v>
      </c>
      <c r="B101" s="1" t="n">
        <v>-18182.64</v>
      </c>
      <c r="C101" s="1" t="n">
        <v>-17739.46</v>
      </c>
      <c r="D101" s="1" t="n">
        <f aca="false">C101-B101</f>
        <v>443.18</v>
      </c>
      <c r="E101" s="1" t="n">
        <v>-18945.26</v>
      </c>
      <c r="F101" s="1" t="n">
        <f aca="false">E101-B101</f>
        <v>-762.619999999999</v>
      </c>
    </row>
    <row r="102" customFormat="false" ht="13.5" hidden="false" customHeight="false" outlineLevel="0" collapsed="false">
      <c r="A102" s="1" t="n">
        <v>560</v>
      </c>
      <c r="B102" s="1" t="n">
        <v>-17620.47</v>
      </c>
      <c r="C102" s="1" t="n">
        <v>-17215.71</v>
      </c>
      <c r="D102" s="1" t="n">
        <f aca="false">C102-B102</f>
        <v>404.760000000002</v>
      </c>
      <c r="E102" s="1" t="n">
        <v>-18446.11</v>
      </c>
      <c r="F102" s="1" t="n">
        <f aca="false">E102-B102</f>
        <v>-825.639999999999</v>
      </c>
    </row>
    <row r="103" customFormat="false" ht="13.5" hidden="false" customHeight="false" outlineLevel="0" collapsed="false">
      <c r="A103" s="1" t="n">
        <v>550</v>
      </c>
      <c r="B103" s="1" t="n">
        <v>-17063.47</v>
      </c>
      <c r="C103" s="1" t="n">
        <v>-16697.12</v>
      </c>
      <c r="D103" s="1" t="n">
        <f aca="false">C103-B103</f>
        <v>366.350000000002</v>
      </c>
      <c r="E103" s="1" t="n">
        <v>-17952.96</v>
      </c>
      <c r="F103" s="1" t="n">
        <f aca="false">E103-B103</f>
        <v>-889.489999999998</v>
      </c>
    </row>
    <row r="104" customFormat="false" ht="13.5" hidden="false" customHeight="false" outlineLevel="0" collapsed="false">
      <c r="A104" s="1" t="n">
        <v>540</v>
      </c>
      <c r="B104" s="1" t="n">
        <v>-16511.71</v>
      </c>
      <c r="C104" s="1" t="n">
        <v>-16183.75</v>
      </c>
      <c r="D104" s="1" t="n">
        <f aca="false">C104-B104</f>
        <v>327.959999999999</v>
      </c>
      <c r="E104" s="1" t="n">
        <v>-17465.85</v>
      </c>
      <c r="F104" s="1" t="n">
        <f aca="false">E104-B104</f>
        <v>-954.139999999999</v>
      </c>
    </row>
    <row r="105" customFormat="false" ht="13.5" hidden="false" customHeight="false" outlineLevel="0" collapsed="false">
      <c r="A105" s="1" t="n">
        <v>530</v>
      </c>
      <c r="B105" s="1" t="n">
        <v>-15965.28</v>
      </c>
      <c r="C105" s="1" t="n">
        <v>-15675.67</v>
      </c>
      <c r="D105" s="1" t="n">
        <f aca="false">C105-B105</f>
        <v>289.610000000001</v>
      </c>
      <c r="E105" s="1" t="n">
        <v>-16984.82</v>
      </c>
      <c r="F105" s="1" t="n">
        <f aca="false">E105-B105</f>
        <v>-1019.54</v>
      </c>
    </row>
    <row r="106" customFormat="false" ht="13.5" hidden="false" customHeight="false" outlineLevel="0" collapsed="false">
      <c r="A106" s="1" t="n">
        <v>520</v>
      </c>
      <c r="B106" s="1" t="n">
        <v>-15424.26</v>
      </c>
      <c r="C106" s="1" t="n">
        <v>-15172.97</v>
      </c>
      <c r="D106" s="1" t="n">
        <f aca="false">C106-B106</f>
        <v>251.290000000001</v>
      </c>
      <c r="E106" s="1" t="n">
        <v>-16509.92</v>
      </c>
      <c r="F106" s="1" t="n">
        <f aca="false">E106-B106</f>
        <v>-1085.66</v>
      </c>
    </row>
    <row r="107" customFormat="false" ht="13.5" hidden="false" customHeight="false" outlineLevel="0" collapsed="false">
      <c r="A107" s="1" t="n">
        <v>510</v>
      </c>
      <c r="B107" s="1" t="n">
        <v>-14888.73</v>
      </c>
      <c r="C107" s="1" t="n">
        <v>-14675.73</v>
      </c>
      <c r="D107" s="1" t="n">
        <f aca="false">C107-B107</f>
        <v>213</v>
      </c>
      <c r="E107" s="1" t="n">
        <v>-16041.19</v>
      </c>
      <c r="F107" s="1" t="n">
        <f aca="false">E107-B107</f>
        <v>-1152.46</v>
      </c>
    </row>
    <row r="108" customFormat="false" ht="13.5" hidden="false" customHeight="false" outlineLevel="0" collapsed="false">
      <c r="A108" s="1" t="n">
        <v>500</v>
      </c>
      <c r="B108" s="1" t="n">
        <v>-14358.79</v>
      </c>
      <c r="C108" s="1" t="n">
        <v>-14184.04</v>
      </c>
      <c r="D108" s="1" t="n">
        <f aca="false">C108-B108</f>
        <v>174.75</v>
      </c>
      <c r="E108" s="1" t="n">
        <v>-15578.68</v>
      </c>
      <c r="F108" s="1" t="n">
        <f aca="false">E108-B108</f>
        <v>-1219.89</v>
      </c>
    </row>
    <row r="109" customFormat="false" ht="13.5" hidden="false" customHeight="false" outlineLevel="0" collapsed="false">
      <c r="A109" s="1" t="n">
        <v>490</v>
      </c>
      <c r="B109" s="1" t="n">
        <v>-13834.53</v>
      </c>
      <c r="C109" s="1" t="n">
        <v>-13697.98</v>
      </c>
      <c r="D109" s="1" t="n">
        <f aca="false">C109-B109</f>
        <v>136.550000000001</v>
      </c>
      <c r="E109" s="1" t="n">
        <v>-15122.46</v>
      </c>
      <c r="F109" s="1" t="n">
        <f aca="false">E109-B109</f>
        <v>-1287.93</v>
      </c>
    </row>
    <row r="110" customFormat="false" ht="13.5" hidden="false" customHeight="false" outlineLevel="0" collapsed="false">
      <c r="A110" s="1" t="n">
        <v>480</v>
      </c>
      <c r="B110" s="1" t="n">
        <v>-13316.04</v>
      </c>
      <c r="C110" s="1" t="n">
        <v>-13217.65</v>
      </c>
      <c r="D110" s="1" t="n">
        <f aca="false">C110-B110</f>
        <v>98.3900000000012</v>
      </c>
      <c r="E110" s="1" t="n">
        <v>-14672.56</v>
      </c>
      <c r="F110" s="1" t="n">
        <f aca="false">E110-B110</f>
        <v>-1356.52</v>
      </c>
    </row>
    <row r="111" customFormat="false" ht="13.5" hidden="false" customHeight="false" outlineLevel="0" collapsed="false">
      <c r="A111" s="1" t="n">
        <v>470</v>
      </c>
      <c r="B111" s="1" t="n">
        <v>-12803.44</v>
      </c>
      <c r="C111" s="1" t="n">
        <v>-12743.15</v>
      </c>
      <c r="D111" s="1" t="n">
        <f aca="false">C111-B111</f>
        <v>60.2900000000009</v>
      </c>
      <c r="E111" s="1" t="n">
        <v>-14229.07</v>
      </c>
      <c r="F111" s="1" t="n">
        <f aca="false">E111-B111</f>
        <v>-1425.63</v>
      </c>
      <c r="G111" s="1" t="n">
        <f aca="false">D111+(D110-D111)*0.1</f>
        <v>64.1000000000009</v>
      </c>
    </row>
    <row r="112" customFormat="false" ht="13.5" hidden="false" customHeight="false" outlineLevel="0" collapsed="false">
      <c r="A112" s="1" t="n">
        <v>460</v>
      </c>
      <c r="B112" s="1" t="n">
        <v>-12296.82</v>
      </c>
      <c r="C112" s="1" t="n">
        <v>-12274.57</v>
      </c>
      <c r="D112" s="1" t="n">
        <f aca="false">C112-B112</f>
        <v>22.25</v>
      </c>
      <c r="E112" s="1" t="n">
        <v>-13792.05</v>
      </c>
      <c r="F112" s="1" t="n">
        <f aca="false">E112-B112</f>
        <v>-1495.23</v>
      </c>
      <c r="G112" s="1" t="n">
        <f aca="false">D112+(D111-D112)*0.1</f>
        <v>26.0540000000001</v>
      </c>
    </row>
    <row r="113" customFormat="false" ht="13.5" hidden="false" customHeight="false" outlineLevel="0" collapsed="false">
      <c r="A113" s="1" t="n">
        <v>450</v>
      </c>
      <c r="B113" s="1" t="n">
        <v>-11796.31</v>
      </c>
      <c r="C113" s="1" t="n">
        <v>-11812.02</v>
      </c>
      <c r="D113" s="1" t="n">
        <f aca="false">C113-B113</f>
        <v>-15.7100000000009</v>
      </c>
      <c r="E113" s="1" t="n">
        <v>-13361.57</v>
      </c>
      <c r="F113" s="1" t="n">
        <f aca="false">E113-B113</f>
        <v>-1565.26</v>
      </c>
      <c r="G113" s="1" t="n">
        <f aca="false">D113+(D112-D113)*0.1</f>
        <v>-11.9140000000009</v>
      </c>
      <c r="H113" s="1" t="n">
        <f aca="false">(19-D113)/(D112-D113)*10+A113</f>
        <v>459.143835616438</v>
      </c>
    </row>
    <row r="114" customFormat="false" ht="13.5" hidden="false" customHeight="false" outlineLevel="0" collapsed="false">
      <c r="A114" s="1" t="n">
        <v>440</v>
      </c>
      <c r="B114" s="1" t="n">
        <v>-11302.01</v>
      </c>
      <c r="C114" s="1" t="n">
        <v>-11355.61</v>
      </c>
      <c r="D114" s="1" t="n">
        <f aca="false">C114-B114</f>
        <v>-53.6000000000004</v>
      </c>
      <c r="E114" s="1" t="n">
        <v>-12937.7</v>
      </c>
      <c r="F114" s="1" t="n">
        <f aca="false">E114-B114</f>
        <v>-1635.69</v>
      </c>
      <c r="G114" s="1" t="n">
        <f aca="false">D114+(D113-D114)*0.1</f>
        <v>-49.8110000000004</v>
      </c>
      <c r="H114" s="1" t="n">
        <f aca="false">(-51-D114)/(D113-D114)*10+A114</f>
        <v>440.686196885722</v>
      </c>
    </row>
    <row r="115" customFormat="false" ht="13.5" hidden="false" customHeight="false" outlineLevel="0" collapsed="false">
      <c r="A115" s="1" t="n">
        <v>430</v>
      </c>
      <c r="B115" s="1" t="n">
        <v>-10814.06</v>
      </c>
      <c r="C115" s="1" t="n">
        <v>-10905.45</v>
      </c>
      <c r="D115" s="1" t="n">
        <f aca="false">C115-B115</f>
        <v>-91.3900000000012</v>
      </c>
      <c r="E115" s="1" t="n">
        <v>-12520.53</v>
      </c>
      <c r="F115" s="1" t="n">
        <f aca="false">E115-B115</f>
        <v>-1706.47</v>
      </c>
      <c r="G115" s="1" t="n">
        <f aca="false">D115+(D114-D115)*0.1</f>
        <v>-87.6110000000012</v>
      </c>
    </row>
    <row r="116" customFormat="false" ht="13.5" hidden="false" customHeight="false" outlineLevel="0" collapsed="false">
      <c r="A116" s="1" t="n">
        <v>420</v>
      </c>
      <c r="B116" s="1" t="n">
        <v>-10332.58</v>
      </c>
      <c r="C116" s="1" t="n">
        <v>-10461.65</v>
      </c>
      <c r="D116" s="1" t="n">
        <f aca="false">C116-B116</f>
        <v>-129.07</v>
      </c>
      <c r="E116" s="1" t="n">
        <v>-12110.14</v>
      </c>
      <c r="F116" s="1" t="n">
        <f aca="false">E116-B116</f>
        <v>-1777.56</v>
      </c>
      <c r="G116" s="1" t="n">
        <f aca="false">D116+(D115-D116)*0.2</f>
        <v>-121.534</v>
      </c>
    </row>
    <row r="117" customFormat="false" ht="13.5" hidden="false" customHeight="false" outlineLevel="0" collapsed="false">
      <c r="A117" s="1" t="n">
        <v>410</v>
      </c>
      <c r="B117" s="1" t="n">
        <v>-9857.717</v>
      </c>
      <c r="C117" s="1" t="n">
        <v>-10024.34</v>
      </c>
      <c r="D117" s="1" t="n">
        <f aca="false">C117-B117</f>
        <v>-166.623</v>
      </c>
      <c r="E117" s="1" t="n">
        <v>-11706.63</v>
      </c>
      <c r="F117" s="1" t="n">
        <f aca="false">E117-B117</f>
        <v>-1848.913</v>
      </c>
      <c r="G117" s="1" t="n">
        <f aca="false">D117+(D116-D117)*0.6</f>
        <v>-144.0912</v>
      </c>
    </row>
    <row r="118" customFormat="false" ht="13.5" hidden="false" customHeight="false" outlineLevel="0" collapsed="false">
      <c r="A118" s="1" t="n">
        <v>400</v>
      </c>
      <c r="B118" s="1" t="n">
        <v>-9389.613</v>
      </c>
      <c r="C118" s="1" t="n">
        <v>-9593.649</v>
      </c>
      <c r="D118" s="1" t="n">
        <f aca="false">C118-B118</f>
        <v>-204.036</v>
      </c>
      <c r="E118" s="1" t="n">
        <v>-11310.09</v>
      </c>
      <c r="F118" s="1" t="n">
        <f aca="false">E118-B118</f>
        <v>-1920.477</v>
      </c>
      <c r="G118" s="1" t="n">
        <f aca="false">D118+(D117-D118)*0.1</f>
        <v>-200.2947</v>
      </c>
    </row>
    <row r="119" customFormat="false" ht="13.5" hidden="false" customHeight="false" outlineLevel="0" collapsed="false">
      <c r="A119" s="1" t="n">
        <v>390</v>
      </c>
      <c r="B119" s="1" t="n">
        <v>-8928.427</v>
      </c>
      <c r="C119" s="1" t="n">
        <v>-9169.707</v>
      </c>
      <c r="D119" s="1" t="n">
        <f aca="false">C119-B119</f>
        <v>-241.280000000001</v>
      </c>
      <c r="E119" s="1" t="n">
        <v>-10920.63</v>
      </c>
      <c r="F119" s="1" t="n">
        <f aca="false">E119-B119</f>
        <v>-1992.203</v>
      </c>
      <c r="G119" s="1" t="n">
        <f aca="false">D119+(D118-D119)*0.1</f>
        <v>-237.555600000001</v>
      </c>
    </row>
    <row r="120" customFormat="false" ht="13.5" hidden="false" customHeight="false" outlineLevel="0" collapsed="false">
      <c r="A120" s="1" t="n">
        <v>380</v>
      </c>
      <c r="B120" s="1" t="n">
        <v>-8474.323</v>
      </c>
      <c r="C120" s="1" t="n">
        <v>-8752.652</v>
      </c>
      <c r="D120" s="1" t="n">
        <f aca="false">C120-B120</f>
        <v>-278.329</v>
      </c>
      <c r="E120" s="1" t="n">
        <v>-10538.36</v>
      </c>
      <c r="F120" s="1" t="n">
        <f aca="false">E120-B120</f>
        <v>-2064.037</v>
      </c>
      <c r="G120" s="1" t="n">
        <f aca="false">D120+(D119-D120)*0.1</f>
        <v>-274.6241</v>
      </c>
    </row>
    <row r="121" customFormat="false" ht="13.5" hidden="false" customHeight="false" outlineLevel="0" collapsed="false">
      <c r="A121" s="1" t="n">
        <v>370</v>
      </c>
      <c r="B121" s="1" t="n">
        <v>-8027.484</v>
      </c>
      <c r="C121" s="1" t="n">
        <v>-8342.632</v>
      </c>
      <c r="D121" s="1" t="n">
        <f aca="false">C121-B121</f>
        <v>-315.147999999999</v>
      </c>
      <c r="E121" s="1" t="n">
        <v>-10163.39</v>
      </c>
      <c r="F121" s="1" t="n">
        <f aca="false">E121-B121</f>
        <v>-2135.906</v>
      </c>
      <c r="G121" s="1" t="n">
        <f aca="false">D121+(D120-D121)*0.1</f>
        <v>-311.466099999999</v>
      </c>
    </row>
    <row r="122" customFormat="false" ht="13.5" hidden="false" customHeight="false" outlineLevel="0" collapsed="false">
      <c r="A122" s="1" t="n">
        <v>360</v>
      </c>
      <c r="B122" s="1" t="n">
        <v>-7588.102</v>
      </c>
      <c r="C122" s="1" t="n">
        <v>-7939.796</v>
      </c>
      <c r="D122" s="1" t="n">
        <f aca="false">C122-B122</f>
        <v>-351.694</v>
      </c>
      <c r="E122" s="1" t="n">
        <v>-9795.844</v>
      </c>
      <c r="F122" s="1" t="n">
        <f aca="false">E122-B122</f>
        <v>-2207.742</v>
      </c>
      <c r="G122" s="1" t="n">
        <f aca="false">D122+(D121-D122)*0.1</f>
        <v>-348.0394</v>
      </c>
    </row>
    <row r="123" customFormat="false" ht="13.5" hidden="false" customHeight="false" outlineLevel="0" collapsed="false">
      <c r="A123" s="1" t="n">
        <v>350</v>
      </c>
      <c r="B123" s="1" t="n">
        <v>-7156.385</v>
      </c>
      <c r="C123" s="1" t="n">
        <v>-7544.304</v>
      </c>
      <c r="D123" s="1" t="n">
        <f aca="false">C123-B123</f>
        <v>-387.919</v>
      </c>
      <c r="E123" s="1" t="n">
        <v>-9435.855</v>
      </c>
      <c r="F123" s="1" t="n">
        <f aca="false">E123-B123</f>
        <v>-2279.47</v>
      </c>
      <c r="G123" s="1" t="n">
        <f aca="false">D123+(D122-D123)*0.1</f>
        <v>-384.2965</v>
      </c>
    </row>
    <row r="124" customFormat="false" ht="13.5" hidden="false" customHeight="false" outlineLevel="0" collapsed="false">
      <c r="A124" s="1" t="n">
        <v>340</v>
      </c>
      <c r="B124" s="1" t="n">
        <v>-6732.566</v>
      </c>
      <c r="C124" s="1" t="n">
        <v>-7156.322</v>
      </c>
      <c r="D124" s="1" t="n">
        <f aca="false">C124-B124</f>
        <v>-423.756</v>
      </c>
      <c r="E124" s="1" t="n">
        <v>-9083.562</v>
      </c>
      <c r="F124" s="1" t="n">
        <f aca="false">E124-B124</f>
        <v>-2350.996</v>
      </c>
      <c r="G124" s="1" t="n">
        <f aca="false">D124+(D123-D124)*0.1</f>
        <v>-420.1723</v>
      </c>
    </row>
    <row r="125" customFormat="false" ht="13.5" hidden="false" customHeight="false" outlineLevel="0" collapsed="false">
      <c r="A125" s="1" t="n">
        <v>330</v>
      </c>
      <c r="B125" s="1" t="n">
        <v>-6316.899</v>
      </c>
      <c r="C125" s="1" t="n">
        <v>-6776.026</v>
      </c>
      <c r="D125" s="1" t="n">
        <f aca="false">C125-B125</f>
        <v>-459.127</v>
      </c>
      <c r="E125" s="1" t="n">
        <v>-8739.11</v>
      </c>
      <c r="F125" s="1" t="n">
        <f aca="false">E125-B125</f>
        <v>-2422.211</v>
      </c>
      <c r="G125" s="1" t="n">
        <f aca="false">D125+(D124-D125)*0.1</f>
        <v>-455.5899</v>
      </c>
    </row>
    <row r="126" customFormat="false" ht="13.5" hidden="false" customHeight="false" outlineLevel="0" collapsed="false">
      <c r="A126" s="1" t="n">
        <v>320</v>
      </c>
      <c r="B126" s="1" t="n">
        <v>-5909.672</v>
      </c>
      <c r="C126" s="1" t="n">
        <v>-6403.598</v>
      </c>
      <c r="D126" s="1" t="n">
        <f aca="false">C126-B126</f>
        <v>-493.926</v>
      </c>
      <c r="E126" s="1" t="n">
        <v>-8402.654</v>
      </c>
      <c r="F126" s="1" t="n">
        <f aca="false">E126-B126</f>
        <v>-2492.982</v>
      </c>
      <c r="G126" s="1" t="n">
        <f aca="false">D126+(D125-D126)*0.1</f>
        <v>-490.4461</v>
      </c>
    </row>
    <row r="127" customFormat="false" ht="13.5" hidden="false" customHeight="false" outlineLevel="0" collapsed="false">
      <c r="A127" s="1" t="n">
        <v>310</v>
      </c>
      <c r="B127" s="1" t="n">
        <v>-5511.214</v>
      </c>
      <c r="C127" s="1" t="n">
        <v>-6039.229</v>
      </c>
      <c r="D127" s="1" t="n">
        <f aca="false">C127-B127</f>
        <v>-528.015</v>
      </c>
      <c r="E127" s="1" t="n">
        <v>-8074.358</v>
      </c>
      <c r="F127" s="1" t="n">
        <f aca="false">E127-B127</f>
        <v>-2563.144</v>
      </c>
      <c r="G127" s="1" t="n">
        <f aca="false">D127+(D126-D127)*0.1</f>
        <v>-524.6061</v>
      </c>
    </row>
    <row r="128" customFormat="false" ht="13.5" hidden="false" customHeight="false" outlineLevel="0" collapsed="false">
      <c r="A128" s="1" t="n">
        <v>300</v>
      </c>
      <c r="B128" s="1" t="n">
        <v>-5121.918</v>
      </c>
      <c r="C128" s="1" t="n">
        <v>-5683.123</v>
      </c>
      <c r="D128" s="1" t="n">
        <f aca="false">C128-B128</f>
        <v>-561.205</v>
      </c>
      <c r="E128" s="1" t="n">
        <v>-7754.396</v>
      </c>
      <c r="F128" s="1" t="n">
        <f aca="false">E128-B128</f>
        <v>-2632.478</v>
      </c>
      <c r="G128" s="1" t="n">
        <f aca="false">D128+(D127-D128)*0.1</f>
        <v>-557.886</v>
      </c>
    </row>
    <row r="129" customFormat="false" ht="13.5" hidden="false" customHeight="false" outlineLevel="0" collapsed="false">
      <c r="A129" s="1" t="n">
        <v>290</v>
      </c>
      <c r="B129" s="1" t="n">
        <v>-4742.274</v>
      </c>
      <c r="C129" s="1" t="n">
        <v>-5335.49</v>
      </c>
      <c r="D129" s="1" t="n">
        <f aca="false">C129-B129</f>
        <v>-593.215999999999</v>
      </c>
      <c r="E129" s="1" t="n">
        <v>-7442.952</v>
      </c>
      <c r="F129" s="1" t="n">
        <f aca="false">E129-B129</f>
        <v>-2700.678</v>
      </c>
      <c r="G129" s="1" t="n">
        <f aca="false">D129+(D128-D129)*0.1</f>
        <v>-590.014899999999</v>
      </c>
    </row>
    <row r="130" customFormat="false" ht="13.5" hidden="false" customHeight="false" outlineLevel="0" collapsed="false">
      <c r="A130" s="1" t="n">
        <v>280</v>
      </c>
      <c r="B130" s="1" t="n">
        <v>-4373.082</v>
      </c>
      <c r="C130" s="1" t="n">
        <v>-4996.554</v>
      </c>
      <c r="D130" s="1" t="n">
        <f aca="false">C130-B130</f>
        <v>-623.472</v>
      </c>
      <c r="E130" s="1" t="n">
        <v>-7140.219</v>
      </c>
      <c r="F130" s="1" t="n">
        <f aca="false">E130-B130</f>
        <v>-2767.137</v>
      </c>
      <c r="G130" s="1" t="n">
        <f aca="false">D130+(D129-D130)*0.1</f>
        <v>-620.4464</v>
      </c>
    </row>
    <row r="131" customFormat="false" ht="13.5" hidden="false" customHeight="false" outlineLevel="0" collapsed="false">
      <c r="A131" s="1" t="n">
        <v>270</v>
      </c>
      <c r="B131" s="1" t="n">
        <v>-4016.769</v>
      </c>
      <c r="C131" s="1" t="n">
        <v>-4666.547</v>
      </c>
      <c r="D131" s="1" t="n">
        <f aca="false">C131-B131</f>
        <v>-649.778</v>
      </c>
      <c r="E131" s="1" t="n">
        <v>-6846.404</v>
      </c>
      <c r="F131" s="1" t="n">
        <f aca="false">E131-B131</f>
        <v>-2829.635</v>
      </c>
      <c r="G131" s="1" t="n">
        <f aca="false">D131+(D130-D131)*0.1</f>
        <v>-647.1474</v>
      </c>
    </row>
    <row r="132" customFormat="false" ht="13.5" hidden="false" customHeight="false" outlineLevel="0" collapsed="false">
      <c r="A132" s="1" t="n">
        <v>260</v>
      </c>
      <c r="B132" s="1" t="n">
        <v>-3673.629</v>
      </c>
      <c r="C132" s="1" t="n">
        <v>-4345.716</v>
      </c>
      <c r="D132" s="1" t="n">
        <f aca="false">C132-B132</f>
        <v>-672.087</v>
      </c>
      <c r="E132" s="1" t="n">
        <v>-6561.723</v>
      </c>
      <c r="F132" s="1" t="n">
        <f aca="false">E132-B132</f>
        <v>-2888.094</v>
      </c>
      <c r="G132" s="1" t="n">
        <f aca="false">D132+(D131-D132)*0.1</f>
        <v>-669.8561</v>
      </c>
    </row>
    <row r="133" customFormat="false" ht="13.5" hidden="false" customHeight="false" outlineLevel="0" collapsed="false">
      <c r="A133" s="1" t="n">
        <v>250</v>
      </c>
      <c r="B133" s="1" t="n">
        <v>-3343.378</v>
      </c>
      <c r="C133" s="1" t="n">
        <v>-4034.319</v>
      </c>
      <c r="D133" s="1" t="n">
        <f aca="false">C133-B133</f>
        <v>-690.941</v>
      </c>
      <c r="E133" s="1" t="n">
        <v>-6286.405</v>
      </c>
      <c r="F133" s="1" t="n">
        <f aca="false">E133-B133</f>
        <v>-2943.027</v>
      </c>
    </row>
    <row r="134" customFormat="false" ht="13.5" hidden="false" customHeight="false" outlineLevel="0" collapsed="false">
      <c r="A134" s="1" t="n">
        <v>240</v>
      </c>
      <c r="B134" s="1" t="n">
        <v>-3025.852</v>
      </c>
      <c r="C134" s="1" t="n">
        <v>-3732.626</v>
      </c>
      <c r="D134" s="1" t="n">
        <f aca="false">C134-B134</f>
        <v>-706.774</v>
      </c>
      <c r="E134" s="1" t="n">
        <v>-6020.691</v>
      </c>
      <c r="F134" s="1" t="n">
        <f aca="false">E134-B134</f>
        <v>-2994.839</v>
      </c>
    </row>
    <row r="135" customFormat="false" ht="13.5" hidden="false" customHeight="false" outlineLevel="0" collapsed="false">
      <c r="A135" s="1" t="n">
        <v>230</v>
      </c>
      <c r="B135" s="1" t="n">
        <v>-2720.978</v>
      </c>
      <c r="C135" s="1" t="n">
        <v>-3440.921</v>
      </c>
      <c r="D135" s="1" t="n">
        <f aca="false">C135-B135</f>
        <v>-719.943</v>
      </c>
      <c r="E135" s="1" t="n">
        <v>-5764.835</v>
      </c>
      <c r="F135" s="1" t="n">
        <f aca="false">E135-B135</f>
        <v>-3043.857</v>
      </c>
    </row>
    <row r="136" customFormat="false" ht="13.5" hidden="false" customHeight="false" outlineLevel="0" collapsed="false">
      <c r="A136" s="1" t="n">
        <v>220</v>
      </c>
      <c r="B136" s="1" t="n">
        <v>-2428.75</v>
      </c>
      <c r="C136" s="1" t="n">
        <v>-3159.499</v>
      </c>
      <c r="D136" s="1" t="n">
        <f aca="false">C136-B136</f>
        <v>-730.749</v>
      </c>
      <c r="E136" s="1" t="n">
        <v>-5519.103</v>
      </c>
      <c r="F136" s="1" t="n">
        <f aca="false">E136-B136</f>
        <v>-3090.353</v>
      </c>
    </row>
    <row r="137" customFormat="false" ht="13.5" hidden="false" customHeight="false" outlineLevel="0" collapsed="false">
      <c r="A137" s="1" t="n">
        <v>210</v>
      </c>
      <c r="B137" s="1" t="n">
        <v>-2149.219</v>
      </c>
      <c r="C137" s="1" t="n">
        <v>-2888.669</v>
      </c>
      <c r="D137" s="1" t="n">
        <f aca="false">C137-B137</f>
        <v>-739.45</v>
      </c>
      <c r="E137" s="1" t="n">
        <v>-5283.769</v>
      </c>
      <c r="F137" s="1" t="n">
        <f aca="false">E137-B137</f>
        <v>-3134.55</v>
      </c>
    </row>
    <row r="138" customFormat="false" ht="13.5" hidden="false" customHeight="false" outlineLevel="0" collapsed="false">
      <c r="A138" s="1" t="n">
        <v>200</v>
      </c>
      <c r="B138" s="1" t="n">
        <v>-1882.476</v>
      </c>
      <c r="C138" s="1" t="n">
        <v>-2628.75</v>
      </c>
      <c r="D138" s="1" t="n">
        <f aca="false">C138-B138</f>
        <v>-746.274</v>
      </c>
      <c r="E138" s="1" t="n">
        <v>-5059.121</v>
      </c>
      <c r="F138" s="1" t="n">
        <f aca="false">E138-B138</f>
        <v>-3176.645</v>
      </c>
    </row>
    <row r="139" customFormat="false" ht="13.5" hidden="false" customHeight="false" outlineLevel="0" collapsed="false">
      <c r="A139" s="1" t="n">
        <v>190</v>
      </c>
      <c r="B139" s="1" t="n">
        <v>-1628.646</v>
      </c>
      <c r="C139" s="1" t="n">
        <v>-2380.068</v>
      </c>
      <c r="D139" s="1" t="n">
        <f aca="false">C139-B139</f>
        <v>-751.422</v>
      </c>
      <c r="E139" s="1" t="n">
        <v>-4845.451</v>
      </c>
      <c r="F139" s="1" t="n">
        <f aca="false">E139-B139</f>
        <v>-3216.805</v>
      </c>
    </row>
    <row r="140" customFormat="false" ht="13.5" hidden="false" customHeight="false" outlineLevel="0" collapsed="false">
      <c r="A140" s="1" t="n">
        <v>180</v>
      </c>
      <c r="B140" s="1" t="n">
        <v>-1387.878</v>
      </c>
      <c r="C140" s="1" t="n">
        <v>-2142.954</v>
      </c>
      <c r="D140" s="1" t="n">
        <f aca="false">C140-B140</f>
        <v>-755.076</v>
      </c>
      <c r="E140" s="1" t="n">
        <v>-4643.057</v>
      </c>
      <c r="F140" s="1" t="n">
        <f aca="false">E140-B140</f>
        <v>-3255.179</v>
      </c>
    </row>
    <row r="141" customFormat="false" ht="13.5" hidden="false" customHeight="false" outlineLevel="0" collapsed="false">
      <c r="A141" s="1" t="n">
        <v>170</v>
      </c>
      <c r="B141" s="1" t="n">
        <v>-1160.335</v>
      </c>
      <c r="C141" s="1" t="n">
        <v>-1917.738</v>
      </c>
      <c r="D141" s="1" t="n">
        <f aca="false">C141-B141</f>
        <v>-757.403</v>
      </c>
      <c r="E141" s="1" t="n">
        <v>-4452.229</v>
      </c>
      <c r="F141" s="1" t="n">
        <f aca="false">E141-B141</f>
        <v>-3291.894</v>
      </c>
    </row>
    <row r="142" customFormat="false" ht="13.5" hidden="false" customHeight="false" outlineLevel="0" collapsed="false">
      <c r="A142" s="1" t="n">
        <v>160</v>
      </c>
      <c r="B142" s="1" t="n">
        <v>-946.1787</v>
      </c>
      <c r="C142" s="1" t="n">
        <v>-1704.736</v>
      </c>
      <c r="D142" s="1" t="n">
        <f aca="false">C142-B142</f>
        <v>-758.5573</v>
      </c>
      <c r="E142" s="1" t="n">
        <v>-4273.244</v>
      </c>
      <c r="F142" s="1" t="n">
        <f aca="false">E142-B142</f>
        <v>-3327.0653</v>
      </c>
    </row>
    <row r="143" customFormat="false" ht="13.5" hidden="false" customHeight="false" outlineLevel="0" collapsed="false">
      <c r="A143" s="1" t="n">
        <v>150</v>
      </c>
      <c r="B143" s="1" t="n">
        <v>-745.5541</v>
      </c>
      <c r="C143" s="1" t="n">
        <v>-1504.234</v>
      </c>
      <c r="D143" s="1" t="n">
        <f aca="false">C143-B143</f>
        <v>-758.6799</v>
      </c>
      <c r="E143" s="1" t="n">
        <v>-4106.349</v>
      </c>
      <c r="F143" s="1" t="n">
        <f aca="false">E143-B143</f>
        <v>-3360.7949</v>
      </c>
    </row>
    <row r="144" customFormat="false" ht="13.5" hidden="false" customHeight="false" outlineLevel="0" collapsed="false">
      <c r="A144" s="1" t="n">
        <v>140</v>
      </c>
      <c r="B144" s="1" t="n">
        <v>-558.5593</v>
      </c>
      <c r="C144" s="1" t="n">
        <v>-1316.464</v>
      </c>
      <c r="D144" s="1" t="n">
        <f aca="false">C144-B144</f>
        <v>-757.9047</v>
      </c>
      <c r="E144" s="1" t="n">
        <v>-3951.729</v>
      </c>
      <c r="F144" s="1" t="n">
        <f aca="false">E144-B144</f>
        <v>-3393.1697</v>
      </c>
    </row>
    <row r="145" customFormat="false" ht="13.5" hidden="false" customHeight="false" outlineLevel="0" collapsed="false">
      <c r="A145" s="1" t="n">
        <v>130</v>
      </c>
      <c r="B145" s="1" t="n">
        <v>-385.2033</v>
      </c>
      <c r="C145" s="1" t="n">
        <v>-1141.56</v>
      </c>
      <c r="D145" s="1" t="n">
        <f aca="false">C145-B145</f>
        <v>-756.3567</v>
      </c>
      <c r="E145" s="1" t="n">
        <v>-3809.47</v>
      </c>
      <c r="F145" s="1" t="n">
        <f aca="false">E145-B145</f>
        <v>-3424.2667</v>
      </c>
    </row>
    <row r="146" customFormat="false" ht="13.5" hidden="false" customHeight="false" outlineLevel="0" collapsed="false">
      <c r="A146" s="1" t="n">
        <v>120</v>
      </c>
      <c r="B146" s="1" t="n">
        <v>-225.3364</v>
      </c>
      <c r="C146" s="1" t="n">
        <v>-979.4937</v>
      </c>
      <c r="D146" s="1" t="n">
        <f aca="false">C146-B146</f>
        <v>-754.1573</v>
      </c>
      <c r="E146" s="1" t="n">
        <v>-3679.49</v>
      </c>
      <c r="F146" s="1" t="n">
        <f aca="false">E146-B146</f>
        <v>-3454.1536</v>
      </c>
    </row>
    <row r="147" customFormat="false" ht="13.5" hidden="false" customHeight="false" outlineLevel="0" collapsed="false">
      <c r="A147" s="1" t="n">
        <v>110</v>
      </c>
      <c r="B147" s="1" t="n">
        <v>-78.53651</v>
      </c>
      <c r="C147" s="1" t="n">
        <v>-829.9628</v>
      </c>
      <c r="D147" s="1" t="n">
        <f aca="false">C147-B147</f>
        <v>-751.42629</v>
      </c>
      <c r="E147" s="1" t="n">
        <v>-3561.422</v>
      </c>
      <c r="F147" s="1" t="n">
        <f aca="false">E147-B147</f>
        <v>-3482.88549</v>
      </c>
    </row>
    <row r="148" customFormat="false" ht="13.5" hidden="false" customHeight="false" outlineLevel="0" collapsed="false">
      <c r="A148" s="1" t="n">
        <v>100</v>
      </c>
      <c r="B148" s="1" t="n">
        <v>56.08251</v>
      </c>
      <c r="C148" s="1" t="n">
        <v>-692.2078</v>
      </c>
      <c r="D148" s="1" t="n">
        <f aca="false">C148-B148</f>
        <v>-748.29031</v>
      </c>
      <c r="E148" s="1" t="n">
        <v>-3454.429</v>
      </c>
      <c r="F148" s="1" t="n">
        <f aca="false">E148-B148</f>
        <v>-3510.51151</v>
      </c>
    </row>
    <row r="149" customFormat="false" ht="13.5" hidden="false" customHeight="false" outlineLevel="0" collapsed="false">
      <c r="A149" s="1" t="n">
        <v>90</v>
      </c>
      <c r="B149" s="1" t="n">
        <v>180.2075</v>
      </c>
      <c r="C149" s="1" t="n">
        <v>-564.6925</v>
      </c>
      <c r="D149" s="1" t="n">
        <f aca="false">C149-B149</f>
        <v>-744.9</v>
      </c>
      <c r="E149" s="1" t="n">
        <v>-3356.87</v>
      </c>
      <c r="F149" s="1" t="n">
        <f aca="false">E149-B149</f>
        <v>-3537.0775</v>
      </c>
    </row>
    <row r="150" customFormat="false" ht="13.5" hidden="false" customHeight="false" outlineLevel="0" collapsed="false">
      <c r="A150" s="1" t="n">
        <v>80</v>
      </c>
      <c r="B150" s="1" t="n">
        <v>296.9405</v>
      </c>
      <c r="C150" s="1" t="n">
        <v>-444.5392</v>
      </c>
      <c r="D150" s="1" t="n">
        <f aca="false">C150-B150</f>
        <v>-741.4797</v>
      </c>
      <c r="E150" s="1" t="n">
        <v>-3265.692</v>
      </c>
      <c r="F150" s="1" t="n">
        <f aca="false">E150-B150</f>
        <v>-3562.6325</v>
      </c>
    </row>
    <row r="151" customFormat="false" ht="13.5" hidden="false" customHeight="false" outlineLevel="0" collapsed="false">
      <c r="A151" s="1" t="n">
        <v>70</v>
      </c>
      <c r="B151" s="1" t="n">
        <v>411.9841</v>
      </c>
      <c r="C151" s="1" t="n">
        <v>-326.7188</v>
      </c>
      <c r="D151" s="1" t="n">
        <f aca="false">C151-B151</f>
        <v>-738.7029</v>
      </c>
      <c r="E151" s="1" t="n">
        <v>-3175.26</v>
      </c>
      <c r="F151" s="1" t="n">
        <f aca="false">E151-B151</f>
        <v>-3587.2441</v>
      </c>
    </row>
    <row r="152" customFormat="false" ht="13.5" hidden="false" customHeight="false" outlineLevel="0" collapsed="false">
      <c r="A152" s="1" t="n">
        <v>60</v>
      </c>
      <c r="B152" s="1" t="n">
        <v>536.0934</v>
      </c>
      <c r="C152" s="1" t="n">
        <v>-201.6193</v>
      </c>
      <c r="D152" s="1" t="n">
        <f aca="false">C152-B152</f>
        <v>-737.7127</v>
      </c>
      <c r="E152" s="1" t="n">
        <v>-3074.94</v>
      </c>
      <c r="F152" s="1" t="n">
        <f aca="false">E152-B152</f>
        <v>-3611.0334</v>
      </c>
    </row>
    <row r="153" customFormat="false" ht="13.5" hidden="false" customHeight="false" outlineLevel="0" collapsed="false">
      <c r="A153" s="1" t="n">
        <v>50</v>
      </c>
      <c r="B153" s="1" t="n">
        <v>690.6249</v>
      </c>
      <c r="C153" s="1" t="n">
        <v>-47.33013</v>
      </c>
      <c r="D153" s="1" t="n">
        <f aca="false">C153-B153</f>
        <v>-737.95503</v>
      </c>
      <c r="E153" s="1" t="n">
        <v>-2943.636</v>
      </c>
      <c r="F153" s="1" t="n">
        <f aca="false">E153-B153</f>
        <v>-3634.2609</v>
      </c>
    </row>
    <row r="154" customFormat="false" ht="13.5" hidden="false" customHeight="false" outlineLevel="0" collapsed="false">
      <c r="A154" s="1" t="n">
        <v>40</v>
      </c>
      <c r="B154" s="1" t="n">
        <v>921.7529</v>
      </c>
      <c r="C154" s="1" t="n">
        <v>182.7677</v>
      </c>
      <c r="D154" s="1" t="n">
        <f aca="false">C154-B154</f>
        <v>-738.9852</v>
      </c>
      <c r="E154" s="1" t="n">
        <v>-2735.792</v>
      </c>
      <c r="F154" s="1" t="n">
        <f aca="false">E154-B154</f>
        <v>-3657.5449</v>
      </c>
    </row>
    <row r="155" customFormat="false" ht="13.5" hidden="false" customHeight="false" outlineLevel="0" collapsed="false">
      <c r="A155" s="1" t="n">
        <v>30</v>
      </c>
      <c r="B155" s="1" t="n">
        <v>1344.002</v>
      </c>
      <c r="C155" s="1" t="n">
        <v>603.4957</v>
      </c>
      <c r="D155" s="1" t="n">
        <f aca="false">C155-B155</f>
        <v>-740.5063</v>
      </c>
      <c r="E155" s="1" t="n">
        <v>-2338.574</v>
      </c>
      <c r="F155" s="1" t="n">
        <f aca="false">E155-B155</f>
        <v>-3682.576</v>
      </c>
    </row>
    <row r="156" customFormat="false" ht="13.5" hidden="false" customHeight="false" outlineLevel="0" collapsed="false">
      <c r="A156" s="1" t="n">
        <v>20</v>
      </c>
      <c r="B156" s="1" t="n">
        <v>2317.335</v>
      </c>
      <c r="C156" s="1" t="n">
        <v>1575.03</v>
      </c>
      <c r="D156" s="1" t="n">
        <f aca="false">C156-B156</f>
        <v>-742.305</v>
      </c>
      <c r="E156" s="1" t="n">
        <v>-1397.755</v>
      </c>
      <c r="F156" s="1" t="n">
        <f aca="false">E156-B156</f>
        <v>-3715.09</v>
      </c>
    </row>
    <row r="157" customFormat="false" ht="13.5" hidden="false" customHeight="false" outlineLevel="0" collapsed="false">
      <c r="A157" s="1" t="n">
        <v>10</v>
      </c>
      <c r="B157" s="1" t="n">
        <v>5703.583</v>
      </c>
      <c r="C157" s="1" t="n">
        <v>4959.355</v>
      </c>
      <c r="D157" s="1" t="n">
        <f aca="false">C157-B157</f>
        <v>-744.228</v>
      </c>
      <c r="E157" s="1" t="n">
        <v>1917.156</v>
      </c>
      <c r="F157" s="1" t="n">
        <f aca="false">E157-B157</f>
        <v>-3786.4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F126" activeCellId="0" sqref="F1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1" t="n">
        <v>253</v>
      </c>
      <c r="E1" s="1" t="n">
        <v>281</v>
      </c>
      <c r="F1" s="1" t="s">
        <v>2</v>
      </c>
    </row>
    <row r="2" customFormat="false" ht="13.5" hidden="false" customHeight="false" outlineLevel="0" collapsed="false">
      <c r="D2" s="1" t="n">
        <v>-3</v>
      </c>
      <c r="E2" s="1" t="n">
        <v>-8</v>
      </c>
      <c r="F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37.34</v>
      </c>
      <c r="C4" s="1" t="n">
        <v>-87264.91</v>
      </c>
      <c r="D4" s="1" t="n">
        <f aca="false">C4-B4</f>
        <v>3672.42999999999</v>
      </c>
      <c r="E4" s="1" t="n">
        <v>-90587.6</v>
      </c>
      <c r="F4" s="1" t="n">
        <f aca="false">E4-B4</f>
        <v>349.739999999991</v>
      </c>
    </row>
    <row r="5" customFormat="false" ht="13.5" hidden="false" customHeight="false" outlineLevel="0" collapsed="false">
      <c r="A5" s="1" t="n">
        <v>1490</v>
      </c>
      <c r="B5" s="1" t="n">
        <v>-90036.16</v>
      </c>
      <c r="C5" s="1" t="n">
        <v>-86397.36</v>
      </c>
      <c r="D5" s="1" t="n">
        <f aca="false">C5-B5</f>
        <v>3638.8</v>
      </c>
      <c r="E5" s="1" t="n">
        <v>-89672.02</v>
      </c>
      <c r="F5" s="1" t="n">
        <f aca="false">E5-B5</f>
        <v>364.139999999999</v>
      </c>
    </row>
    <row r="6" customFormat="false" ht="13.5" hidden="false" customHeight="false" outlineLevel="0" collapsed="false">
      <c r="A6" s="1" t="n">
        <v>1480</v>
      </c>
      <c r="B6" s="1" t="n">
        <v>-89137.55</v>
      </c>
      <c r="C6" s="1" t="n">
        <v>-85532.38</v>
      </c>
      <c r="D6" s="1" t="n">
        <f aca="false">C6-B6</f>
        <v>3605.17</v>
      </c>
      <c r="E6" s="1" t="n">
        <v>-88759.12</v>
      </c>
      <c r="F6" s="1" t="n">
        <f aca="false">E6-B6</f>
        <v>378.430000000008</v>
      </c>
    </row>
    <row r="7" customFormat="false" ht="13.5" hidden="false" customHeight="false" outlineLevel="0" collapsed="false">
      <c r="A7" s="1" t="n">
        <v>1470</v>
      </c>
      <c r="B7" s="1" t="n">
        <v>-88241.52</v>
      </c>
      <c r="C7" s="1" t="n">
        <v>-84669.98</v>
      </c>
      <c r="D7" s="1" t="n">
        <f aca="false">C7-B7</f>
        <v>3571.54000000001</v>
      </c>
      <c r="E7" s="1" t="n">
        <v>-87848.91</v>
      </c>
      <c r="F7" s="1" t="n">
        <f aca="false">E7-B7</f>
        <v>392.610000000001</v>
      </c>
    </row>
    <row r="8" customFormat="false" ht="13.5" hidden="false" customHeight="false" outlineLevel="0" collapsed="false">
      <c r="A8" s="1" t="n">
        <v>1460</v>
      </c>
      <c r="B8" s="1" t="n">
        <v>-87348.09</v>
      </c>
      <c r="C8" s="1" t="n">
        <v>-83810.17</v>
      </c>
      <c r="D8" s="1" t="n">
        <f aca="false">C8-B8</f>
        <v>3537.92</v>
      </c>
      <c r="E8" s="1" t="n">
        <v>-86941.41</v>
      </c>
      <c r="F8" s="1" t="n">
        <f aca="false">E8-B8</f>
        <v>406.679999999993</v>
      </c>
    </row>
    <row r="9" customFormat="false" ht="13.5" hidden="false" customHeight="false" outlineLevel="0" collapsed="false">
      <c r="A9" s="1" t="n">
        <v>1450</v>
      </c>
      <c r="B9" s="1" t="n">
        <v>-86457.25</v>
      </c>
      <c r="C9" s="1" t="n">
        <v>-82952.97</v>
      </c>
      <c r="D9" s="1" t="n">
        <f aca="false">C9-B9</f>
        <v>3504.28</v>
      </c>
      <c r="E9" s="1" t="n">
        <v>-86036.62</v>
      </c>
      <c r="F9" s="1" t="n">
        <f aca="false">E9-B9</f>
        <v>420.630000000005</v>
      </c>
    </row>
    <row r="10" customFormat="false" ht="13.5" hidden="false" customHeight="false" outlineLevel="0" collapsed="false">
      <c r="A10" s="1" t="n">
        <v>1440</v>
      </c>
      <c r="B10" s="1" t="n">
        <v>-85569.03</v>
      </c>
      <c r="C10" s="1" t="n">
        <v>-82098.38</v>
      </c>
      <c r="D10" s="1" t="n">
        <f aca="false">C10-B10</f>
        <v>3470.64999999999</v>
      </c>
      <c r="E10" s="1" t="n">
        <v>-85134.55</v>
      </c>
      <c r="F10" s="1" t="n">
        <f aca="false">E10-B10</f>
        <v>434.479999999996</v>
      </c>
    </row>
    <row r="11" customFormat="false" ht="13.5" hidden="false" customHeight="false" outlineLevel="0" collapsed="false">
      <c r="A11" s="1" t="n">
        <v>1430</v>
      </c>
      <c r="B11" s="1" t="n">
        <v>-84683.43</v>
      </c>
      <c r="C11" s="1" t="n">
        <v>-81246.41</v>
      </c>
      <c r="D11" s="1" t="n">
        <f aca="false">C11-B11</f>
        <v>3437.01999999999</v>
      </c>
      <c r="E11" s="1" t="n">
        <v>-84235.21</v>
      </c>
      <c r="F11" s="1" t="n">
        <f aca="false">E11-B11</f>
        <v>448.219999999987</v>
      </c>
    </row>
    <row r="12" customFormat="false" ht="13.5" hidden="false" customHeight="false" outlineLevel="0" collapsed="false">
      <c r="A12" s="1" t="n">
        <v>1420</v>
      </c>
      <c r="B12" s="1" t="n">
        <v>-83800.48</v>
      </c>
      <c r="C12" s="1" t="n">
        <v>-80397.09</v>
      </c>
      <c r="D12" s="1" t="n">
        <f aca="false">C12-B12</f>
        <v>3403.39</v>
      </c>
      <c r="E12" s="1" t="n">
        <v>-83338.62</v>
      </c>
      <c r="F12" s="1" t="n">
        <f aca="false">E12-B12</f>
        <v>461.860000000001</v>
      </c>
    </row>
    <row r="13" customFormat="false" ht="13.5" hidden="false" customHeight="false" outlineLevel="0" collapsed="false">
      <c r="A13" s="1" t="n">
        <v>1410</v>
      </c>
      <c r="B13" s="1" t="n">
        <v>-82920.16</v>
      </c>
      <c r="C13" s="1" t="n">
        <v>-79550.41</v>
      </c>
      <c r="D13" s="1" t="n">
        <f aca="false">C13-B13</f>
        <v>3369.75</v>
      </c>
      <c r="E13" s="1" t="n">
        <v>-82444.8</v>
      </c>
      <c r="F13" s="1" t="n">
        <f aca="false">E13-B13</f>
        <v>475.360000000001</v>
      </c>
    </row>
    <row r="14" customFormat="false" ht="13.5" hidden="false" customHeight="false" outlineLevel="0" collapsed="false">
      <c r="A14" s="1" t="n">
        <v>1400</v>
      </c>
      <c r="B14" s="1" t="n">
        <v>-82042.52</v>
      </c>
      <c r="C14" s="1" t="n">
        <v>-78706.38</v>
      </c>
      <c r="D14" s="1" t="n">
        <f aca="false">C14-B14</f>
        <v>3336.14</v>
      </c>
      <c r="E14" s="1" t="n">
        <v>-81553.74</v>
      </c>
      <c r="F14" s="1" t="n">
        <f aca="false">E14-B14</f>
        <v>488.779999999999</v>
      </c>
    </row>
    <row r="15" customFormat="false" ht="13.5" hidden="false" customHeight="false" outlineLevel="0" collapsed="false">
      <c r="A15" s="1" t="n">
        <v>1390</v>
      </c>
      <c r="B15" s="1" t="n">
        <v>-81167.54</v>
      </c>
      <c r="C15" s="1" t="n">
        <v>-77865.03</v>
      </c>
      <c r="D15" s="1" t="n">
        <f aca="false">C15-B15</f>
        <v>3302.50999999999</v>
      </c>
      <c r="E15" s="1" t="n">
        <v>-80665.47</v>
      </c>
      <c r="F15" s="1" t="n">
        <f aca="false">E15-B15</f>
        <v>502.069999999992</v>
      </c>
    </row>
    <row r="16" customFormat="false" ht="13.5" hidden="false" customHeight="false" outlineLevel="0" collapsed="false">
      <c r="A16" s="1" t="n">
        <v>1380</v>
      </c>
      <c r="B16" s="1" t="n">
        <v>-80295.25</v>
      </c>
      <c r="C16" s="1" t="n">
        <v>-77026.37</v>
      </c>
      <c r="D16" s="1" t="n">
        <f aca="false">C16-B16</f>
        <v>3268.88</v>
      </c>
      <c r="E16" s="1" t="n">
        <v>-79779.98</v>
      </c>
      <c r="F16" s="1" t="n">
        <f aca="false">E16-B16</f>
        <v>515.270000000004</v>
      </c>
    </row>
    <row r="17" customFormat="false" ht="13.5" hidden="false" customHeight="false" outlineLevel="0" collapsed="false">
      <c r="A17" s="1" t="n">
        <v>1370</v>
      </c>
      <c r="B17" s="1" t="n">
        <v>-79425.66</v>
      </c>
      <c r="C17" s="1" t="n">
        <v>-76190.41</v>
      </c>
      <c r="D17" s="1" t="n">
        <f aca="false">C17-B17</f>
        <v>3235.25</v>
      </c>
      <c r="E17" s="1" t="n">
        <v>-78897.31</v>
      </c>
      <c r="F17" s="1" t="n">
        <f aca="false">E17-B17</f>
        <v>528.350000000006</v>
      </c>
    </row>
    <row r="18" customFormat="false" ht="13.5" hidden="false" customHeight="false" outlineLevel="0" collapsed="false">
      <c r="A18" s="1" t="n">
        <v>1360</v>
      </c>
      <c r="B18" s="1" t="n">
        <v>-78558.77</v>
      </c>
      <c r="C18" s="1" t="n">
        <v>-75357.15</v>
      </c>
      <c r="D18" s="1" t="n">
        <f aca="false">C18-B18</f>
        <v>3201.62000000001</v>
      </c>
      <c r="E18" s="1" t="n">
        <v>-78017.45</v>
      </c>
      <c r="F18" s="1" t="n">
        <f aca="false">E18-B18</f>
        <v>541.320000000007</v>
      </c>
    </row>
    <row r="19" customFormat="false" ht="13.5" hidden="false" customHeight="false" outlineLevel="0" collapsed="false">
      <c r="A19" s="1" t="n">
        <v>1350</v>
      </c>
      <c r="B19" s="1" t="n">
        <v>-77694.62</v>
      </c>
      <c r="C19" s="1" t="n">
        <v>-74526.62</v>
      </c>
      <c r="D19" s="1" t="n">
        <f aca="false">C19-B19</f>
        <v>3168</v>
      </c>
      <c r="E19" s="1" t="n">
        <v>-77140.43</v>
      </c>
      <c r="F19" s="1" t="n">
        <f aca="false">E19-B19</f>
        <v>554.190000000002</v>
      </c>
    </row>
    <row r="20" customFormat="false" ht="13.5" hidden="false" customHeight="false" outlineLevel="0" collapsed="false">
      <c r="A20" s="1" t="n">
        <v>1340</v>
      </c>
      <c r="B20" s="1" t="n">
        <v>-76833.2</v>
      </c>
      <c r="C20" s="1" t="n">
        <v>-73698.82</v>
      </c>
      <c r="D20" s="1" t="n">
        <f aca="false">C20-B20</f>
        <v>3134.37999999999</v>
      </c>
      <c r="E20" s="1" t="n">
        <v>-76266.25</v>
      </c>
      <c r="F20" s="1" t="n">
        <f aca="false">E20-B20</f>
        <v>566.949999999997</v>
      </c>
    </row>
    <row r="21" customFormat="false" ht="13.5" hidden="false" customHeight="false" outlineLevel="0" collapsed="false">
      <c r="A21" s="1" t="n">
        <v>1330</v>
      </c>
      <c r="B21" s="1" t="n">
        <v>-75974.52</v>
      </c>
      <c r="C21" s="1" t="n">
        <v>-72873.77</v>
      </c>
      <c r="D21" s="1" t="n">
        <f aca="false">C21-B21</f>
        <v>3100.75</v>
      </c>
      <c r="E21" s="1" t="n">
        <v>-75394.93</v>
      </c>
      <c r="F21" s="1" t="n">
        <f aca="false">E21-B21</f>
        <v>579.590000000011</v>
      </c>
    </row>
    <row r="22" customFormat="false" ht="13.5" hidden="false" customHeight="false" outlineLevel="0" collapsed="false">
      <c r="A22" s="1" t="n">
        <v>1320</v>
      </c>
      <c r="B22" s="1" t="n">
        <v>-75118.62</v>
      </c>
      <c r="C22" s="1" t="n">
        <v>-72051.48</v>
      </c>
      <c r="D22" s="1" t="n">
        <f aca="false">C22-B22</f>
        <v>3067.14</v>
      </c>
      <c r="E22" s="1" t="n">
        <v>-74526.48</v>
      </c>
      <c r="F22" s="1" t="n">
        <f aca="false">E22-B22</f>
        <v>592.139999999999</v>
      </c>
    </row>
    <row r="23" customFormat="false" ht="13.5" hidden="false" customHeight="false" outlineLevel="0" collapsed="false">
      <c r="A23" s="1" t="n">
        <v>1310</v>
      </c>
      <c r="B23" s="1" t="n">
        <v>-74265.48</v>
      </c>
      <c r="C23" s="1" t="n">
        <v>-71231.97</v>
      </c>
      <c r="D23" s="1" t="n">
        <f aca="false">C23-B23</f>
        <v>3033.50999999999</v>
      </c>
      <c r="E23" s="1" t="n">
        <v>-73660.92</v>
      </c>
      <c r="F23" s="1" t="n">
        <f aca="false">E23-B23</f>
        <v>604.559999999998</v>
      </c>
    </row>
    <row r="24" customFormat="false" ht="13.5" hidden="false" customHeight="false" outlineLevel="0" collapsed="false">
      <c r="A24" s="1" t="n">
        <v>1300</v>
      </c>
      <c r="B24" s="1" t="n">
        <v>-73415.15</v>
      </c>
      <c r="C24" s="1" t="n">
        <v>-70415.25</v>
      </c>
      <c r="D24" s="1" t="n">
        <f aca="false">C24-B24</f>
        <v>2999.89999999999</v>
      </c>
      <c r="E24" s="1" t="n">
        <v>-72798.25</v>
      </c>
      <c r="F24" s="1" t="n">
        <f aca="false">E24-B24</f>
        <v>616.899999999994</v>
      </c>
    </row>
    <row r="25" customFormat="false" ht="13.5" hidden="false" customHeight="false" outlineLevel="0" collapsed="false">
      <c r="A25" s="1" t="n">
        <v>1290</v>
      </c>
      <c r="B25" s="1" t="n">
        <v>-72567.61</v>
      </c>
      <c r="C25" s="1" t="n">
        <v>-69601.33</v>
      </c>
      <c r="D25" s="1" t="n">
        <f aca="false">C25-B25</f>
        <v>2966.28</v>
      </c>
      <c r="E25" s="1" t="n">
        <v>-71938.5</v>
      </c>
      <c r="F25" s="1" t="n">
        <f aca="false">E25-B25</f>
        <v>629.110000000001</v>
      </c>
    </row>
    <row r="26" customFormat="false" ht="13.5" hidden="false" customHeight="false" outlineLevel="0" collapsed="false">
      <c r="A26" s="1" t="n">
        <v>1280</v>
      </c>
      <c r="B26" s="1" t="n">
        <v>-71722.89</v>
      </c>
      <c r="C26" s="1" t="n">
        <v>-68790.23</v>
      </c>
      <c r="D26" s="1" t="n">
        <f aca="false">C26-B26</f>
        <v>2932.66</v>
      </c>
      <c r="E26" s="1" t="n">
        <v>-71081.67</v>
      </c>
      <c r="F26" s="1" t="n">
        <f aca="false">E26-B26</f>
        <v>641.220000000001</v>
      </c>
    </row>
    <row r="27" customFormat="false" ht="13.5" hidden="false" customHeight="false" outlineLevel="0" collapsed="false">
      <c r="A27" s="1" t="n">
        <v>1270</v>
      </c>
      <c r="B27" s="1" t="n">
        <v>-70881.01</v>
      </c>
      <c r="C27" s="1" t="n">
        <v>-67981.97</v>
      </c>
      <c r="D27" s="1" t="n">
        <f aca="false">C27-B27</f>
        <v>2899.03999999999</v>
      </c>
      <c r="E27" s="1" t="n">
        <v>-70227.79</v>
      </c>
      <c r="F27" s="1" t="n">
        <f aca="false">E27-B27</f>
        <v>653.220000000001</v>
      </c>
    </row>
    <row r="28" customFormat="false" ht="13.5" hidden="false" customHeight="false" outlineLevel="0" collapsed="false">
      <c r="A28" s="1" t="n">
        <v>1260</v>
      </c>
      <c r="B28" s="1" t="n">
        <v>-70041.98</v>
      </c>
      <c r="C28" s="1" t="n">
        <v>-67176.55</v>
      </c>
      <c r="D28" s="1" t="n">
        <f aca="false">C28-B28</f>
        <v>2865.42999999999</v>
      </c>
      <c r="E28" s="1" t="n">
        <v>-69376.87</v>
      </c>
      <c r="F28" s="1" t="n">
        <f aca="false">E28-B28</f>
        <v>665.110000000001</v>
      </c>
    </row>
    <row r="29" customFormat="false" ht="13.5" hidden="false" customHeight="false" outlineLevel="0" collapsed="false">
      <c r="A29" s="1" t="n">
        <v>1250</v>
      </c>
      <c r="B29" s="1" t="n">
        <v>-69205.8</v>
      </c>
      <c r="C29" s="1" t="n">
        <v>-66373.99</v>
      </c>
      <c r="D29" s="1" t="n">
        <f aca="false">C29-B29</f>
        <v>2831.81</v>
      </c>
      <c r="E29" s="1" t="n">
        <v>-68528.91</v>
      </c>
      <c r="F29" s="1" t="n">
        <f aca="false">E29-B29</f>
        <v>676.889999999999</v>
      </c>
    </row>
    <row r="30" customFormat="false" ht="13.5" hidden="false" customHeight="false" outlineLevel="0" collapsed="false">
      <c r="A30" s="1" t="n">
        <v>1240</v>
      </c>
      <c r="B30" s="1" t="n">
        <v>-68372.52</v>
      </c>
      <c r="C30" s="1" t="n">
        <v>-65574.31</v>
      </c>
      <c r="D30" s="1" t="n">
        <f aca="false">C30-B30</f>
        <v>2798.21000000001</v>
      </c>
      <c r="E30" s="1" t="n">
        <v>-67683.95</v>
      </c>
      <c r="F30" s="1" t="n">
        <f aca="false">E30-B30</f>
        <v>688.570000000007</v>
      </c>
    </row>
    <row r="31" customFormat="false" ht="13.5" hidden="false" customHeight="false" outlineLevel="0" collapsed="false">
      <c r="A31" s="1" t="n">
        <v>1230</v>
      </c>
      <c r="B31" s="1" t="n">
        <v>-67542.12</v>
      </c>
      <c r="C31" s="1" t="n">
        <v>-64777.53</v>
      </c>
      <c r="D31" s="1" t="n">
        <f aca="false">C31-B31</f>
        <v>2764.59</v>
      </c>
      <c r="E31" s="1" t="n">
        <v>-66841.98</v>
      </c>
      <c r="F31" s="1" t="n">
        <f aca="false">E31-B31</f>
        <v>700.139999999999</v>
      </c>
    </row>
    <row r="32" customFormat="false" ht="13.5" hidden="false" customHeight="false" outlineLevel="0" collapsed="false">
      <c r="A32" s="1" t="n">
        <v>1220</v>
      </c>
      <c r="B32" s="1" t="n">
        <v>-66714.63</v>
      </c>
      <c r="C32" s="1" t="n">
        <v>-63983.65</v>
      </c>
      <c r="D32" s="1" t="n">
        <f aca="false">C32-B32</f>
        <v>2730.98</v>
      </c>
      <c r="E32" s="1" t="n">
        <v>-66003.03</v>
      </c>
      <c r="F32" s="1" t="n">
        <f aca="false">E32-B32</f>
        <v>711.600000000006</v>
      </c>
    </row>
    <row r="33" customFormat="false" ht="13.5" hidden="false" customHeight="false" outlineLevel="0" collapsed="false">
      <c r="A33" s="1" t="n">
        <v>1210</v>
      </c>
      <c r="B33" s="1" t="n">
        <v>-65890.07</v>
      </c>
      <c r="C33" s="1" t="n">
        <v>-63192.7</v>
      </c>
      <c r="D33" s="1" t="n">
        <f aca="false">C33-B33</f>
        <v>2697.37000000001</v>
      </c>
      <c r="E33" s="1" t="n">
        <v>-65167.12</v>
      </c>
      <c r="F33" s="1" t="n">
        <f aca="false">E33-B33</f>
        <v>722.950000000004</v>
      </c>
    </row>
    <row r="34" customFormat="false" ht="13.5" hidden="false" customHeight="false" outlineLevel="0" collapsed="false">
      <c r="A34" s="1" t="n">
        <v>1200</v>
      </c>
      <c r="B34" s="1" t="n">
        <v>-65068.45</v>
      </c>
      <c r="C34" s="1" t="n">
        <v>-62404.69</v>
      </c>
      <c r="D34" s="1" t="n">
        <f aca="false">C34-B34</f>
        <v>2663.75999999999</v>
      </c>
      <c r="E34" s="1" t="n">
        <v>-64334.26</v>
      </c>
      <c r="F34" s="1" t="n">
        <f aca="false">E34-B34</f>
        <v>734.189999999995</v>
      </c>
    </row>
    <row r="35" customFormat="false" ht="13.5" hidden="false" customHeight="false" outlineLevel="0" collapsed="false">
      <c r="A35" s="1" t="n">
        <v>1190</v>
      </c>
      <c r="B35" s="1" t="n">
        <v>-64249.79</v>
      </c>
      <c r="C35" s="1" t="n">
        <v>-61619.63</v>
      </c>
      <c r="D35" s="1" t="n">
        <f aca="false">C35-B35</f>
        <v>2630.16</v>
      </c>
      <c r="E35" s="1" t="n">
        <v>-63504.47</v>
      </c>
      <c r="F35" s="1" t="n">
        <f aca="false">E35-B35</f>
        <v>745.32</v>
      </c>
    </row>
    <row r="36" customFormat="false" ht="13.5" hidden="false" customHeight="false" outlineLevel="0" collapsed="false">
      <c r="A36" s="1" t="n">
        <v>1180</v>
      </c>
      <c r="B36" s="1" t="n">
        <v>-63434.11</v>
      </c>
      <c r="C36" s="1" t="n">
        <v>-60837.55</v>
      </c>
      <c r="D36" s="1" t="n">
        <f aca="false">C36-B36</f>
        <v>2596.56</v>
      </c>
      <c r="E36" s="1" t="n">
        <v>-62677.76</v>
      </c>
      <c r="F36" s="1" t="n">
        <f aca="false">E36-B36</f>
        <v>756.349999999999</v>
      </c>
    </row>
    <row r="37" customFormat="false" ht="13.5" hidden="false" customHeight="false" outlineLevel="0" collapsed="false">
      <c r="A37" s="1" t="n">
        <v>1170</v>
      </c>
      <c r="B37" s="1" t="n">
        <v>-62621.42</v>
      </c>
      <c r="C37" s="1" t="n">
        <v>-60058.46</v>
      </c>
      <c r="D37" s="1" t="n">
        <f aca="false">C37-B37</f>
        <v>2562.96</v>
      </c>
      <c r="E37" s="1" t="n">
        <v>-61854.16</v>
      </c>
      <c r="F37" s="1" t="n">
        <f aca="false">E37-B37</f>
        <v>767.259999999995</v>
      </c>
    </row>
    <row r="38" customFormat="false" ht="13.5" hidden="false" customHeight="false" outlineLevel="0" collapsed="false">
      <c r="A38" s="1" t="n">
        <v>1160</v>
      </c>
      <c r="B38" s="1" t="n">
        <v>-61811.74</v>
      </c>
      <c r="C38" s="1" t="n">
        <v>-59282.38</v>
      </c>
      <c r="D38" s="1" t="n">
        <f aca="false">C38-B38</f>
        <v>2529.36</v>
      </c>
      <c r="E38" s="1" t="n">
        <v>-61033.68</v>
      </c>
      <c r="F38" s="1" t="n">
        <f aca="false">E38-B38</f>
        <v>778.059999999998</v>
      </c>
    </row>
    <row r="39" customFormat="false" ht="13.5" hidden="false" customHeight="false" outlineLevel="0" collapsed="false">
      <c r="A39" s="1" t="n">
        <v>1150</v>
      </c>
      <c r="B39" s="1" t="n">
        <v>-61005.09</v>
      </c>
      <c r="C39" s="1" t="n">
        <v>-58509.33</v>
      </c>
      <c r="D39" s="1" t="n">
        <f aca="false">C39-B39</f>
        <v>2495.75999999999</v>
      </c>
      <c r="E39" s="1" t="n">
        <v>-60216.34</v>
      </c>
      <c r="F39" s="1" t="n">
        <f aca="false">E39-B39</f>
        <v>788.75</v>
      </c>
    </row>
    <row r="40" customFormat="false" ht="13.5" hidden="false" customHeight="false" outlineLevel="0" collapsed="false">
      <c r="A40" s="1" t="n">
        <v>1140</v>
      </c>
      <c r="B40" s="1" t="n">
        <v>-60201.48</v>
      </c>
      <c r="C40" s="1" t="n">
        <v>-57739.32</v>
      </c>
      <c r="D40" s="1" t="n">
        <f aca="false">C40-B40</f>
        <v>2462.16</v>
      </c>
      <c r="E40" s="1" t="n">
        <v>-59402.15</v>
      </c>
      <c r="F40" s="1" t="n">
        <f aca="false">E40-B40</f>
        <v>799.330000000002</v>
      </c>
    </row>
    <row r="41" customFormat="false" ht="13.5" hidden="false" customHeight="false" outlineLevel="0" collapsed="false">
      <c r="A41" s="1" t="n">
        <v>1130</v>
      </c>
      <c r="B41" s="1" t="n">
        <v>-59400.94</v>
      </c>
      <c r="C41" s="1" t="n">
        <v>-56972.37</v>
      </c>
      <c r="D41" s="1" t="n">
        <f aca="false">C41-B41</f>
        <v>2428.57</v>
      </c>
      <c r="E41" s="1" t="n">
        <v>-58591.14</v>
      </c>
      <c r="F41" s="1" t="n">
        <f aca="false">E41-B41</f>
        <v>809.800000000003</v>
      </c>
    </row>
    <row r="42" customFormat="false" ht="13.5" hidden="false" customHeight="false" outlineLevel="0" collapsed="false">
      <c r="A42" s="1" t="n">
        <v>1120</v>
      </c>
      <c r="B42" s="1" t="n">
        <v>-58603.48</v>
      </c>
      <c r="C42" s="1" t="n">
        <v>-56208.5</v>
      </c>
      <c r="D42" s="1" t="n">
        <f aca="false">C42-B42</f>
        <v>2394.98</v>
      </c>
      <c r="E42" s="1" t="n">
        <v>-57783.34</v>
      </c>
      <c r="F42" s="1" t="n">
        <f aca="false">E42-B42</f>
        <v>820.140000000007</v>
      </c>
    </row>
    <row r="43" customFormat="false" ht="13.5" hidden="false" customHeight="false" outlineLevel="0" collapsed="false">
      <c r="A43" s="1" t="n">
        <v>1110</v>
      </c>
      <c r="B43" s="1" t="n">
        <v>-57809.13</v>
      </c>
      <c r="C43" s="1" t="n">
        <v>-55447.73</v>
      </c>
      <c r="D43" s="1" t="n">
        <f aca="false">C43-B43</f>
        <v>2361.39999999999</v>
      </c>
      <c r="E43" s="1" t="n">
        <v>-56978.74</v>
      </c>
      <c r="F43" s="1" t="n">
        <f aca="false">E43-B43</f>
        <v>830.389999999999</v>
      </c>
    </row>
    <row r="44" customFormat="false" ht="13.5" hidden="false" customHeight="false" outlineLevel="0" collapsed="false">
      <c r="A44" s="1" t="n">
        <v>1100</v>
      </c>
      <c r="B44" s="1" t="n">
        <v>-57017.89</v>
      </c>
      <c r="C44" s="1" t="n">
        <v>-54690.09</v>
      </c>
      <c r="D44" s="1" t="n">
        <f aca="false">C44-B44</f>
        <v>2327.8</v>
      </c>
      <c r="E44" s="1" t="n">
        <v>-56177.38</v>
      </c>
      <c r="F44" s="1" t="n">
        <f aca="false">E44-B44</f>
        <v>840.510000000002</v>
      </c>
    </row>
    <row r="45" customFormat="false" ht="13.5" hidden="false" customHeight="false" outlineLevel="0" collapsed="false">
      <c r="A45" s="1" t="n">
        <v>1090</v>
      </c>
      <c r="B45" s="1" t="n">
        <v>-56229.8</v>
      </c>
      <c r="C45" s="1" t="n">
        <v>-53935.58</v>
      </c>
      <c r="D45" s="1" t="n">
        <f aca="false">C45-B45</f>
        <v>2294.22</v>
      </c>
      <c r="E45" s="1" t="n">
        <v>-55379.28</v>
      </c>
      <c r="F45" s="1" t="n">
        <f aca="false">E45-B45</f>
        <v>850.520000000004</v>
      </c>
    </row>
    <row r="46" customFormat="false" ht="13.5" hidden="false" customHeight="false" outlineLevel="0" collapsed="false">
      <c r="A46" s="1" t="n">
        <v>1080</v>
      </c>
      <c r="B46" s="1" t="n">
        <v>-55444.88</v>
      </c>
      <c r="C46" s="1" t="n">
        <v>-53184.23</v>
      </c>
      <c r="D46" s="1" t="n">
        <f aca="false">C46-B46</f>
        <v>2260.64999999999</v>
      </c>
      <c r="E46" s="1" t="n">
        <v>-54584.46</v>
      </c>
      <c r="F46" s="1" t="n">
        <f aca="false">E46-B46</f>
        <v>860.419999999998</v>
      </c>
    </row>
    <row r="47" customFormat="false" ht="13.5" hidden="false" customHeight="false" outlineLevel="0" collapsed="false">
      <c r="A47" s="1" t="n">
        <v>1070</v>
      </c>
      <c r="B47" s="1" t="n">
        <v>-54663.13</v>
      </c>
      <c r="C47" s="1" t="n">
        <v>-52436.06</v>
      </c>
      <c r="D47" s="1" t="n">
        <f aca="false">C47-B47</f>
        <v>2227.07</v>
      </c>
      <c r="E47" s="1" t="n">
        <v>-53792.94</v>
      </c>
      <c r="F47" s="1" t="n">
        <f aca="false">E47-B47</f>
        <v>870.189999999995</v>
      </c>
    </row>
    <row r="48" customFormat="false" ht="13.5" hidden="false" customHeight="false" outlineLevel="0" collapsed="false">
      <c r="A48" s="1" t="n">
        <v>1060</v>
      </c>
      <c r="B48" s="1" t="n">
        <v>-53884.59</v>
      </c>
      <c r="C48" s="1" t="n">
        <v>-51691.09</v>
      </c>
      <c r="D48" s="1" t="n">
        <f aca="false">C48-B48</f>
        <v>2193.5</v>
      </c>
      <c r="E48" s="1" t="n">
        <v>-53004.75</v>
      </c>
      <c r="F48" s="1" t="n">
        <f aca="false">E48-B48</f>
        <v>879.839999999997</v>
      </c>
    </row>
    <row r="49" customFormat="false" ht="13.5" hidden="false" customHeight="false" outlineLevel="0" collapsed="false">
      <c r="A49" s="1" t="n">
        <v>1050</v>
      </c>
      <c r="B49" s="1" t="n">
        <v>-53109.27</v>
      </c>
      <c r="C49" s="1" t="n">
        <v>-50949.34</v>
      </c>
      <c r="D49" s="1" t="n">
        <f aca="false">C49-B49</f>
        <v>2159.93</v>
      </c>
      <c r="E49" s="1" t="n">
        <v>-52219.89</v>
      </c>
      <c r="F49" s="1" t="n">
        <f aca="false">E49-B49</f>
        <v>889.379999999997</v>
      </c>
    </row>
    <row r="50" customFormat="false" ht="13.5" hidden="false" customHeight="false" outlineLevel="0" collapsed="false">
      <c r="A50" s="1" t="n">
        <v>1040</v>
      </c>
      <c r="B50" s="1" t="n">
        <v>-52337.19</v>
      </c>
      <c r="C50" s="1" t="n">
        <v>-50210.83</v>
      </c>
      <c r="D50" s="1" t="n">
        <f aca="false">C50-B50</f>
        <v>2126.36</v>
      </c>
      <c r="E50" s="1" t="n">
        <v>-51438.41</v>
      </c>
      <c r="F50" s="1" t="n">
        <f aca="false">E50-B50</f>
        <v>898.779999999999</v>
      </c>
    </row>
    <row r="51" customFormat="false" ht="13.5" hidden="false" customHeight="false" outlineLevel="0" collapsed="false">
      <c r="A51" s="1" t="n">
        <v>1030</v>
      </c>
      <c r="B51" s="1" t="n">
        <v>-51568.39</v>
      </c>
      <c r="C51" s="1" t="n">
        <v>-49475.59</v>
      </c>
      <c r="D51" s="1" t="n">
        <f aca="false">C51-B51</f>
        <v>2092.8</v>
      </c>
      <c r="E51" s="1" t="n">
        <v>-50660.32</v>
      </c>
      <c r="F51" s="1" t="n">
        <f aca="false">E51-B51</f>
        <v>908.07</v>
      </c>
    </row>
    <row r="52" customFormat="false" ht="13.5" hidden="false" customHeight="false" outlineLevel="0" collapsed="false">
      <c r="A52" s="1" t="n">
        <v>1020</v>
      </c>
      <c r="B52" s="1" t="n">
        <v>-50802.88</v>
      </c>
      <c r="C52" s="1" t="n">
        <v>-48743.63</v>
      </c>
      <c r="D52" s="1" t="n">
        <f aca="false">C52-B52</f>
        <v>2059.25</v>
      </c>
      <c r="E52" s="1" t="n">
        <v>-49885.65</v>
      </c>
      <c r="F52" s="1" t="n">
        <f aca="false">E52-B52</f>
        <v>917.229999999996</v>
      </c>
    </row>
    <row r="53" customFormat="false" ht="13.5" hidden="false" customHeight="false" outlineLevel="0" collapsed="false">
      <c r="A53" s="1" t="n">
        <v>1010</v>
      </c>
      <c r="B53" s="1" t="n">
        <v>-50040.68</v>
      </c>
      <c r="C53" s="1" t="n">
        <v>-48014.98</v>
      </c>
      <c r="D53" s="1" t="n">
        <f aca="false">C53-B53</f>
        <v>2025.7</v>
      </c>
      <c r="E53" s="1" t="n">
        <v>-49114.43</v>
      </c>
      <c r="F53" s="1" t="n">
        <f aca="false">E53-B53</f>
        <v>926.25</v>
      </c>
    </row>
    <row r="54" customFormat="false" ht="13.5" hidden="false" customHeight="false" outlineLevel="0" collapsed="false">
      <c r="A54" s="1" t="n">
        <v>1000</v>
      </c>
      <c r="B54" s="1" t="n">
        <v>-49281.81</v>
      </c>
      <c r="C54" s="1" t="n">
        <v>-47289.67</v>
      </c>
      <c r="D54" s="1" t="n">
        <f aca="false">C54-B54</f>
        <v>1992.14</v>
      </c>
      <c r="E54" s="1" t="n">
        <v>-48346.66</v>
      </c>
      <c r="F54" s="1" t="n">
        <f aca="false">E54-B54</f>
        <v>935.149999999994</v>
      </c>
    </row>
    <row r="55" customFormat="false" ht="13.5" hidden="false" customHeight="false" outlineLevel="0" collapsed="false">
      <c r="A55" s="1" t="n">
        <v>990</v>
      </c>
      <c r="B55" s="1" t="n">
        <v>-48526.31</v>
      </c>
      <c r="C55" s="1" t="n">
        <v>-46567.71</v>
      </c>
      <c r="D55" s="1" t="n">
        <f aca="false">C55-B55</f>
        <v>1958.6</v>
      </c>
      <c r="E55" s="1" t="n">
        <v>-47582.4</v>
      </c>
      <c r="F55" s="1" t="n">
        <f aca="false">E55-B55</f>
        <v>943.909999999996</v>
      </c>
    </row>
    <row r="56" customFormat="false" ht="13.5" hidden="false" customHeight="false" outlineLevel="0" collapsed="false">
      <c r="A56" s="1" t="n">
        <v>980</v>
      </c>
      <c r="B56" s="1" t="n">
        <v>-47774.2</v>
      </c>
      <c r="C56" s="1" t="n">
        <v>-45849.14</v>
      </c>
      <c r="D56" s="1" t="n">
        <f aca="false">C56-B56</f>
        <v>1925.06</v>
      </c>
      <c r="E56" s="1" t="n">
        <v>-46821.66</v>
      </c>
      <c r="F56" s="1" t="n">
        <f aca="false">E56-B56</f>
        <v>952.539999999994</v>
      </c>
    </row>
    <row r="57" customFormat="false" ht="13.5" hidden="false" customHeight="false" outlineLevel="0" collapsed="false">
      <c r="A57" s="1" t="n">
        <v>970</v>
      </c>
      <c r="B57" s="1" t="n">
        <v>-47025.5</v>
      </c>
      <c r="C57" s="1" t="n">
        <v>-45133.96</v>
      </c>
      <c r="D57" s="1" t="n">
        <f aca="false">C57-B57</f>
        <v>1891.54</v>
      </c>
      <c r="E57" s="1" t="n">
        <v>-46064.47</v>
      </c>
      <c r="F57" s="1" t="n">
        <f aca="false">E57-B57</f>
        <v>961.029999999999</v>
      </c>
    </row>
    <row r="58" customFormat="false" ht="13.5" hidden="false" customHeight="false" outlineLevel="0" collapsed="false">
      <c r="A58" s="1" t="n">
        <v>960</v>
      </c>
      <c r="B58" s="1" t="n">
        <v>-46280.23</v>
      </c>
      <c r="C58" s="1" t="n">
        <v>-44422.22</v>
      </c>
      <c r="D58" s="1" t="n">
        <f aca="false">C58-B58</f>
        <v>1858.01</v>
      </c>
      <c r="E58" s="1" t="n">
        <v>-45310.86</v>
      </c>
      <c r="F58" s="1" t="n">
        <f aca="false">E58-B58</f>
        <v>969.370000000003</v>
      </c>
    </row>
    <row r="59" customFormat="false" ht="13.5" hidden="false" customHeight="false" outlineLevel="0" collapsed="false">
      <c r="A59" s="1" t="n">
        <v>950</v>
      </c>
      <c r="B59" s="1" t="n">
        <v>-45538.42</v>
      </c>
      <c r="C59" s="1" t="n">
        <v>-43713.94</v>
      </c>
      <c r="D59" s="1" t="n">
        <f aca="false">C59-B59</f>
        <v>1824.48</v>
      </c>
      <c r="E59" s="1" t="n">
        <v>-44560.86</v>
      </c>
      <c r="F59" s="1" t="n">
        <f aca="false">E59-B59</f>
        <v>977.559999999998</v>
      </c>
    </row>
    <row r="60" customFormat="false" ht="13.5" hidden="false" customHeight="false" outlineLevel="0" collapsed="false">
      <c r="A60" s="1" t="n">
        <v>940</v>
      </c>
      <c r="B60" s="1" t="n">
        <v>-44800.11</v>
      </c>
      <c r="C60" s="1" t="n">
        <v>-43009.14</v>
      </c>
      <c r="D60" s="1" t="n">
        <f aca="false">C60-B60</f>
        <v>1790.97</v>
      </c>
      <c r="E60" s="1" t="n">
        <v>-43814.5</v>
      </c>
      <c r="F60" s="1" t="n">
        <f aca="false">E60-B60</f>
        <v>985.610000000001</v>
      </c>
    </row>
    <row r="61" customFormat="false" ht="13.5" hidden="false" customHeight="false" outlineLevel="0" collapsed="false">
      <c r="A61" s="1" t="n">
        <v>930</v>
      </c>
      <c r="B61" s="1" t="n">
        <v>-44065.31</v>
      </c>
      <c r="C61" s="1" t="n">
        <v>-42307.84</v>
      </c>
      <c r="D61" s="1" t="n">
        <f aca="false">C61-B61</f>
        <v>1757.47</v>
      </c>
      <c r="E61" s="1" t="n">
        <v>-43071.82</v>
      </c>
      <c r="F61" s="1" t="n">
        <f aca="false">E61-B61</f>
        <v>993.489999999998</v>
      </c>
    </row>
    <row r="62" customFormat="false" ht="13.5" hidden="false" customHeight="false" outlineLevel="0" collapsed="false">
      <c r="A62" s="1" t="n">
        <v>920</v>
      </c>
      <c r="B62" s="1" t="n">
        <v>-43334.05</v>
      </c>
      <c r="C62" s="1" t="n">
        <v>-41610.09</v>
      </c>
      <c r="D62" s="1" t="n">
        <f aca="false">C62-B62</f>
        <v>1723.96000000001</v>
      </c>
      <c r="E62" s="1" t="n">
        <v>-42332.83</v>
      </c>
      <c r="F62" s="1" t="n">
        <f aca="false">E62-B62</f>
        <v>1001.22</v>
      </c>
    </row>
    <row r="63" customFormat="false" ht="13.5" hidden="false" customHeight="false" outlineLevel="0" collapsed="false">
      <c r="A63" s="1" t="n">
        <v>910</v>
      </c>
      <c r="B63" s="1" t="n">
        <v>-42606.37</v>
      </c>
      <c r="C63" s="1" t="n">
        <v>-40915.89</v>
      </c>
      <c r="D63" s="1" t="n">
        <f aca="false">C63-B63</f>
        <v>1690.48</v>
      </c>
      <c r="E63" s="1" t="n">
        <v>-41597.59</v>
      </c>
      <c r="F63" s="1" t="n">
        <f aca="false">E63-B63</f>
        <v>1008.78000000001</v>
      </c>
    </row>
    <row r="64" customFormat="false" ht="13.5" hidden="false" customHeight="false" outlineLevel="0" collapsed="false">
      <c r="A64" s="1" t="n">
        <v>900</v>
      </c>
      <c r="B64" s="1" t="n">
        <v>-41882.29</v>
      </c>
      <c r="C64" s="1" t="n">
        <v>-40225.29</v>
      </c>
      <c r="D64" s="1" t="n">
        <f aca="false">C64-B64</f>
        <v>1657</v>
      </c>
      <c r="E64" s="1" t="n">
        <v>-40866.12</v>
      </c>
      <c r="F64" s="1" t="n">
        <f aca="false">E64-B64</f>
        <v>1016.17</v>
      </c>
    </row>
    <row r="65" customFormat="false" ht="13.5" hidden="false" customHeight="false" outlineLevel="0" collapsed="false">
      <c r="A65" s="1" t="n">
        <v>890</v>
      </c>
      <c r="B65" s="1" t="n">
        <v>-41161.84</v>
      </c>
      <c r="C65" s="1" t="n">
        <v>-39538.31</v>
      </c>
      <c r="D65" s="1" t="n">
        <f aca="false">C65-B65</f>
        <v>1623.53</v>
      </c>
      <c r="E65" s="1" t="n">
        <v>-40138.46</v>
      </c>
      <c r="F65" s="1" t="n">
        <f aca="false">E65-B65</f>
        <v>1023.38</v>
      </c>
    </row>
    <row r="66" customFormat="false" ht="13.5" hidden="false" customHeight="false" outlineLevel="0" collapsed="false">
      <c r="A66" s="1" t="n">
        <v>880</v>
      </c>
      <c r="B66" s="1" t="n">
        <v>-40445.05</v>
      </c>
      <c r="C66" s="1" t="n">
        <v>-38854.98</v>
      </c>
      <c r="D66" s="1" t="n">
        <f aca="false">C66-B66</f>
        <v>1590.07</v>
      </c>
      <c r="E66" s="1" t="n">
        <v>-39414.65</v>
      </c>
      <c r="F66" s="1" t="n">
        <f aca="false">E66-B66</f>
        <v>1030.4</v>
      </c>
    </row>
    <row r="67" customFormat="false" ht="13.5" hidden="false" customHeight="false" outlineLevel="0" collapsed="false">
      <c r="A67" s="1" t="n">
        <v>870</v>
      </c>
      <c r="B67" s="1" t="n">
        <v>-39731.96</v>
      </c>
      <c r="C67" s="1" t="n">
        <v>-38175.34</v>
      </c>
      <c r="D67" s="1" t="n">
        <f aca="false">C67-B67</f>
        <v>1556.62</v>
      </c>
      <c r="E67" s="1" t="n">
        <v>-38694.72</v>
      </c>
      <c r="F67" s="1" t="n">
        <f aca="false">E67-B67</f>
        <v>1037.24</v>
      </c>
    </row>
    <row r="68" customFormat="false" ht="13.5" hidden="false" customHeight="false" outlineLevel="0" collapsed="false">
      <c r="A68" s="1" t="n">
        <v>860</v>
      </c>
      <c r="B68" s="1" t="n">
        <v>-39022.59</v>
      </c>
      <c r="C68" s="1" t="n">
        <v>-37499.41</v>
      </c>
      <c r="D68" s="1" t="n">
        <f aca="false">C68-B68</f>
        <v>1523.17999999999</v>
      </c>
      <c r="E68" s="1" t="n">
        <v>-37978.72</v>
      </c>
      <c r="F68" s="1" t="n">
        <f aca="false">E68-B68</f>
        <v>1043.87</v>
      </c>
    </row>
    <row r="69" customFormat="false" ht="13.5" hidden="false" customHeight="false" outlineLevel="0" collapsed="false">
      <c r="A69" s="1" t="n">
        <v>850</v>
      </c>
      <c r="B69" s="1" t="n">
        <v>-38316.98</v>
      </c>
      <c r="C69" s="1" t="n">
        <v>-36827.23</v>
      </c>
      <c r="D69" s="1" t="n">
        <f aca="false">C69-B69</f>
        <v>1489.75</v>
      </c>
      <c r="E69" s="1" t="n">
        <v>-37266.69</v>
      </c>
      <c r="F69" s="1" t="n">
        <f aca="false">E69-B69</f>
        <v>1050.29</v>
      </c>
    </row>
    <row r="70" customFormat="false" ht="13.5" hidden="false" customHeight="false" outlineLevel="0" collapsed="false">
      <c r="A70" s="1" t="n">
        <v>840</v>
      </c>
      <c r="B70" s="1" t="n">
        <v>-37615.16</v>
      </c>
      <c r="C70" s="1" t="n">
        <v>-36158.82</v>
      </c>
      <c r="D70" s="1" t="n">
        <f aca="false">C70-B70</f>
        <v>1456.34</v>
      </c>
      <c r="E70" s="1" t="n">
        <v>-36558.68</v>
      </c>
      <c r="F70" s="1" t="n">
        <f aca="false">E70-B70</f>
        <v>1056.48</v>
      </c>
    </row>
    <row r="71" customFormat="false" ht="13.5" hidden="false" customHeight="false" outlineLevel="0" collapsed="false">
      <c r="A71" s="1" t="n">
        <v>830</v>
      </c>
      <c r="B71" s="1" t="n">
        <v>-36917.16</v>
      </c>
      <c r="C71" s="1" t="n">
        <v>-35494.22</v>
      </c>
      <c r="D71" s="1" t="n">
        <f aca="false">C71-B71</f>
        <v>1422.94</v>
      </c>
      <c r="E71" s="1" t="n">
        <v>-35854.71</v>
      </c>
      <c r="F71" s="1" t="n">
        <f aca="false">E71-B71</f>
        <v>1062.45</v>
      </c>
    </row>
    <row r="72" customFormat="false" ht="13.5" hidden="false" customHeight="false" outlineLevel="0" collapsed="false">
      <c r="A72" s="1" t="n">
        <v>823.001</v>
      </c>
      <c r="B72" s="1" t="n">
        <v>-36430.93</v>
      </c>
      <c r="C72" s="1" t="n">
        <v>-35031.36</v>
      </c>
      <c r="D72" s="1" t="n">
        <f aca="false">C72-B72</f>
        <v>1399.57</v>
      </c>
      <c r="E72" s="1" t="n">
        <v>-35364.45</v>
      </c>
      <c r="F72" s="1" t="n">
        <f aca="false">E72-B72</f>
        <v>1066.48</v>
      </c>
    </row>
    <row r="73" customFormat="false" ht="13.5" hidden="false" customHeight="false" outlineLevel="0" collapsed="false">
      <c r="A73" s="1" t="n">
        <v>823</v>
      </c>
      <c r="B73" s="1" t="n">
        <v>-36430.86</v>
      </c>
      <c r="C73" s="1" t="n">
        <v>-35031.29</v>
      </c>
      <c r="D73" s="1" t="n">
        <f aca="false">C73-B73</f>
        <v>1399.57</v>
      </c>
      <c r="E73" s="1" t="n">
        <v>-35364.38</v>
      </c>
      <c r="F73" s="1" t="n">
        <f aca="false">E73-B73</f>
        <v>1066.48</v>
      </c>
    </row>
    <row r="74" customFormat="false" ht="13.5" hidden="false" customHeight="false" outlineLevel="0" collapsed="false">
      <c r="A74" s="1" t="n">
        <v>823</v>
      </c>
      <c r="B74" s="1" t="n">
        <v>-36430.86</v>
      </c>
      <c r="C74" s="1" t="n">
        <v>-35031.29</v>
      </c>
      <c r="D74" s="1" t="n">
        <f aca="false">C74-B74</f>
        <v>1399.57</v>
      </c>
      <c r="E74" s="1" t="n">
        <v>-35364.38</v>
      </c>
      <c r="F74" s="1" t="n">
        <f aca="false">E74-B74</f>
        <v>1066.48</v>
      </c>
    </row>
    <row r="75" customFormat="false" ht="13.5" hidden="false" customHeight="false" outlineLevel="0" collapsed="false">
      <c r="A75" s="1" t="n">
        <v>822.999</v>
      </c>
      <c r="B75" s="1" t="n">
        <v>-36430.79</v>
      </c>
      <c r="C75" s="1" t="n">
        <v>-35031.22</v>
      </c>
      <c r="D75" s="1" t="n">
        <f aca="false">C75-B75</f>
        <v>1399.57</v>
      </c>
      <c r="E75" s="1" t="n">
        <v>-35364.31</v>
      </c>
      <c r="F75" s="1" t="n">
        <f aca="false">E75-B75</f>
        <v>1066.48</v>
      </c>
    </row>
    <row r="76" customFormat="false" ht="13.5" hidden="false" customHeight="false" outlineLevel="0" collapsed="false">
      <c r="A76" s="1" t="n">
        <v>820</v>
      </c>
      <c r="B76" s="1" t="n">
        <v>-36223.03</v>
      </c>
      <c r="C76" s="1" t="n">
        <v>-34833.47</v>
      </c>
      <c r="D76" s="1" t="n">
        <f aca="false">C76-B76</f>
        <v>1389.56</v>
      </c>
      <c r="E76" s="1" t="n">
        <v>-35154.86</v>
      </c>
      <c r="F76" s="1" t="n">
        <f aca="false">E76-B76</f>
        <v>1068.17</v>
      </c>
    </row>
    <row r="77" customFormat="false" ht="13.5" hidden="false" customHeight="false" outlineLevel="0" collapsed="false">
      <c r="A77" s="1" t="n">
        <v>810</v>
      </c>
      <c r="B77" s="1" t="n">
        <v>-35532.79</v>
      </c>
      <c r="C77" s="1" t="n">
        <v>-34176.6</v>
      </c>
      <c r="D77" s="1" t="n">
        <f aca="false">C77-B77</f>
        <v>1356.19</v>
      </c>
      <c r="E77" s="1" t="n">
        <v>-34459.16</v>
      </c>
      <c r="F77" s="1" t="n">
        <f aca="false">E77-B77</f>
        <v>1073.63</v>
      </c>
    </row>
    <row r="78" customFormat="false" ht="13.5" hidden="false" customHeight="false" outlineLevel="0" collapsed="false">
      <c r="A78" s="1" t="n">
        <v>800</v>
      </c>
      <c r="B78" s="1" t="n">
        <v>-34846.49</v>
      </c>
      <c r="C78" s="1" t="n">
        <v>-33523.64</v>
      </c>
      <c r="D78" s="1" t="n">
        <f aca="false">C78-B78</f>
        <v>1322.85</v>
      </c>
      <c r="E78" s="1" t="n">
        <v>-33767.67</v>
      </c>
      <c r="F78" s="1" t="n">
        <f aca="false">E78-B78</f>
        <v>1078.82</v>
      </c>
    </row>
    <row r="79" customFormat="false" ht="13.5" hidden="false" customHeight="false" outlineLevel="0" collapsed="false">
      <c r="A79" s="1" t="n">
        <v>790</v>
      </c>
      <c r="B79" s="1" t="n">
        <v>-34164.16</v>
      </c>
      <c r="C79" s="1" t="n">
        <v>-32874.64</v>
      </c>
      <c r="D79" s="1" t="n">
        <f aca="false">C79-B79</f>
        <v>1289.52</v>
      </c>
      <c r="E79" s="1" t="n">
        <v>-33080.43</v>
      </c>
      <c r="F79" s="1" t="n">
        <f aca="false">E79-B79</f>
        <v>1083.73</v>
      </c>
    </row>
    <row r="80" customFormat="false" ht="13.5" hidden="false" customHeight="false" outlineLevel="0" collapsed="false">
      <c r="A80" s="1" t="n">
        <v>780</v>
      </c>
      <c r="B80" s="1" t="n">
        <v>-33485.84</v>
      </c>
      <c r="C80" s="1" t="n">
        <v>-32229.63</v>
      </c>
      <c r="D80" s="1" t="n">
        <f aca="false">C80-B80</f>
        <v>1256.21</v>
      </c>
      <c r="E80" s="1" t="n">
        <v>-32397.52</v>
      </c>
      <c r="F80" s="1" t="n">
        <f aca="false">E80-B80</f>
        <v>1088.32</v>
      </c>
    </row>
    <row r="81" customFormat="false" ht="13.5" hidden="false" customHeight="false" outlineLevel="0" collapsed="false">
      <c r="A81" s="1" t="n">
        <v>770</v>
      </c>
      <c r="B81" s="1" t="n">
        <v>-32811.57</v>
      </c>
      <c r="C81" s="1" t="n">
        <v>-31588.64</v>
      </c>
      <c r="D81" s="1" t="n">
        <f aca="false">C81-B81</f>
        <v>1222.93</v>
      </c>
      <c r="E81" s="1" t="n">
        <v>-31718.99</v>
      </c>
      <c r="F81" s="1" t="n">
        <f aca="false">E81-B81</f>
        <v>1092.58</v>
      </c>
    </row>
    <row r="82" customFormat="false" ht="13.5" hidden="false" customHeight="false" outlineLevel="0" collapsed="false">
      <c r="A82" s="1" t="n">
        <v>760</v>
      </c>
      <c r="B82" s="1" t="n">
        <v>-32141.39</v>
      </c>
      <c r="C82" s="1" t="n">
        <v>-30951.73</v>
      </c>
      <c r="D82" s="1" t="n">
        <f aca="false">C82-B82</f>
        <v>1189.66</v>
      </c>
      <c r="E82" s="1" t="n">
        <v>-31044.9</v>
      </c>
      <c r="F82" s="1" t="n">
        <f aca="false">E82-B82</f>
        <v>1096.49</v>
      </c>
    </row>
    <row r="83" customFormat="false" ht="13.5" hidden="false" customHeight="false" outlineLevel="0" collapsed="false">
      <c r="A83" s="1" t="n">
        <v>750</v>
      </c>
      <c r="B83" s="1" t="n">
        <v>-31475.35</v>
      </c>
      <c r="C83" s="1" t="n">
        <v>-30318.92</v>
      </c>
      <c r="D83" s="1" t="n">
        <f aca="false">C83-B83</f>
        <v>1156.43</v>
      </c>
      <c r="E83" s="1" t="n">
        <v>-30375.31</v>
      </c>
      <c r="F83" s="1" t="n">
        <f aca="false">E83-B83</f>
        <v>1100.04</v>
      </c>
    </row>
    <row r="84" customFormat="false" ht="13.5" hidden="false" customHeight="false" outlineLevel="0" collapsed="false">
      <c r="A84" s="1" t="n">
        <v>740</v>
      </c>
      <c r="B84" s="1" t="n">
        <v>-30813.48</v>
      </c>
      <c r="C84" s="1" t="n">
        <v>-29690.27</v>
      </c>
      <c r="D84" s="1" t="n">
        <f aca="false">C84-B84</f>
        <v>1123.21</v>
      </c>
      <c r="E84" s="1" t="n">
        <v>-29710.31</v>
      </c>
      <c r="F84" s="1" t="n">
        <f aca="false">E84-B84</f>
        <v>1103.17</v>
      </c>
    </row>
    <row r="85" customFormat="false" ht="13.5" hidden="false" customHeight="false" outlineLevel="0" collapsed="false">
      <c r="A85" s="1" t="n">
        <v>730</v>
      </c>
      <c r="B85" s="1" t="n">
        <v>-30155.85</v>
      </c>
      <c r="C85" s="1" t="n">
        <v>-29065.81</v>
      </c>
      <c r="D85" s="1" t="n">
        <f aca="false">C85-B85</f>
        <v>1090.04</v>
      </c>
      <c r="E85" s="1" t="n">
        <v>-29049.97</v>
      </c>
      <c r="F85" s="1" t="n">
        <f aca="false">E85-B85</f>
        <v>1105.88</v>
      </c>
    </row>
    <row r="86" customFormat="false" ht="13.5" hidden="false" customHeight="false" outlineLevel="0" collapsed="false">
      <c r="A86" s="1" t="n">
        <v>720</v>
      </c>
      <c r="B86" s="1" t="n">
        <v>-29502.48</v>
      </c>
      <c r="C86" s="1" t="n">
        <v>-28445.58</v>
      </c>
      <c r="D86" s="1" t="n">
        <f aca="false">C86-B86</f>
        <v>1056.9</v>
      </c>
      <c r="E86" s="1" t="n">
        <v>-28394.36</v>
      </c>
      <c r="F86" s="1" t="n">
        <f aca="false">E86-B86</f>
        <v>1108.12</v>
      </c>
    </row>
    <row r="87" customFormat="false" ht="13.5" hidden="false" customHeight="false" outlineLevel="0" collapsed="false">
      <c r="A87" s="1" t="n">
        <v>710</v>
      </c>
      <c r="B87" s="1" t="n">
        <v>-28853.43</v>
      </c>
      <c r="C87" s="1" t="n">
        <v>-27829.64</v>
      </c>
      <c r="D87" s="1" t="n">
        <f aca="false">C87-B87</f>
        <v>1023.79</v>
      </c>
      <c r="E87" s="1" t="n">
        <v>-27743.57</v>
      </c>
      <c r="F87" s="1" t="n">
        <f aca="false">E87-B87</f>
        <v>1109.86</v>
      </c>
    </row>
    <row r="88" customFormat="false" ht="13.5" hidden="false" customHeight="false" outlineLevel="0" collapsed="false">
      <c r="A88" s="1" t="n">
        <v>700</v>
      </c>
      <c r="B88" s="1" t="n">
        <v>-28208.74</v>
      </c>
      <c r="C88" s="1" t="n">
        <v>-27218.02</v>
      </c>
      <c r="D88" s="1" t="n">
        <f aca="false">C88-B88</f>
        <v>990.720000000001</v>
      </c>
      <c r="E88" s="1" t="n">
        <v>-27097.71</v>
      </c>
      <c r="F88" s="1" t="n">
        <f aca="false">E88-B88</f>
        <v>1111.03</v>
      </c>
    </row>
    <row r="89" customFormat="false" ht="13.5" hidden="false" customHeight="false" outlineLevel="0" collapsed="false">
      <c r="A89" s="1" t="n">
        <v>690</v>
      </c>
      <c r="B89" s="1" t="n">
        <v>-27568.48</v>
      </c>
      <c r="C89" s="1" t="n">
        <v>-26610.78</v>
      </c>
      <c r="D89" s="1" t="n">
        <f aca="false">C89-B89</f>
        <v>957.700000000001</v>
      </c>
      <c r="E89" s="1" t="n">
        <v>-26456.86</v>
      </c>
      <c r="F89" s="1" t="n">
        <f aca="false">E89-B89</f>
        <v>1111.62</v>
      </c>
    </row>
    <row r="90" customFormat="false" ht="13.5" hidden="false" customHeight="false" outlineLevel="0" collapsed="false">
      <c r="A90" s="1" t="n">
        <v>680</v>
      </c>
      <c r="B90" s="1" t="n">
        <v>-26932.69</v>
      </c>
      <c r="C90" s="1" t="n">
        <v>-26007.97</v>
      </c>
      <c r="D90" s="1" t="n">
        <f aca="false">C90-B90</f>
        <v>924.719999999998</v>
      </c>
      <c r="E90" s="1" t="n">
        <v>-25821.14</v>
      </c>
      <c r="F90" s="1" t="n">
        <f aca="false">E90-B90</f>
        <v>1111.55</v>
      </c>
    </row>
    <row r="91" customFormat="false" ht="13.5" hidden="false" customHeight="false" outlineLevel="0" collapsed="false">
      <c r="A91" s="1" t="n">
        <v>670</v>
      </c>
      <c r="B91" s="1" t="n">
        <v>-26301.42</v>
      </c>
      <c r="C91" s="1" t="n">
        <v>-25409.62</v>
      </c>
      <c r="D91" s="1" t="n">
        <f aca="false">C91-B91</f>
        <v>891.799999999999</v>
      </c>
      <c r="E91" s="1" t="n">
        <v>-25190.66</v>
      </c>
      <c r="F91" s="1" t="n">
        <f aca="false">E91-B91</f>
        <v>1110.76</v>
      </c>
    </row>
    <row r="92" customFormat="false" ht="13.5" hidden="false" customHeight="false" outlineLevel="0" collapsed="false">
      <c r="A92" s="1" t="n">
        <v>660</v>
      </c>
      <c r="B92" s="1" t="n">
        <v>-25674.73</v>
      </c>
      <c r="C92" s="1" t="n">
        <v>-24815.81</v>
      </c>
      <c r="D92" s="1" t="n">
        <f aca="false">C92-B92</f>
        <v>858.919999999998</v>
      </c>
      <c r="E92" s="1" t="n">
        <v>-24565.56</v>
      </c>
      <c r="F92" s="1" t="n">
        <f aca="false">E92-B92</f>
        <v>1109.17</v>
      </c>
    </row>
    <row r="93" customFormat="false" ht="13.5" hidden="false" customHeight="false" outlineLevel="0" collapsed="false">
      <c r="A93" s="1" t="n">
        <v>650</v>
      </c>
      <c r="B93" s="1" t="n">
        <v>-25052.69</v>
      </c>
      <c r="C93" s="1" t="n">
        <v>-24226.57</v>
      </c>
      <c r="D93" s="1" t="n">
        <f aca="false">C93-B93</f>
        <v>826.119999999999</v>
      </c>
      <c r="E93" s="1" t="n">
        <v>-23945.98</v>
      </c>
      <c r="F93" s="1" t="n">
        <f aca="false">E93-B93</f>
        <v>1106.71</v>
      </c>
    </row>
    <row r="94" customFormat="false" ht="13.5" hidden="false" customHeight="false" outlineLevel="0" collapsed="false">
      <c r="A94" s="1" t="n">
        <v>640</v>
      </c>
      <c r="B94" s="1" t="n">
        <v>-24435.34</v>
      </c>
      <c r="C94" s="1" t="n">
        <v>-23641.97</v>
      </c>
      <c r="D94" s="1" t="n">
        <f aca="false">C94-B94</f>
        <v>793.369999999999</v>
      </c>
      <c r="E94" s="1" t="n">
        <v>-23332.09</v>
      </c>
      <c r="F94" s="1" t="n">
        <f aca="false">E94-B94</f>
        <v>1103.25</v>
      </c>
    </row>
    <row r="95" customFormat="false" ht="13.5" hidden="false" customHeight="false" outlineLevel="0" collapsed="false">
      <c r="A95" s="1" t="n">
        <v>630</v>
      </c>
      <c r="B95" s="1" t="n">
        <v>-23822.76</v>
      </c>
      <c r="C95" s="1" t="n">
        <v>-23062.06</v>
      </c>
      <c r="D95" s="1" t="n">
        <f aca="false">C95-B95</f>
        <v>760.699999999997</v>
      </c>
      <c r="E95" s="1" t="n">
        <v>-22724.07</v>
      </c>
      <c r="F95" s="1" t="n">
        <f aca="false">E95-B95</f>
        <v>1098.69</v>
      </c>
    </row>
    <row r="96" customFormat="false" ht="13.5" hidden="false" customHeight="false" outlineLevel="0" collapsed="false">
      <c r="A96" s="1" t="n">
        <v>620</v>
      </c>
      <c r="B96" s="1" t="n">
        <v>-23215.01</v>
      </c>
      <c r="C96" s="1" t="n">
        <v>-22486.9</v>
      </c>
      <c r="D96" s="1" t="n">
        <f aca="false">C96-B96</f>
        <v>728.109999999997</v>
      </c>
      <c r="E96" s="1" t="n">
        <v>-22122.13</v>
      </c>
      <c r="F96" s="1" t="n">
        <f aca="false">E96-B96</f>
        <v>1092.88</v>
      </c>
    </row>
    <row r="97" customFormat="false" ht="13.5" hidden="false" customHeight="false" outlineLevel="0" collapsed="false">
      <c r="A97" s="1" t="n">
        <v>610</v>
      </c>
      <c r="B97" s="1" t="n">
        <v>-22612.16</v>
      </c>
      <c r="C97" s="1" t="n">
        <v>-21916.55</v>
      </c>
      <c r="D97" s="1" t="n">
        <f aca="false">C97-B97</f>
        <v>695.610000000001</v>
      </c>
      <c r="E97" s="1" t="n">
        <v>-21526.52</v>
      </c>
      <c r="F97" s="1" t="n">
        <f aca="false">E97-B97</f>
        <v>1085.64</v>
      </c>
    </row>
    <row r="98" customFormat="false" ht="13.5" hidden="false" customHeight="false" outlineLevel="0" collapsed="false">
      <c r="A98" s="1" t="n">
        <v>600</v>
      </c>
      <c r="B98" s="1" t="n">
        <v>-22014.28</v>
      </c>
      <c r="C98" s="1" t="n">
        <v>-21351.06</v>
      </c>
      <c r="D98" s="1" t="n">
        <f aca="false">C98-B98</f>
        <v>663.219999999998</v>
      </c>
      <c r="E98" s="1" t="n">
        <v>-20937.54</v>
      </c>
      <c r="F98" s="1" t="n">
        <f aca="false">E98-B98</f>
        <v>1076.74</v>
      </c>
    </row>
    <row r="99" customFormat="false" ht="13.5" hidden="false" customHeight="false" outlineLevel="0" collapsed="false">
      <c r="A99" s="1" t="n">
        <v>590</v>
      </c>
      <c r="B99" s="1" t="n">
        <v>-21421.44</v>
      </c>
      <c r="C99" s="1" t="n">
        <v>-20790.51</v>
      </c>
      <c r="D99" s="1" t="n">
        <f aca="false">C99-B99</f>
        <v>630.93</v>
      </c>
      <c r="E99" s="1" t="n">
        <v>-20355.55</v>
      </c>
      <c r="F99" s="1" t="n">
        <f aca="false">E99-B99</f>
        <v>1065.89</v>
      </c>
    </row>
    <row r="100" customFormat="false" ht="13.5" hidden="false" customHeight="false" outlineLevel="0" collapsed="false">
      <c r="A100" s="1" t="n">
        <v>580</v>
      </c>
      <c r="B100" s="1" t="n">
        <v>-20833.72</v>
      </c>
      <c r="C100" s="1" t="n">
        <v>-20234.96</v>
      </c>
      <c r="D100" s="1" t="n">
        <f aca="false">C100-B100</f>
        <v>598.760000000002</v>
      </c>
      <c r="E100" s="1" t="n">
        <v>-19781.24</v>
      </c>
      <c r="F100" s="1" t="n">
        <f aca="false">E100-B100</f>
        <v>1052.48</v>
      </c>
    </row>
    <row r="101" customFormat="false" ht="13.5" hidden="false" customHeight="false" outlineLevel="0" collapsed="false">
      <c r="A101" s="1" t="n">
        <v>570</v>
      </c>
      <c r="B101" s="1" t="n">
        <v>-20251.2</v>
      </c>
      <c r="C101" s="1" t="n">
        <v>-19684.48</v>
      </c>
      <c r="D101" s="1" t="n">
        <f aca="false">C101-B101</f>
        <v>566.720000000001</v>
      </c>
      <c r="E101" s="1" t="n">
        <v>-19215.37</v>
      </c>
      <c r="F101" s="1" t="n">
        <f aca="false">E101-B101</f>
        <v>1035.83</v>
      </c>
    </row>
    <row r="102" customFormat="false" ht="13.5" hidden="false" customHeight="false" outlineLevel="0" collapsed="false">
      <c r="A102" s="1" t="n">
        <v>560</v>
      </c>
      <c r="B102" s="1" t="n">
        <v>-19673.97</v>
      </c>
      <c r="C102" s="1" t="n">
        <v>-19139.13</v>
      </c>
      <c r="D102" s="1" t="n">
        <f aca="false">C102-B102</f>
        <v>534.84</v>
      </c>
      <c r="E102" s="1" t="n">
        <v>-18657.78</v>
      </c>
      <c r="F102" s="1" t="n">
        <f aca="false">E102-B102</f>
        <v>1016.19</v>
      </c>
    </row>
    <row r="103" customFormat="false" ht="13.5" hidden="false" customHeight="false" outlineLevel="0" collapsed="false">
      <c r="A103" s="1" t="n">
        <v>550</v>
      </c>
      <c r="B103" s="1" t="n">
        <v>-19102.12</v>
      </c>
      <c r="C103" s="1" t="n">
        <v>-18599</v>
      </c>
      <c r="D103" s="1" t="n">
        <f aca="false">C103-B103</f>
        <v>503.119999999999</v>
      </c>
      <c r="E103" s="1" t="n">
        <v>-18108.32</v>
      </c>
      <c r="F103" s="1" t="n">
        <f aca="false">E103-B103</f>
        <v>993.799999999999</v>
      </c>
    </row>
    <row r="104" customFormat="false" ht="13.5" hidden="false" customHeight="false" outlineLevel="0" collapsed="false">
      <c r="A104" s="1" t="n">
        <v>540</v>
      </c>
      <c r="B104" s="1" t="n">
        <v>-18535.73</v>
      </c>
      <c r="C104" s="1" t="n">
        <v>-18064.15</v>
      </c>
      <c r="D104" s="1" t="n">
        <f aca="false">C104-B104</f>
        <v>471.579999999998</v>
      </c>
      <c r="E104" s="1" t="n">
        <v>-17566.86</v>
      </c>
      <c r="F104" s="1" t="n">
        <f aca="false">E104-B104</f>
        <v>968.869999999999</v>
      </c>
    </row>
    <row r="105" customFormat="false" ht="13.5" hidden="false" customHeight="false" outlineLevel="0" collapsed="false">
      <c r="A105" s="1" t="n">
        <v>530</v>
      </c>
      <c r="B105" s="1" t="n">
        <v>-17974.93</v>
      </c>
      <c r="C105" s="1" t="n">
        <v>-17534.66</v>
      </c>
      <c r="D105" s="1" t="n">
        <f aca="false">C105-B105</f>
        <v>440.27</v>
      </c>
      <c r="E105" s="1" t="n">
        <v>-17033.28</v>
      </c>
      <c r="F105" s="1" t="n">
        <f aca="false">E105-B105</f>
        <v>941.650000000002</v>
      </c>
    </row>
    <row r="106" customFormat="false" ht="13.5" hidden="false" customHeight="false" outlineLevel="0" collapsed="false">
      <c r="A106" s="1" t="n">
        <v>520</v>
      </c>
      <c r="B106" s="1" t="n">
        <v>-17419.79</v>
      </c>
      <c r="C106" s="1" t="n">
        <v>-17010.62</v>
      </c>
      <c r="D106" s="1" t="n">
        <f aca="false">C106-B106</f>
        <v>409.170000000002</v>
      </c>
      <c r="E106" s="1" t="n">
        <v>-16507.5</v>
      </c>
      <c r="F106" s="1" t="n">
        <f aca="false">E106-B106</f>
        <v>912.290000000001</v>
      </c>
    </row>
    <row r="107" customFormat="false" ht="13.5" hidden="false" customHeight="false" outlineLevel="0" collapsed="false">
      <c r="A107" s="1" t="n">
        <v>510</v>
      </c>
      <c r="B107" s="1" t="n">
        <v>-16870.46</v>
      </c>
      <c r="C107" s="1" t="n">
        <v>-16492.1</v>
      </c>
      <c r="D107" s="1" t="n">
        <f aca="false">C107-B107</f>
        <v>378.360000000001</v>
      </c>
      <c r="E107" s="1" t="n">
        <v>-15989.46</v>
      </c>
      <c r="F107" s="1" t="n">
        <f aca="false">E107-B107</f>
        <v>881</v>
      </c>
    </row>
    <row r="108" customFormat="false" ht="13.5" hidden="false" customHeight="false" outlineLevel="0" collapsed="false">
      <c r="A108" s="1" t="n">
        <v>500</v>
      </c>
      <c r="B108" s="1" t="n">
        <v>-16327.04</v>
      </c>
      <c r="C108" s="1" t="n">
        <v>-15979.19</v>
      </c>
      <c r="D108" s="1" t="n">
        <f aca="false">C108-B108</f>
        <v>347.85</v>
      </c>
      <c r="E108" s="1" t="n">
        <v>-15479.11</v>
      </c>
      <c r="F108" s="1" t="n">
        <f aca="false">E108-B108</f>
        <v>847.93</v>
      </c>
    </row>
    <row r="109" customFormat="false" ht="13.5" hidden="false" customHeight="false" outlineLevel="0" collapsed="false">
      <c r="A109" s="1" t="n">
        <v>490</v>
      </c>
      <c r="B109" s="1" t="n">
        <v>-15789.67</v>
      </c>
      <c r="C109" s="1" t="n">
        <v>-15471.99</v>
      </c>
      <c r="D109" s="1" t="n">
        <f aca="false">C109-B109</f>
        <v>317.68</v>
      </c>
      <c r="E109" s="1" t="n">
        <v>-14976.4</v>
      </c>
      <c r="F109" s="1" t="n">
        <f aca="false">E109-B109</f>
        <v>813.27</v>
      </c>
    </row>
    <row r="110" customFormat="false" ht="13.5" hidden="false" customHeight="false" outlineLevel="0" collapsed="false">
      <c r="A110" s="1" t="n">
        <v>480</v>
      </c>
      <c r="B110" s="1" t="n">
        <v>-15258.49</v>
      </c>
      <c r="C110" s="1" t="n">
        <v>-14970.58</v>
      </c>
      <c r="D110" s="1" t="n">
        <f aca="false">C110-B110</f>
        <v>287.91</v>
      </c>
      <c r="E110" s="1" t="n">
        <v>-14481.32</v>
      </c>
      <c r="F110" s="1" t="n">
        <f aca="false">E110-B110</f>
        <v>777.17</v>
      </c>
    </row>
    <row r="111" customFormat="false" ht="13.5" hidden="false" customHeight="false" outlineLevel="0" collapsed="false">
      <c r="A111" s="1" t="n">
        <v>470</v>
      </c>
      <c r="B111" s="1" t="n">
        <v>-14733.66</v>
      </c>
      <c r="C111" s="1" t="n">
        <v>-14475.06</v>
      </c>
      <c r="D111" s="1" t="n">
        <f aca="false">C111-B111</f>
        <v>258.6</v>
      </c>
      <c r="E111" s="1" t="n">
        <v>-13993.84</v>
      </c>
      <c r="F111" s="1" t="n">
        <f aca="false">E111-B111</f>
        <v>739.82</v>
      </c>
      <c r="G111" s="1" t="n">
        <f aca="false">D111+(D110-D111)*0.1</f>
        <v>261.531</v>
      </c>
    </row>
    <row r="112" customFormat="false" ht="13.5" hidden="false" customHeight="false" outlineLevel="0" collapsed="false">
      <c r="A112" s="1" t="n">
        <v>460</v>
      </c>
      <c r="B112" s="1" t="n">
        <v>-14215.36</v>
      </c>
      <c r="C112" s="1" t="n">
        <v>-13985.54</v>
      </c>
      <c r="D112" s="1" t="n">
        <f aca="false">C112-B112</f>
        <v>229.82</v>
      </c>
      <c r="E112" s="1" t="n">
        <v>-13513.99</v>
      </c>
      <c r="F112" s="1" t="n">
        <f aca="false">E112-B112</f>
        <v>701.370000000001</v>
      </c>
      <c r="G112" s="1" t="n">
        <f aca="false">D112+(D111-D112)*0.1</f>
        <v>232.698</v>
      </c>
    </row>
    <row r="113" customFormat="false" ht="13.5" hidden="false" customHeight="false" outlineLevel="0" collapsed="false">
      <c r="A113" s="1" t="n">
        <v>450</v>
      </c>
      <c r="B113" s="1" t="n">
        <v>-13703.79</v>
      </c>
      <c r="C113" s="1" t="n">
        <v>-13502.1</v>
      </c>
      <c r="D113" s="1" t="n">
        <f aca="false">C113-B113</f>
        <v>201.690000000001</v>
      </c>
      <c r="E113" s="1" t="n">
        <v>-13041.75</v>
      </c>
      <c r="F113" s="1" t="n">
        <f aca="false">E113-B113</f>
        <v>662.040000000001</v>
      </c>
      <c r="G113" s="1" t="n">
        <f aca="false">D113+(D112-D113)*0.1</f>
        <v>204.503</v>
      </c>
    </row>
    <row r="114" customFormat="false" ht="13.5" hidden="false" customHeight="false" outlineLevel="0" collapsed="false">
      <c r="A114" s="1" t="n">
        <v>440</v>
      </c>
      <c r="B114" s="1" t="n">
        <v>-13199.18</v>
      </c>
      <c r="C114" s="1" t="n">
        <v>-13024.88</v>
      </c>
      <c r="D114" s="1" t="n">
        <f aca="false">C114-B114</f>
        <v>174.300000000001</v>
      </c>
      <c r="E114" s="1" t="n">
        <v>-12577.16</v>
      </c>
      <c r="F114" s="1" t="n">
        <f aca="false">E114-B114</f>
        <v>622.02</v>
      </c>
      <c r="G114" s="1" t="n">
        <f aca="false">D114+(D113-D114)*0.1</f>
        <v>177.039000000001</v>
      </c>
    </row>
    <row r="115" customFormat="false" ht="13.5" hidden="false" customHeight="false" outlineLevel="0" collapsed="false">
      <c r="A115" s="1" t="n">
        <v>430</v>
      </c>
      <c r="B115" s="1" t="n">
        <v>-12701.82</v>
      </c>
      <c r="C115" s="1" t="n">
        <v>-12553.97</v>
      </c>
      <c r="D115" s="1" t="n">
        <f aca="false">C115-B115</f>
        <v>147.85</v>
      </c>
      <c r="E115" s="1" t="n">
        <v>-12120.23</v>
      </c>
      <c r="F115" s="1" t="n">
        <f aca="false">E115-B115</f>
        <v>581.59</v>
      </c>
      <c r="G115" s="1" t="n">
        <f aca="false">D115+(D114-D115)*0.1</f>
        <v>150.495</v>
      </c>
    </row>
    <row r="116" customFormat="false" ht="13.5" hidden="false" customHeight="false" outlineLevel="0" collapsed="false">
      <c r="A116" s="1" t="n">
        <v>420</v>
      </c>
      <c r="B116" s="1" t="n">
        <v>-12212.23</v>
      </c>
      <c r="C116" s="1" t="n">
        <v>-12089.49</v>
      </c>
      <c r="D116" s="1" t="n">
        <f aca="false">C116-B116</f>
        <v>122.74</v>
      </c>
      <c r="E116" s="1" t="n">
        <v>-11671.01</v>
      </c>
      <c r="F116" s="1" t="n">
        <f aca="false">E116-B116</f>
        <v>541.219999999999</v>
      </c>
      <c r="G116" s="1" t="n">
        <f aca="false">D116+(D115-D116)*0.1</f>
        <v>125.251</v>
      </c>
    </row>
    <row r="117" customFormat="false" ht="13.5" hidden="false" customHeight="false" outlineLevel="0" collapsed="false">
      <c r="A117" s="1" t="n">
        <v>410</v>
      </c>
      <c r="B117" s="1" t="n">
        <v>-11731.97</v>
      </c>
      <c r="C117" s="1" t="n">
        <v>-11631.58</v>
      </c>
      <c r="D117" s="1" t="n">
        <f aca="false">C117-B117</f>
        <v>100.389999999999</v>
      </c>
      <c r="E117" s="1" t="n">
        <v>-11229.54</v>
      </c>
      <c r="F117" s="1" t="n">
        <f aca="false">E117-B117</f>
        <v>502.429999999999</v>
      </c>
      <c r="G117" s="1" t="n">
        <f aca="false">D117+(D116-D117)*0.1</f>
        <v>102.624999999999</v>
      </c>
    </row>
    <row r="118" customFormat="false" ht="13.5" hidden="false" customHeight="false" outlineLevel="0" collapsed="false">
      <c r="A118" s="1" t="n">
        <v>400</v>
      </c>
      <c r="B118" s="1" t="n">
        <v>-11261.17</v>
      </c>
      <c r="C118" s="1" t="n">
        <v>-11180.34</v>
      </c>
      <c r="D118" s="1" t="n">
        <f aca="false">C118-B118</f>
        <v>80.8299999999999</v>
      </c>
      <c r="E118" s="1" t="n">
        <v>-10795.88</v>
      </c>
      <c r="F118" s="1" t="n">
        <f aca="false">E118-B118</f>
        <v>465.290000000001</v>
      </c>
      <c r="G118" s="1" t="n">
        <f aca="false">D118+(D117-D118)*0.1</f>
        <v>82.7859999999999</v>
      </c>
    </row>
    <row r="119" customFormat="false" ht="13.5" hidden="false" customHeight="false" outlineLevel="0" collapsed="false">
      <c r="A119" s="1" t="n">
        <v>390</v>
      </c>
      <c r="B119" s="1" t="n">
        <v>-10799.7</v>
      </c>
      <c r="C119" s="1" t="n">
        <v>-10735.93</v>
      </c>
      <c r="D119" s="1" t="n">
        <f aca="false">C119-B119</f>
        <v>63.7700000000004</v>
      </c>
      <c r="E119" s="1" t="n">
        <v>-10370.09</v>
      </c>
      <c r="F119" s="1" t="n">
        <f aca="false">E119-B119</f>
        <v>429.610000000001</v>
      </c>
      <c r="G119" s="1" t="n">
        <f aca="false">D119+(D118-D119)*0.1</f>
        <v>65.4760000000004</v>
      </c>
    </row>
    <row r="120" customFormat="false" ht="13.5" hidden="false" customHeight="false" outlineLevel="0" collapsed="false">
      <c r="A120" s="1" t="n">
        <v>380</v>
      </c>
      <c r="B120" s="1" t="n">
        <v>-10347.46</v>
      </c>
      <c r="C120" s="1" t="n">
        <v>-10298.47</v>
      </c>
      <c r="D120" s="1" t="n">
        <f aca="false">C120-B120</f>
        <v>48.9899999999998</v>
      </c>
      <c r="E120" s="1" t="n">
        <v>-9952.246</v>
      </c>
      <c r="F120" s="1" t="n">
        <f aca="false">E120-B120</f>
        <v>395.214</v>
      </c>
      <c r="G120" s="1" t="n">
        <f aca="false">D120+(D119-D120)*0.1</f>
        <v>50.4679999999999</v>
      </c>
    </row>
    <row r="121" customFormat="false" ht="13.5" hidden="false" customHeight="false" outlineLevel="0" collapsed="false">
      <c r="A121" s="1" t="n">
        <v>370</v>
      </c>
      <c r="B121" s="1" t="n">
        <v>-9904.402</v>
      </c>
      <c r="C121" s="1" t="n">
        <v>-9868.122</v>
      </c>
      <c r="D121" s="1" t="n">
        <f aca="false">C121-B121</f>
        <v>36.2800000000007</v>
      </c>
      <c r="E121" s="1" t="n">
        <v>-9542.422</v>
      </c>
      <c r="F121" s="1" t="n">
        <f aca="false">E121-B121</f>
        <v>361.98</v>
      </c>
      <c r="G121" s="1" t="n">
        <f aca="false">D121+(D120-D121)*0.1</f>
        <v>37.5510000000006</v>
      </c>
    </row>
    <row r="122" customFormat="false" ht="13.5" hidden="false" customHeight="false" outlineLevel="0" collapsed="false">
      <c r="A122" s="1" t="n">
        <v>360</v>
      </c>
      <c r="B122" s="1" t="n">
        <v>-9470.512</v>
      </c>
      <c r="C122" s="1" t="n">
        <v>-9445.027</v>
      </c>
      <c r="D122" s="1" t="n">
        <f aca="false">C122-B122</f>
        <v>25.4850000000006</v>
      </c>
      <c r="E122" s="1" t="n">
        <v>-9140.709</v>
      </c>
      <c r="F122" s="1" t="n">
        <f aca="false">E122-B122</f>
        <v>329.803</v>
      </c>
      <c r="G122" s="1" t="n">
        <f aca="false">D122+(D121-D122)*0.1</f>
        <v>26.5645000000006</v>
      </c>
    </row>
    <row r="123" customFormat="false" ht="13.5" hidden="false" customHeight="false" outlineLevel="0" collapsed="false">
      <c r="A123" s="1" t="n">
        <v>350</v>
      </c>
      <c r="B123" s="1" t="n">
        <v>-9045.79</v>
      </c>
      <c r="C123" s="1" t="n">
        <v>-9029.351</v>
      </c>
      <c r="D123" s="1" t="n">
        <f aca="false">C123-B123</f>
        <v>16.4390000000003</v>
      </c>
      <c r="E123" s="1" t="n">
        <v>-8747.206</v>
      </c>
      <c r="F123" s="1" t="n">
        <f aca="false">E123-B123</f>
        <v>298.584000000001</v>
      </c>
      <c r="G123" s="1" t="n">
        <f aca="false">D123+(D122-D123)*0.1</f>
        <v>17.3436000000003</v>
      </c>
    </row>
    <row r="124" customFormat="false" ht="13.5" hidden="false" customHeight="false" outlineLevel="0" collapsed="false">
      <c r="A124" s="1" t="n">
        <v>340</v>
      </c>
      <c r="B124" s="1" t="n">
        <v>-8630.269</v>
      </c>
      <c r="C124" s="1" t="n">
        <v>-8621.258</v>
      </c>
      <c r="D124" s="1" t="n">
        <f aca="false">C124-B124</f>
        <v>9.01100000000042</v>
      </c>
      <c r="E124" s="1" t="n">
        <v>-8362.021</v>
      </c>
      <c r="F124" s="1" t="n">
        <f aca="false">E124-B124</f>
        <v>268.248</v>
      </c>
      <c r="G124" s="1" t="n">
        <f aca="false">D124+(D123-D124)*0.1</f>
        <v>9.75380000000041</v>
      </c>
    </row>
    <row r="125" customFormat="false" ht="13.5" hidden="false" customHeight="false" outlineLevel="0" collapsed="false">
      <c r="A125" s="1" t="n">
        <v>330</v>
      </c>
      <c r="B125" s="1" t="n">
        <v>-8224.001</v>
      </c>
      <c r="C125" s="1" t="n">
        <v>-8220.927</v>
      </c>
      <c r="D125" s="1" t="n">
        <f aca="false">C125-B125</f>
        <v>3.07400000000052</v>
      </c>
      <c r="E125" s="1" t="n">
        <v>-7985.27</v>
      </c>
      <c r="F125" s="1" t="n">
        <f aca="false">E125-B125</f>
        <v>238.731</v>
      </c>
      <c r="G125" s="1" t="n">
        <f aca="false">D125+(D124-D125)*0.1</f>
        <v>3.66770000000051</v>
      </c>
    </row>
    <row r="126" customFormat="false" ht="13.5" hidden="false" customHeight="false" outlineLevel="0" collapsed="false">
      <c r="A126" s="1" t="n">
        <v>320</v>
      </c>
      <c r="B126" s="1" t="n">
        <v>-7827.059</v>
      </c>
      <c r="C126" s="1" t="n">
        <v>-7828.542</v>
      </c>
      <c r="D126" s="1" t="n">
        <f aca="false">C126-B126</f>
        <v>-1.48300000000017</v>
      </c>
      <c r="E126" s="1" t="n">
        <v>-7617.082</v>
      </c>
      <c r="F126" s="1" t="n">
        <f aca="false">E126-B126</f>
        <v>209.977</v>
      </c>
      <c r="G126" s="1" t="n">
        <f aca="false">D126+(D125-D126)*0.1</f>
        <v>-1.0273000000001</v>
      </c>
    </row>
    <row r="127" customFormat="false" ht="13.5" hidden="false" customHeight="false" outlineLevel="0" collapsed="false">
      <c r="A127" s="1" t="n">
        <v>310</v>
      </c>
      <c r="B127" s="1" t="n">
        <v>-7439.533</v>
      </c>
      <c r="C127" s="1" t="n">
        <v>-7444.299</v>
      </c>
      <c r="D127" s="1" t="n">
        <f aca="false">C127-B127</f>
        <v>-4.76599999999962</v>
      </c>
      <c r="E127" s="1" t="n">
        <v>-7257.594</v>
      </c>
      <c r="F127" s="1" t="n">
        <f aca="false">E127-B127</f>
        <v>181.939</v>
      </c>
      <c r="G127" s="1" t="n">
        <f aca="false">D127+(D126-D127)*0.1</f>
        <v>-4.43769999999968</v>
      </c>
    </row>
    <row r="128" customFormat="false" ht="13.5" hidden="false" customHeight="false" outlineLevel="0" collapsed="false">
      <c r="A128" s="1" t="n">
        <v>300</v>
      </c>
      <c r="B128" s="1" t="n">
        <v>-7061.533</v>
      </c>
      <c r="C128" s="1" t="n">
        <v>-7068.4</v>
      </c>
      <c r="D128" s="1" t="n">
        <f aca="false">C128-B128</f>
        <v>-6.86699999999928</v>
      </c>
      <c r="E128" s="1" t="n">
        <v>-6906.956</v>
      </c>
      <c r="F128" s="1" t="n">
        <f aca="false">E128-B128</f>
        <v>154.577</v>
      </c>
      <c r="G128" s="1" t="n">
        <f aca="false">D128+(D127-D128)*0.1</f>
        <v>-6.65689999999931</v>
      </c>
    </row>
    <row r="129" customFormat="false" ht="13.5" hidden="false" customHeight="false" outlineLevel="0" collapsed="false">
      <c r="A129" s="1" t="n">
        <v>290</v>
      </c>
      <c r="B129" s="1" t="n">
        <v>-6693.183</v>
      </c>
      <c r="C129" s="1" t="n">
        <v>-6701.063</v>
      </c>
      <c r="D129" s="1" t="n">
        <f aca="false">C129-B129</f>
        <v>-7.88000000000011</v>
      </c>
      <c r="E129" s="1" t="n">
        <v>-6565.326</v>
      </c>
      <c r="F129" s="1" t="n">
        <f aca="false">E129-B129</f>
        <v>127.857</v>
      </c>
      <c r="G129" s="1" t="n">
        <f aca="false">D129+(D128-D129)*0.1</f>
        <v>-7.77870000000003</v>
      </c>
    </row>
    <row r="130" customFormat="false" ht="13.5" hidden="false" customHeight="false" outlineLevel="0" collapsed="false">
      <c r="A130" s="1" t="n">
        <v>280</v>
      </c>
      <c r="B130" s="1" t="n">
        <v>-6334.626</v>
      </c>
      <c r="C130" s="1" t="n">
        <v>-6342.515</v>
      </c>
      <c r="D130" s="1" t="n">
        <f aca="false">C130-B130</f>
        <v>-7.88900000000012</v>
      </c>
      <c r="E130" s="1" t="n">
        <v>-6232.879</v>
      </c>
      <c r="F130" s="1" t="n">
        <f aca="false">E130-B130</f>
        <v>101.747</v>
      </c>
      <c r="G130" s="1" t="n">
        <f aca="false">D130+(D129-D130)*0.1</f>
        <v>-7.88810000000012</v>
      </c>
    </row>
    <row r="131" customFormat="false" ht="13.5" hidden="false" customHeight="false" outlineLevel="0" collapsed="false">
      <c r="A131" s="1" t="n">
        <v>270</v>
      </c>
      <c r="B131" s="1" t="n">
        <v>-5986.021</v>
      </c>
      <c r="C131" s="1" t="n">
        <v>-5992.994</v>
      </c>
      <c r="D131" s="1" t="n">
        <f aca="false">C131-B131</f>
        <v>-6.97299999999996</v>
      </c>
      <c r="E131" s="1" t="n">
        <v>-5909.797</v>
      </c>
      <c r="F131" s="1" t="n">
        <f aca="false">E131-B131</f>
        <v>76.2240000000002</v>
      </c>
      <c r="G131" s="1" t="n">
        <f aca="false">D131+(D130-D131)*0.1</f>
        <v>-7.06459999999997</v>
      </c>
    </row>
    <row r="132" customFormat="false" ht="13.5" hidden="false" customHeight="false" outlineLevel="0" collapsed="false">
      <c r="A132" s="1" t="n">
        <v>260</v>
      </c>
      <c r="B132" s="1" t="n">
        <v>-5647.542</v>
      </c>
      <c r="C132" s="1" t="n">
        <v>-5652.754</v>
      </c>
      <c r="D132" s="1" t="n">
        <f aca="false">C132-B132</f>
        <v>-5.21199999999953</v>
      </c>
      <c r="E132" s="1" t="n">
        <v>-5596.28</v>
      </c>
      <c r="F132" s="1" t="n">
        <f aca="false">E132-B132</f>
        <v>51.2620000000006</v>
      </c>
      <c r="G132" s="1" t="n">
        <f aca="false">D132+(D131-D132)*0.1</f>
        <v>-5.38809999999958</v>
      </c>
    </row>
    <row r="133" customFormat="false" ht="13.5" hidden="false" customHeight="false" outlineLevel="0" collapsed="false">
      <c r="A133" s="1" t="n">
        <v>250</v>
      </c>
      <c r="B133" s="1" t="n">
        <v>-5319.379</v>
      </c>
      <c r="C133" s="1" t="n">
        <v>-5322.062</v>
      </c>
      <c r="D133" s="1" t="n">
        <f aca="false">C133-B133</f>
        <v>-2.68299999999999</v>
      </c>
      <c r="E133" s="1" t="n">
        <v>-5292.537</v>
      </c>
      <c r="F133" s="1" t="n">
        <f aca="false">E133-B133</f>
        <v>26.8419999999996</v>
      </c>
      <c r="G133" s="1" t="n">
        <f aca="false">D133+(D132-D133)*0.3</f>
        <v>-3.44169999999986</v>
      </c>
    </row>
    <row r="134" customFormat="false" ht="13.5" hidden="false" customHeight="false" outlineLevel="0" collapsed="false">
      <c r="A134" s="1" t="n">
        <v>240</v>
      </c>
      <c r="B134" s="1" t="n">
        <v>-5001.744</v>
      </c>
      <c r="C134" s="1" t="n">
        <v>-5001.203</v>
      </c>
      <c r="D134" s="1" t="n">
        <f aca="false">C134-B134</f>
        <v>0.540999999999258</v>
      </c>
      <c r="E134" s="1" t="n">
        <v>-4998.793</v>
      </c>
      <c r="F134" s="1" t="n">
        <f aca="false">E134-B134</f>
        <v>2.95100000000002</v>
      </c>
    </row>
    <row r="135" customFormat="false" ht="13.5" hidden="false" customHeight="false" outlineLevel="0" collapsed="false">
      <c r="A135" s="1" t="n">
        <v>230</v>
      </c>
      <c r="B135" s="1" t="n">
        <v>-4694.857</v>
      </c>
      <c r="C135" s="1" t="n">
        <v>-4690.474</v>
      </c>
      <c r="D135" s="1" t="n">
        <f aca="false">C135-B135</f>
        <v>4.38299999999981</v>
      </c>
      <c r="E135" s="1" t="n">
        <v>-4715.287</v>
      </c>
      <c r="F135" s="1" t="n">
        <f aca="false">E135-B135</f>
        <v>-20.4300000000003</v>
      </c>
    </row>
    <row r="136" customFormat="false" ht="13.5" hidden="false" customHeight="false" outlineLevel="0" collapsed="false">
      <c r="A136" s="1" t="n">
        <v>220</v>
      </c>
      <c r="B136" s="1" t="n">
        <v>-4398.961</v>
      </c>
      <c r="C136" s="1" t="n">
        <v>-4390.193</v>
      </c>
      <c r="D136" s="1" t="n">
        <f aca="false">C136-B136</f>
        <v>8.76800000000003</v>
      </c>
      <c r="E136" s="1" t="n">
        <v>-4442.27</v>
      </c>
      <c r="F136" s="1" t="n">
        <f aca="false">E136-B136</f>
        <v>-43.3090000000002</v>
      </c>
    </row>
    <row r="137" customFormat="false" ht="13.5" hidden="false" customHeight="false" outlineLevel="0" collapsed="false">
      <c r="A137" s="1" t="n">
        <v>210</v>
      </c>
      <c r="B137" s="1" t="n">
        <v>-4114.311</v>
      </c>
      <c r="C137" s="1" t="n">
        <v>-4100.698</v>
      </c>
      <c r="D137" s="1" t="n">
        <f aca="false">C137-B137</f>
        <v>13.6129999999994</v>
      </c>
      <c r="E137" s="1" t="n">
        <v>-4180.008</v>
      </c>
      <c r="F137" s="1" t="n">
        <f aca="false">E137-B137</f>
        <v>-65.6970000000001</v>
      </c>
    </row>
    <row r="138" customFormat="false" ht="13.5" hidden="false" customHeight="false" outlineLevel="0" collapsed="false">
      <c r="A138" s="1" t="n">
        <v>200</v>
      </c>
      <c r="B138" s="1" t="n">
        <v>-3841.176</v>
      </c>
      <c r="C138" s="1" t="n">
        <v>-3822.348</v>
      </c>
      <c r="D138" s="1" t="n">
        <f aca="false">C138-B138</f>
        <v>18.828</v>
      </c>
      <c r="E138" s="1" t="n">
        <v>-3928.779</v>
      </c>
      <c r="F138" s="1" t="n">
        <f aca="false">E138-B138</f>
        <v>-87.6030000000001</v>
      </c>
    </row>
    <row r="139" customFormat="false" ht="13.5" hidden="false" customHeight="false" outlineLevel="0" collapsed="false">
      <c r="A139" s="1" t="n">
        <v>190</v>
      </c>
      <c r="B139" s="1" t="n">
        <v>-3579.837</v>
      </c>
      <c r="C139" s="1" t="n">
        <v>-3555.529</v>
      </c>
      <c r="D139" s="1" t="n">
        <f aca="false">C139-B139</f>
        <v>24.308</v>
      </c>
      <c r="E139" s="1" t="n">
        <v>-3688.868</v>
      </c>
      <c r="F139" s="1" t="n">
        <f aca="false">E139-B139</f>
        <v>-109.031</v>
      </c>
    </row>
    <row r="140" customFormat="false" ht="13.5" hidden="false" customHeight="false" outlineLevel="0" collapsed="false">
      <c r="A140" s="1" t="n">
        <v>180</v>
      </c>
      <c r="B140" s="1" t="n">
        <v>-3330.584</v>
      </c>
      <c r="C140" s="1" t="n">
        <v>-3300.657</v>
      </c>
      <c r="D140" s="1" t="n">
        <f aca="false">C140-B140</f>
        <v>29.9269999999997</v>
      </c>
      <c r="E140" s="1" t="n">
        <v>-3460.568</v>
      </c>
      <c r="F140" s="1" t="n">
        <f aca="false">E140-B140</f>
        <v>-129.984</v>
      </c>
    </row>
    <row r="141" customFormat="false" ht="13.5" hidden="false" customHeight="false" outlineLevel="0" collapsed="false">
      <c r="A141" s="1" t="n">
        <v>170</v>
      </c>
      <c r="B141" s="1" t="n">
        <v>-3093.705</v>
      </c>
      <c r="C141" s="1" t="n">
        <v>-3058.201</v>
      </c>
      <c r="D141" s="1" t="n">
        <f aca="false">C141-B141</f>
        <v>35.5039999999999</v>
      </c>
      <c r="E141" s="1" t="n">
        <v>-3244.171</v>
      </c>
      <c r="F141" s="1" t="n">
        <f aca="false">E141-B141</f>
        <v>-150.466</v>
      </c>
    </row>
    <row r="142" customFormat="false" ht="13.5" hidden="false" customHeight="false" outlineLevel="0" collapsed="false">
      <c r="A142" s="1" t="n">
        <v>160</v>
      </c>
      <c r="B142" s="1" t="n">
        <v>-2869.48</v>
      </c>
      <c r="C142" s="1" t="n">
        <v>-2828.728</v>
      </c>
      <c r="D142" s="1" t="n">
        <f aca="false">C142-B142</f>
        <v>40.752</v>
      </c>
      <c r="E142" s="1" t="n">
        <v>-3039.958</v>
      </c>
      <c r="F142" s="1" t="n">
        <f aca="false">E142-B142</f>
        <v>-170.478</v>
      </c>
    </row>
    <row r="143" customFormat="false" ht="13.5" hidden="false" customHeight="false" outlineLevel="0" collapsed="false">
      <c r="A143" s="1" t="n">
        <v>150</v>
      </c>
      <c r="B143" s="1" t="n">
        <v>-2658.164</v>
      </c>
      <c r="C143" s="1" t="n">
        <v>-2613.621</v>
      </c>
      <c r="D143" s="1" t="n">
        <f aca="false">C143-B143</f>
        <v>44.5430000000001</v>
      </c>
      <c r="E143" s="1" t="n">
        <v>-2848.186</v>
      </c>
      <c r="F143" s="1" t="n">
        <f aca="false">E143-B143</f>
        <v>-190.022</v>
      </c>
    </row>
    <row r="144" customFormat="false" ht="13.5" hidden="false" customHeight="false" outlineLevel="0" collapsed="false">
      <c r="A144" s="1" t="n">
        <v>140</v>
      </c>
      <c r="B144" s="1" t="n">
        <v>-2459.96</v>
      </c>
      <c r="C144" s="1" t="n">
        <v>-2413.503</v>
      </c>
      <c r="D144" s="1" t="n">
        <f aca="false">C144-B144</f>
        <v>46.4569999999999</v>
      </c>
      <c r="E144" s="1" t="n">
        <v>-2669.057</v>
      </c>
      <c r="F144" s="1" t="n">
        <f aca="false">E144-B144</f>
        <v>-209.097</v>
      </c>
    </row>
    <row r="145" customFormat="false" ht="13.5" hidden="false" customHeight="false" outlineLevel="0" collapsed="false">
      <c r="A145" s="1" t="n">
        <v>130</v>
      </c>
      <c r="B145" s="1" t="n">
        <v>-2274.977</v>
      </c>
      <c r="C145" s="1" t="n">
        <v>-2228.056</v>
      </c>
      <c r="D145" s="1" t="n">
        <f aca="false">C145-B145</f>
        <v>46.9209999999998</v>
      </c>
      <c r="E145" s="1" t="n">
        <v>-2502.686</v>
      </c>
      <c r="F145" s="1" t="n">
        <f aca="false">E145-B145</f>
        <v>-227.709</v>
      </c>
    </row>
    <row r="146" customFormat="false" ht="13.5" hidden="false" customHeight="false" outlineLevel="0" collapsed="false">
      <c r="A146" s="1" t="n">
        <v>120</v>
      </c>
      <c r="B146" s="1" t="n">
        <v>-2103.165</v>
      </c>
      <c r="C146" s="1" t="n">
        <v>-2056.934</v>
      </c>
      <c r="D146" s="1" t="n">
        <f aca="false">C146-B146</f>
        <v>46.2309999999998</v>
      </c>
      <c r="E146" s="1" t="n">
        <v>-2349.028</v>
      </c>
      <c r="F146" s="1" t="n">
        <f aca="false">E146-B146</f>
        <v>-245.863</v>
      </c>
    </row>
    <row r="147" customFormat="false" ht="13.5" hidden="false" customHeight="false" outlineLevel="0" collapsed="false">
      <c r="A147" s="1" t="n">
        <v>110</v>
      </c>
      <c r="B147" s="1" t="n">
        <v>-1944.203</v>
      </c>
      <c r="C147" s="1" t="n">
        <v>-1899.595</v>
      </c>
      <c r="D147" s="1" t="n">
        <f aca="false">C147-B147</f>
        <v>44.608</v>
      </c>
      <c r="E147" s="1" t="n">
        <v>-2207.78</v>
      </c>
      <c r="F147" s="1" t="n">
        <f aca="false">E147-B147</f>
        <v>-263.577</v>
      </c>
    </row>
    <row r="148" customFormat="false" ht="13.5" hidden="false" customHeight="false" outlineLevel="0" collapsed="false">
      <c r="A148" s="1" t="n">
        <v>100</v>
      </c>
      <c r="B148" s="1" t="n">
        <v>-1797.312</v>
      </c>
      <c r="C148" s="1" t="n">
        <v>-1755.085</v>
      </c>
      <c r="D148" s="1" t="n">
        <f aca="false">C148-B148</f>
        <v>42.2269999999999</v>
      </c>
      <c r="E148" s="1" t="n">
        <v>-2078.192</v>
      </c>
      <c r="F148" s="1" t="n">
        <f aca="false">E148-B148</f>
        <v>-280.88</v>
      </c>
    </row>
    <row r="149" customFormat="false" ht="13.5" hidden="false" customHeight="false" outlineLevel="0" collapsed="false">
      <c r="A149" s="1" t="n">
        <v>90</v>
      </c>
      <c r="B149" s="1" t="n">
        <v>-1660.925</v>
      </c>
      <c r="C149" s="1" t="n">
        <v>-1621.694</v>
      </c>
      <c r="D149" s="1" t="n">
        <f aca="false">C149-B149</f>
        <v>39.231</v>
      </c>
      <c r="E149" s="1" t="n">
        <v>-1958.755</v>
      </c>
      <c r="F149" s="1" t="n">
        <f aca="false">E149-B149</f>
        <v>-297.83</v>
      </c>
    </row>
    <row r="150" customFormat="false" ht="13.5" hidden="false" customHeight="false" outlineLevel="0" collapsed="false">
      <c r="A150" s="1" t="n">
        <v>80</v>
      </c>
      <c r="B150" s="1" t="n">
        <v>-1532.083</v>
      </c>
      <c r="C150" s="1" t="n">
        <v>-1496.341</v>
      </c>
      <c r="D150" s="1" t="n">
        <f aca="false">C150-B150</f>
        <v>35.7420000000002</v>
      </c>
      <c r="E150" s="1" t="n">
        <v>-1846.619</v>
      </c>
      <c r="F150" s="1" t="n">
        <f aca="false">E150-B150</f>
        <v>-314.536</v>
      </c>
    </row>
    <row r="151" customFormat="false" ht="13.5" hidden="false" customHeight="false" outlineLevel="0" collapsed="false">
      <c r="A151" s="1" t="n">
        <v>70</v>
      </c>
      <c r="B151" s="1" t="n">
        <v>-1405.274</v>
      </c>
      <c r="C151" s="1" t="n">
        <v>-1373.408</v>
      </c>
      <c r="D151" s="1" t="n">
        <f aca="false">C151-B151</f>
        <v>31.866</v>
      </c>
      <c r="E151" s="1" t="n">
        <v>-1736.472</v>
      </c>
      <c r="F151" s="1" t="n">
        <f aca="false">E151-B151</f>
        <v>-331.198</v>
      </c>
    </row>
    <row r="152" customFormat="false" ht="13.5" hidden="false" customHeight="false" outlineLevel="0" collapsed="false">
      <c r="A152" s="1" t="n">
        <v>60</v>
      </c>
      <c r="B152" s="1" t="n">
        <v>-1270.024</v>
      </c>
      <c r="C152" s="1" t="n">
        <v>-1242.329</v>
      </c>
      <c r="D152" s="1" t="n">
        <f aca="false">C152-B152</f>
        <v>27.6949999999999</v>
      </c>
      <c r="E152" s="1" t="n">
        <v>-1618.221</v>
      </c>
      <c r="F152" s="1" t="n">
        <f aca="false">E152-B152</f>
        <v>-348.197</v>
      </c>
    </row>
    <row r="153" customFormat="false" ht="13.5" hidden="false" customHeight="false" outlineLevel="0" collapsed="false">
      <c r="A153" s="1" t="n">
        <v>50</v>
      </c>
      <c r="B153" s="1" t="n">
        <v>-1105.445</v>
      </c>
      <c r="C153" s="1" t="n">
        <v>-1082.138</v>
      </c>
      <c r="D153" s="1" t="n">
        <f aca="false">C153-B153</f>
        <v>23.307</v>
      </c>
      <c r="E153" s="1" t="n">
        <v>-1471.749</v>
      </c>
      <c r="F153" s="1" t="n">
        <f aca="false">E153-B153</f>
        <v>-366.304</v>
      </c>
    </row>
    <row r="154" customFormat="false" ht="13.5" hidden="false" customHeight="false" outlineLevel="0" collapsed="false">
      <c r="A154" s="1" t="n">
        <v>40</v>
      </c>
      <c r="B154" s="1" t="n">
        <v>-866.2579</v>
      </c>
      <c r="C154" s="1" t="n">
        <v>-847.489</v>
      </c>
      <c r="D154" s="1" t="n">
        <f aca="false">C154-B154</f>
        <v>18.7688999999999</v>
      </c>
      <c r="E154" s="1" t="n">
        <v>-1253.456</v>
      </c>
      <c r="F154" s="1" t="n">
        <f aca="false">E154-B154</f>
        <v>-387.1981</v>
      </c>
    </row>
    <row r="155" customFormat="false" ht="13.5" hidden="false" customHeight="false" outlineLevel="0" collapsed="false">
      <c r="A155" s="1" t="n">
        <v>30</v>
      </c>
      <c r="B155" s="1" t="n">
        <v>-439.988</v>
      </c>
      <c r="C155" s="1" t="n">
        <v>-425.8542</v>
      </c>
      <c r="D155" s="1" t="n">
        <f aca="false">C155-B155</f>
        <v>14.1338</v>
      </c>
      <c r="E155" s="1" t="n">
        <v>-855.0774</v>
      </c>
      <c r="F155" s="1" t="n">
        <f aca="false">E155-B155</f>
        <v>-415.0894</v>
      </c>
    </row>
    <row r="156" customFormat="false" ht="13.5" hidden="false" customHeight="false" outlineLevel="0" collapsed="false">
      <c r="A156" s="1" t="n">
        <v>20</v>
      </c>
      <c r="B156" s="1" t="n">
        <v>527.2177</v>
      </c>
      <c r="C156" s="1" t="n">
        <v>536.6616</v>
      </c>
      <c r="D156" s="1" t="n">
        <f aca="false">C156-B156</f>
        <v>9.44389999999999</v>
      </c>
      <c r="E156" s="1" t="n">
        <v>63.92644</v>
      </c>
      <c r="F156" s="1" t="n">
        <f aca="false">E156-B156</f>
        <v>-463.29126</v>
      </c>
    </row>
    <row r="157" customFormat="false" ht="13.5" hidden="false" customHeight="false" outlineLevel="0" collapsed="false">
      <c r="A157" s="1" t="n">
        <v>10</v>
      </c>
      <c r="B157" s="1" t="n">
        <v>3866.677</v>
      </c>
      <c r="C157" s="1" t="n">
        <v>3871.406</v>
      </c>
      <c r="D157" s="1" t="n">
        <f aca="false">C157-B157</f>
        <v>4.72899999999981</v>
      </c>
      <c r="E157" s="1" t="n">
        <v>3265.661</v>
      </c>
      <c r="F157" s="1" t="n">
        <f aca="false">E157-B157</f>
        <v>-601.01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0</v>
      </c>
      <c r="E2" s="1" t="s">
        <v>2</v>
      </c>
      <c r="F2" s="1" t="n">
        <v>-6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84.64</v>
      </c>
      <c r="C4" s="1" t="n">
        <v>-85744.81</v>
      </c>
      <c r="D4" s="1" t="n">
        <f aca="false">C4-B4</f>
        <v>3839.83</v>
      </c>
      <c r="E4" s="1" t="n">
        <v>-89251.63</v>
      </c>
      <c r="F4" s="1" t="n">
        <f aca="false">E4-B4</f>
        <v>333.009999999995</v>
      </c>
    </row>
    <row r="5" customFormat="false" ht="13.5" hidden="false" customHeight="false" outlineLevel="0" collapsed="false">
      <c r="A5" s="1" t="n">
        <v>1490</v>
      </c>
      <c r="B5" s="1" t="n">
        <v>-88691.42</v>
      </c>
      <c r="C5" s="1" t="n">
        <v>-84887.3</v>
      </c>
      <c r="D5" s="1" t="n">
        <f aca="false">C5-B5</f>
        <v>3804.12</v>
      </c>
      <c r="E5" s="1" t="n">
        <v>-88345.66</v>
      </c>
      <c r="F5" s="1" t="n">
        <f aca="false">E5-B5</f>
        <v>345.759999999995</v>
      </c>
    </row>
    <row r="6" customFormat="false" ht="13.5" hidden="false" customHeight="false" outlineLevel="0" collapsed="false">
      <c r="A6" s="1" t="n">
        <v>1480</v>
      </c>
      <c r="B6" s="1" t="n">
        <v>-87800.75</v>
      </c>
      <c r="C6" s="1" t="n">
        <v>-84032.32</v>
      </c>
      <c r="D6" s="1" t="n">
        <f aca="false">C6-B6</f>
        <v>3768.42999999999</v>
      </c>
      <c r="E6" s="1" t="n">
        <v>-87442.33</v>
      </c>
      <c r="F6" s="1" t="n">
        <f aca="false">E6-B6</f>
        <v>358.419999999998</v>
      </c>
    </row>
    <row r="7" customFormat="false" ht="13.5" hidden="false" customHeight="false" outlineLevel="0" collapsed="false">
      <c r="A7" s="1" t="n">
        <v>1470</v>
      </c>
      <c r="B7" s="1" t="n">
        <v>-86912.63</v>
      </c>
      <c r="C7" s="1" t="n">
        <v>-83179.9</v>
      </c>
      <c r="D7" s="1" t="n">
        <f aca="false">C7-B7</f>
        <v>3732.73000000001</v>
      </c>
      <c r="E7" s="1" t="n">
        <v>-86541.67</v>
      </c>
      <c r="F7" s="1" t="n">
        <f aca="false">E7-B7</f>
        <v>370.960000000006</v>
      </c>
    </row>
    <row r="8" customFormat="false" ht="13.5" hidden="false" customHeight="false" outlineLevel="0" collapsed="false">
      <c r="A8" s="1" t="n">
        <v>1460</v>
      </c>
      <c r="B8" s="1" t="n">
        <v>-86027.08</v>
      </c>
      <c r="C8" s="1" t="n">
        <v>-82330.04</v>
      </c>
      <c r="D8" s="1" t="n">
        <f aca="false">C8-B8</f>
        <v>3697.04000000001</v>
      </c>
      <c r="E8" s="1" t="n">
        <v>-85643.69</v>
      </c>
      <c r="F8" s="1" t="n">
        <f aca="false">E8-B8</f>
        <v>383.389999999999</v>
      </c>
    </row>
    <row r="9" customFormat="false" ht="13.5" hidden="false" customHeight="false" outlineLevel="0" collapsed="false">
      <c r="A9" s="1" t="n">
        <v>1450</v>
      </c>
      <c r="B9" s="1" t="n">
        <v>-85144.11</v>
      </c>
      <c r="C9" s="1" t="n">
        <v>-81482.77</v>
      </c>
      <c r="D9" s="1" t="n">
        <f aca="false">C9-B9</f>
        <v>3661.34</v>
      </c>
      <c r="E9" s="1" t="n">
        <v>-84748.39</v>
      </c>
      <c r="F9" s="1" t="n">
        <f aca="false">E9-B9</f>
        <v>395.720000000001</v>
      </c>
    </row>
    <row r="10" customFormat="false" ht="13.5" hidden="false" customHeight="false" outlineLevel="0" collapsed="false">
      <c r="A10" s="1" t="n">
        <v>1440</v>
      </c>
      <c r="B10" s="1" t="n">
        <v>-84263.72</v>
      </c>
      <c r="C10" s="1" t="n">
        <v>-80638.07</v>
      </c>
      <c r="D10" s="1" t="n">
        <f aca="false">C10-B10</f>
        <v>3625.64999999999</v>
      </c>
      <c r="E10" s="1" t="n">
        <v>-83855.79</v>
      </c>
      <c r="F10" s="1" t="n">
        <f aca="false">E10-B10</f>
        <v>407.930000000008</v>
      </c>
    </row>
    <row r="11" customFormat="false" ht="13.5" hidden="false" customHeight="false" outlineLevel="0" collapsed="false">
      <c r="A11" s="1" t="n">
        <v>1430</v>
      </c>
      <c r="B11" s="1" t="n">
        <v>-83385.94</v>
      </c>
      <c r="C11" s="1" t="n">
        <v>-79795.98</v>
      </c>
      <c r="D11" s="1" t="n">
        <f aca="false">C11-B11</f>
        <v>3589.96000000001</v>
      </c>
      <c r="E11" s="1" t="n">
        <v>-82965.89</v>
      </c>
      <c r="F11" s="1" t="n">
        <f aca="false">E11-B11</f>
        <v>420.050000000003</v>
      </c>
    </row>
    <row r="12" customFormat="false" ht="13.5" hidden="false" customHeight="false" outlineLevel="0" collapsed="false">
      <c r="A12" s="1" t="n">
        <v>1420</v>
      </c>
      <c r="B12" s="1" t="n">
        <v>-82510.77</v>
      </c>
      <c r="C12" s="1" t="n">
        <v>-78956.51</v>
      </c>
      <c r="D12" s="1" t="n">
        <f aca="false">C12-B12</f>
        <v>3554.26000000001</v>
      </c>
      <c r="E12" s="1" t="n">
        <v>-82078.72</v>
      </c>
      <c r="F12" s="1" t="n">
        <f aca="false">E12-B12</f>
        <v>432.050000000003</v>
      </c>
    </row>
    <row r="13" customFormat="false" ht="13.5" hidden="false" customHeight="false" outlineLevel="0" collapsed="false">
      <c r="A13" s="1" t="n">
        <v>1410</v>
      </c>
      <c r="B13" s="1" t="n">
        <v>-81638.22</v>
      </c>
      <c r="C13" s="1" t="n">
        <v>-78119.65</v>
      </c>
      <c r="D13" s="1" t="n">
        <f aca="false">C13-B13</f>
        <v>3518.57000000001</v>
      </c>
      <c r="E13" s="1" t="n">
        <v>-81194.28</v>
      </c>
      <c r="F13" s="1" t="n">
        <f aca="false">E13-B13</f>
        <v>443.940000000002</v>
      </c>
    </row>
    <row r="14" customFormat="false" ht="13.5" hidden="false" customHeight="false" outlineLevel="0" collapsed="false">
      <c r="A14" s="1" t="n">
        <v>1400</v>
      </c>
      <c r="B14" s="1" t="n">
        <v>-80768.3</v>
      </c>
      <c r="C14" s="1" t="n">
        <v>-77285.43</v>
      </c>
      <c r="D14" s="1" t="n">
        <f aca="false">C14-B14</f>
        <v>3482.87000000001</v>
      </c>
      <c r="E14" s="1" t="n">
        <v>-80312.59</v>
      </c>
      <c r="F14" s="1" t="n">
        <f aca="false">E14-B14</f>
        <v>455.710000000006</v>
      </c>
    </row>
    <row r="15" customFormat="false" ht="13.5" hidden="false" customHeight="false" outlineLevel="0" collapsed="false">
      <c r="A15" s="1" t="n">
        <v>1390</v>
      </c>
      <c r="B15" s="1" t="n">
        <v>-79901.04</v>
      </c>
      <c r="C15" s="1" t="n">
        <v>-76453.86</v>
      </c>
      <c r="D15" s="1" t="n">
        <f aca="false">C15-B15</f>
        <v>3447.17999999999</v>
      </c>
      <c r="E15" s="1" t="n">
        <v>-79433.65</v>
      </c>
      <c r="F15" s="1" t="n">
        <f aca="false">E15-B15</f>
        <v>467.389999999999</v>
      </c>
    </row>
    <row r="16" customFormat="false" ht="13.5" hidden="false" customHeight="false" outlineLevel="0" collapsed="false">
      <c r="A16" s="1" t="n">
        <v>1380</v>
      </c>
      <c r="B16" s="1" t="n">
        <v>-79036.43</v>
      </c>
      <c r="C16" s="1" t="n">
        <v>-75624.95</v>
      </c>
      <c r="D16" s="1" t="n">
        <f aca="false">C16-B16</f>
        <v>3411.48</v>
      </c>
      <c r="E16" s="1" t="n">
        <v>-78557.48</v>
      </c>
      <c r="F16" s="1" t="n">
        <f aca="false">E16-B16</f>
        <v>478.949999999997</v>
      </c>
    </row>
    <row r="17" customFormat="false" ht="13.5" hidden="false" customHeight="false" outlineLevel="0" collapsed="false">
      <c r="A17" s="1" t="n">
        <v>1370</v>
      </c>
      <c r="B17" s="1" t="n">
        <v>-78174.5</v>
      </c>
      <c r="C17" s="1" t="n">
        <v>-74798.7</v>
      </c>
      <c r="D17" s="1" t="n">
        <f aca="false">C17-B17</f>
        <v>3375.8</v>
      </c>
      <c r="E17" s="1" t="n">
        <v>-77684.1</v>
      </c>
      <c r="F17" s="1" t="n">
        <f aca="false">E17-B17</f>
        <v>490.399999999994</v>
      </c>
    </row>
    <row r="18" customFormat="false" ht="13.5" hidden="false" customHeight="false" outlineLevel="0" collapsed="false">
      <c r="A18" s="1" t="n">
        <v>1360</v>
      </c>
      <c r="B18" s="1" t="n">
        <v>-77315.25</v>
      </c>
      <c r="C18" s="1" t="n">
        <v>-73975.15</v>
      </c>
      <c r="D18" s="1" t="n">
        <f aca="false">C18-B18</f>
        <v>3340.10000000001</v>
      </c>
      <c r="E18" s="1" t="n">
        <v>-76813.51</v>
      </c>
      <c r="F18" s="1" t="n">
        <f aca="false">E18-B18</f>
        <v>501.740000000005</v>
      </c>
    </row>
    <row r="19" customFormat="false" ht="13.5" hidden="false" customHeight="false" outlineLevel="0" collapsed="false">
      <c r="A19" s="1" t="n">
        <v>1350</v>
      </c>
      <c r="B19" s="1" t="n">
        <v>-76458.7</v>
      </c>
      <c r="C19" s="1" t="n">
        <v>-73154.3</v>
      </c>
      <c r="D19" s="1" t="n">
        <f aca="false">C19-B19</f>
        <v>3304.39999999999</v>
      </c>
      <c r="E19" s="1" t="n">
        <v>-75945.73</v>
      </c>
      <c r="F19" s="1" t="n">
        <f aca="false">E19-B19</f>
        <v>512.970000000001</v>
      </c>
    </row>
    <row r="20" customFormat="false" ht="13.5" hidden="false" customHeight="false" outlineLevel="0" collapsed="false">
      <c r="A20" s="1" t="n">
        <v>1340</v>
      </c>
      <c r="B20" s="1" t="n">
        <v>-75604.86</v>
      </c>
      <c r="C20" s="1" t="n">
        <v>-72336.15</v>
      </c>
      <c r="D20" s="1" t="n">
        <f aca="false">C20-B20</f>
        <v>3268.71000000001</v>
      </c>
      <c r="E20" s="1" t="n">
        <v>-75080.77</v>
      </c>
      <c r="F20" s="1" t="n">
        <f aca="false">E20-B20</f>
        <v>524.089999999997</v>
      </c>
    </row>
    <row r="21" customFormat="false" ht="13.5" hidden="false" customHeight="false" outlineLevel="0" collapsed="false">
      <c r="A21" s="1" t="n">
        <v>1330</v>
      </c>
      <c r="B21" s="1" t="n">
        <v>-74753.74</v>
      </c>
      <c r="C21" s="1" t="n">
        <v>-71520.72</v>
      </c>
      <c r="D21" s="1" t="n">
        <f aca="false">C21-B21</f>
        <v>3233.02</v>
      </c>
      <c r="E21" s="1" t="n">
        <v>-74218.66</v>
      </c>
      <c r="F21" s="1" t="n">
        <f aca="false">E21-B21</f>
        <v>535.080000000002</v>
      </c>
    </row>
    <row r="22" customFormat="false" ht="13.5" hidden="false" customHeight="false" outlineLevel="0" collapsed="false">
      <c r="A22" s="1" t="n">
        <v>1320</v>
      </c>
      <c r="B22" s="1" t="n">
        <v>-73905.37</v>
      </c>
      <c r="C22" s="1" t="n">
        <v>-70708.03</v>
      </c>
      <c r="D22" s="1" t="n">
        <f aca="false">C22-B22</f>
        <v>3197.34</v>
      </c>
      <c r="E22" s="1" t="n">
        <v>-73359.39</v>
      </c>
      <c r="F22" s="1" t="n">
        <f aca="false">E22-B22</f>
        <v>545.979999999996</v>
      </c>
    </row>
    <row r="23" customFormat="false" ht="13.5" hidden="false" customHeight="false" outlineLevel="0" collapsed="false">
      <c r="A23" s="1" t="n">
        <v>1310</v>
      </c>
      <c r="B23" s="1" t="n">
        <v>-73059.74</v>
      </c>
      <c r="C23" s="1" t="n">
        <v>-69898.1</v>
      </c>
      <c r="D23" s="1" t="n">
        <f aca="false">C23-B23</f>
        <v>3161.64</v>
      </c>
      <c r="E23" s="1" t="n">
        <v>-72502.98</v>
      </c>
      <c r="F23" s="1" t="n">
        <f aca="false">E23-B23</f>
        <v>556.760000000009</v>
      </c>
    </row>
    <row r="24" customFormat="false" ht="13.5" hidden="false" customHeight="false" outlineLevel="0" collapsed="false">
      <c r="A24" s="1" t="n">
        <v>1300</v>
      </c>
      <c r="B24" s="1" t="n">
        <v>-72216.88</v>
      </c>
      <c r="C24" s="1" t="n">
        <v>-69090.93</v>
      </c>
      <c r="D24" s="1" t="n">
        <f aca="false">C24-B24</f>
        <v>3125.95000000001</v>
      </c>
      <c r="E24" s="1" t="n">
        <v>-71649.46</v>
      </c>
      <c r="F24" s="1" t="n">
        <f aca="false">E24-B24</f>
        <v>567.419999999998</v>
      </c>
    </row>
    <row r="25" customFormat="false" ht="13.5" hidden="false" customHeight="false" outlineLevel="0" collapsed="false">
      <c r="A25" s="1" t="n">
        <v>1290</v>
      </c>
      <c r="B25" s="1" t="n">
        <v>-71376.8</v>
      </c>
      <c r="C25" s="1" t="n">
        <v>-68286.53</v>
      </c>
      <c r="D25" s="1" t="n">
        <f aca="false">C25-B25</f>
        <v>3090.27</v>
      </c>
      <c r="E25" s="1" t="n">
        <v>-70798.84</v>
      </c>
      <c r="F25" s="1" t="n">
        <f aca="false">E25-B25</f>
        <v>577.960000000006</v>
      </c>
    </row>
    <row r="26" customFormat="false" ht="13.5" hidden="false" customHeight="false" outlineLevel="0" collapsed="false">
      <c r="A26" s="1" t="n">
        <v>1280</v>
      </c>
      <c r="B26" s="1" t="n">
        <v>-70539.51</v>
      </c>
      <c r="C26" s="1" t="n">
        <v>-67484.93</v>
      </c>
      <c r="D26" s="1" t="n">
        <f aca="false">C26-B26</f>
        <v>3054.58</v>
      </c>
      <c r="E26" s="1" t="n">
        <v>-69951.12</v>
      </c>
      <c r="F26" s="1" t="n">
        <f aca="false">E26-B26</f>
        <v>588.389999999999</v>
      </c>
    </row>
    <row r="27" customFormat="false" ht="13.5" hidden="false" customHeight="false" outlineLevel="0" collapsed="false">
      <c r="A27" s="1" t="n">
        <v>1270</v>
      </c>
      <c r="B27" s="1" t="n">
        <v>-69705.02</v>
      </c>
      <c r="C27" s="1" t="n">
        <v>-66686.14</v>
      </c>
      <c r="D27" s="1" t="n">
        <f aca="false">C27-B27</f>
        <v>3018.88</v>
      </c>
      <c r="E27" s="1" t="n">
        <v>-69106.32</v>
      </c>
      <c r="F27" s="1" t="n">
        <f aca="false">E27-B27</f>
        <v>598.699999999997</v>
      </c>
    </row>
    <row r="28" customFormat="false" ht="13.5" hidden="false" customHeight="false" outlineLevel="0" collapsed="false">
      <c r="A28" s="1" t="n">
        <v>1260</v>
      </c>
      <c r="B28" s="1" t="n">
        <v>-68873.37</v>
      </c>
      <c r="C28" s="1" t="n">
        <v>-65890.17</v>
      </c>
      <c r="D28" s="1" t="n">
        <f aca="false">C28-B28</f>
        <v>2983.2</v>
      </c>
      <c r="E28" s="1" t="n">
        <v>-68264.47</v>
      </c>
      <c r="F28" s="1" t="n">
        <f aca="false">E28-B28</f>
        <v>608.899999999994</v>
      </c>
    </row>
    <row r="29" customFormat="false" ht="13.5" hidden="false" customHeight="false" outlineLevel="0" collapsed="false">
      <c r="A29" s="1" t="n">
        <v>1250</v>
      </c>
      <c r="B29" s="1" t="n">
        <v>-68044.55</v>
      </c>
      <c r="C29" s="1" t="n">
        <v>-65097.04</v>
      </c>
      <c r="D29" s="1" t="n">
        <f aca="false">C29-B29</f>
        <v>2947.51</v>
      </c>
      <c r="E29" s="1" t="n">
        <v>-67425.58</v>
      </c>
      <c r="F29" s="1" t="n">
        <f aca="false">E29-B29</f>
        <v>618.970000000001</v>
      </c>
    </row>
    <row r="30" customFormat="false" ht="13.5" hidden="false" customHeight="false" outlineLevel="0" collapsed="false">
      <c r="A30" s="1" t="n">
        <v>1240</v>
      </c>
      <c r="B30" s="1" t="n">
        <v>-67218.58</v>
      </c>
      <c r="C30" s="1" t="n">
        <v>-64306.75</v>
      </c>
      <c r="D30" s="1" t="n">
        <f aca="false">C30-B30</f>
        <v>2911.83</v>
      </c>
      <c r="E30" s="1" t="n">
        <v>-66589.66</v>
      </c>
      <c r="F30" s="1" t="n">
        <f aca="false">E30-B30</f>
        <v>628.919999999998</v>
      </c>
    </row>
    <row r="31" customFormat="false" ht="13.5" hidden="false" customHeight="false" outlineLevel="0" collapsed="false">
      <c r="A31" s="1" t="n">
        <v>1230</v>
      </c>
      <c r="B31" s="1" t="n">
        <v>-66395.48</v>
      </c>
      <c r="C31" s="1" t="n">
        <v>-63519.34</v>
      </c>
      <c r="D31" s="1" t="n">
        <f aca="false">C31-B31</f>
        <v>2876.14</v>
      </c>
      <c r="E31" s="1" t="n">
        <v>-65756.73</v>
      </c>
      <c r="F31" s="1" t="n">
        <f aca="false">E31-B31</f>
        <v>638.75</v>
      </c>
    </row>
    <row r="32" customFormat="false" ht="13.5" hidden="false" customHeight="false" outlineLevel="0" collapsed="false">
      <c r="A32" s="1" t="n">
        <v>1220</v>
      </c>
      <c r="B32" s="1" t="n">
        <v>-65575.27</v>
      </c>
      <c r="C32" s="1" t="n">
        <v>-62734.81</v>
      </c>
      <c r="D32" s="1" t="n">
        <f aca="false">C32-B32</f>
        <v>2840.46000000001</v>
      </c>
      <c r="E32" s="1" t="n">
        <v>-64926.8</v>
      </c>
      <c r="F32" s="1" t="n">
        <f aca="false">E32-B32</f>
        <v>648.470000000001</v>
      </c>
    </row>
    <row r="33" customFormat="false" ht="13.5" hidden="false" customHeight="false" outlineLevel="0" collapsed="false">
      <c r="A33" s="1" t="n">
        <v>1210</v>
      </c>
      <c r="B33" s="1" t="n">
        <v>-64757.95</v>
      </c>
      <c r="C33" s="1" t="n">
        <v>-61953.18</v>
      </c>
      <c r="D33" s="1" t="n">
        <f aca="false">C33-B33</f>
        <v>2804.77</v>
      </c>
      <c r="E33" s="1" t="n">
        <v>-64099.91</v>
      </c>
      <c r="F33" s="1" t="n">
        <f aca="false">E33-B33</f>
        <v>658.039999999994</v>
      </c>
    </row>
    <row r="34" customFormat="false" ht="13.5" hidden="false" customHeight="false" outlineLevel="0" collapsed="false">
      <c r="A34" s="1" t="n">
        <v>1200</v>
      </c>
      <c r="B34" s="1" t="n">
        <v>-63943.55</v>
      </c>
      <c r="C34" s="1" t="n">
        <v>-61174.46</v>
      </c>
      <c r="D34" s="1" t="n">
        <f aca="false">C34-B34</f>
        <v>2769.09</v>
      </c>
      <c r="E34" s="1" t="n">
        <v>-63276.06</v>
      </c>
      <c r="F34" s="1" t="n">
        <f aca="false">E34-B34</f>
        <v>667.490000000005</v>
      </c>
    </row>
    <row r="35" customFormat="false" ht="13.5" hidden="false" customHeight="false" outlineLevel="0" collapsed="false">
      <c r="A35" s="1" t="n">
        <v>1190</v>
      </c>
      <c r="B35" s="1" t="n">
        <v>-63132.09</v>
      </c>
      <c r="C35" s="1" t="n">
        <v>-60398.68</v>
      </c>
      <c r="D35" s="1" t="n">
        <f aca="false">C35-B35</f>
        <v>2733.41</v>
      </c>
      <c r="E35" s="1" t="n">
        <v>-62455.27</v>
      </c>
      <c r="F35" s="1" t="n">
        <f aca="false">E35-B35</f>
        <v>676.82</v>
      </c>
    </row>
    <row r="36" customFormat="false" ht="13.5" hidden="false" customHeight="false" outlineLevel="0" collapsed="false">
      <c r="A36" s="1" t="n">
        <v>1180</v>
      </c>
      <c r="B36" s="1" t="n">
        <v>-62323.57</v>
      </c>
      <c r="C36" s="1" t="n">
        <v>-59625.84</v>
      </c>
      <c r="D36" s="1" t="n">
        <f aca="false">C36-B36</f>
        <v>2697.73</v>
      </c>
      <c r="E36" s="1" t="n">
        <v>-61637.55</v>
      </c>
      <c r="F36" s="1" t="n">
        <f aca="false">E36-B36</f>
        <v>686.019999999997</v>
      </c>
    </row>
    <row r="37" customFormat="false" ht="13.5" hidden="false" customHeight="false" outlineLevel="0" collapsed="false">
      <c r="A37" s="1" t="n">
        <v>1170</v>
      </c>
      <c r="B37" s="1" t="n">
        <v>-61518.02</v>
      </c>
      <c r="C37" s="1" t="n">
        <v>-58855.97</v>
      </c>
      <c r="D37" s="1" t="n">
        <f aca="false">C37-B37</f>
        <v>2662.05</v>
      </c>
      <c r="E37" s="1" t="n">
        <v>-60822.95</v>
      </c>
      <c r="F37" s="1" t="n">
        <f aca="false">E37-B37</f>
        <v>695.07</v>
      </c>
    </row>
    <row r="38" customFormat="false" ht="13.5" hidden="false" customHeight="false" outlineLevel="0" collapsed="false">
      <c r="A38" s="1" t="n">
        <v>1160</v>
      </c>
      <c r="B38" s="1" t="n">
        <v>-60715.45</v>
      </c>
      <c r="C38" s="1" t="n">
        <v>-58089.08</v>
      </c>
      <c r="D38" s="1" t="n">
        <f aca="false">C38-B38</f>
        <v>2626.37</v>
      </c>
      <c r="E38" s="1" t="n">
        <v>-60011.45</v>
      </c>
      <c r="F38" s="1" t="n">
        <f aca="false">E38-B38</f>
        <v>704</v>
      </c>
    </row>
    <row r="39" customFormat="false" ht="13.5" hidden="false" customHeight="false" outlineLevel="0" collapsed="false">
      <c r="A39" s="1" t="n">
        <v>1150</v>
      </c>
      <c r="B39" s="1" t="n">
        <v>-59915.89</v>
      </c>
      <c r="C39" s="1" t="n">
        <v>-57325.19</v>
      </c>
      <c r="D39" s="1" t="n">
        <f aca="false">C39-B39</f>
        <v>2590.7</v>
      </c>
      <c r="E39" s="1" t="n">
        <v>-59203.1</v>
      </c>
      <c r="F39" s="1" t="n">
        <f aca="false">E39-B39</f>
        <v>712.790000000001</v>
      </c>
    </row>
    <row r="40" customFormat="false" ht="13.5" hidden="false" customHeight="false" outlineLevel="0" collapsed="false">
      <c r="A40" s="1" t="n">
        <v>1140</v>
      </c>
      <c r="B40" s="1" t="n">
        <v>-59119.35</v>
      </c>
      <c r="C40" s="1" t="n">
        <v>-56564.32</v>
      </c>
      <c r="D40" s="1" t="n">
        <f aca="false">C40-B40</f>
        <v>2555.03</v>
      </c>
      <c r="E40" s="1" t="n">
        <v>-58397.91</v>
      </c>
      <c r="F40" s="1" t="n">
        <f aca="false">E40-B40</f>
        <v>721.439999999995</v>
      </c>
    </row>
    <row r="41" customFormat="false" ht="13.5" hidden="false" customHeight="false" outlineLevel="0" collapsed="false">
      <c r="A41" s="1" t="n">
        <v>1130</v>
      </c>
      <c r="B41" s="1" t="n">
        <v>-58325.84</v>
      </c>
      <c r="C41" s="1" t="n">
        <v>-55806.49</v>
      </c>
      <c r="D41" s="1" t="n">
        <f aca="false">C41-B41</f>
        <v>2519.35</v>
      </c>
      <c r="E41" s="1" t="n">
        <v>-57595.9</v>
      </c>
      <c r="F41" s="1" t="n">
        <f aca="false">E41-B41</f>
        <v>729.939999999995</v>
      </c>
    </row>
    <row r="42" customFormat="false" ht="13.5" hidden="false" customHeight="false" outlineLevel="0" collapsed="false">
      <c r="A42" s="1" t="n">
        <v>1120</v>
      </c>
      <c r="B42" s="1" t="n">
        <v>-57535.39</v>
      </c>
      <c r="C42" s="1" t="n">
        <v>-55051.72</v>
      </c>
      <c r="D42" s="1" t="n">
        <f aca="false">C42-B42</f>
        <v>2483.67</v>
      </c>
      <c r="E42" s="1" t="n">
        <v>-56797.1</v>
      </c>
      <c r="F42" s="1" t="n">
        <f aca="false">E42-B42</f>
        <v>738.290000000001</v>
      </c>
    </row>
    <row r="43" customFormat="false" ht="13.5" hidden="false" customHeight="false" outlineLevel="0" collapsed="false">
      <c r="A43" s="1" t="n">
        <v>1110</v>
      </c>
      <c r="B43" s="1" t="n">
        <v>-56748.02</v>
      </c>
      <c r="C43" s="1" t="n">
        <v>-54300.02</v>
      </c>
      <c r="D43" s="1" t="n">
        <f aca="false">C43-B43</f>
        <v>2448</v>
      </c>
      <c r="E43" s="1" t="n">
        <v>-56001.52</v>
      </c>
      <c r="F43" s="1" t="n">
        <f aca="false">E43-B43</f>
        <v>746.5</v>
      </c>
    </row>
    <row r="44" customFormat="false" ht="13.5" hidden="false" customHeight="false" outlineLevel="0" collapsed="false">
      <c r="A44" s="1" t="n">
        <v>1100</v>
      </c>
      <c r="B44" s="1" t="n">
        <v>-55963.74</v>
      </c>
      <c r="C44" s="1" t="n">
        <v>-53551.41</v>
      </c>
      <c r="D44" s="1" t="n">
        <f aca="false">C44-B44</f>
        <v>2412.32999999999</v>
      </c>
      <c r="E44" s="1" t="n">
        <v>-55209.18</v>
      </c>
      <c r="F44" s="1" t="n">
        <f aca="false">E44-B44</f>
        <v>754.559999999998</v>
      </c>
    </row>
    <row r="45" customFormat="false" ht="13.5" hidden="false" customHeight="false" outlineLevel="0" collapsed="false">
      <c r="A45" s="1" t="n">
        <v>1090</v>
      </c>
      <c r="B45" s="1" t="n">
        <v>-55182.58</v>
      </c>
      <c r="C45" s="1" t="n">
        <v>-52805.91</v>
      </c>
      <c r="D45" s="1" t="n">
        <f aca="false">C45-B45</f>
        <v>2376.67</v>
      </c>
      <c r="E45" s="1" t="n">
        <v>-54420.12</v>
      </c>
      <c r="F45" s="1" t="n">
        <f aca="false">E45-B45</f>
        <v>762.459999999999</v>
      </c>
    </row>
    <row r="46" customFormat="false" ht="13.5" hidden="false" customHeight="false" outlineLevel="0" collapsed="false">
      <c r="A46" s="1" t="n">
        <v>1080</v>
      </c>
      <c r="B46" s="1" t="n">
        <v>-54404.55</v>
      </c>
      <c r="C46" s="1" t="n">
        <v>-52063.55</v>
      </c>
      <c r="D46" s="1" t="n">
        <f aca="false">C46-B46</f>
        <v>2341</v>
      </c>
      <c r="E46" s="1" t="n">
        <v>-53634.36</v>
      </c>
      <c r="F46" s="1" t="n">
        <f aca="false">E46-B46</f>
        <v>770.190000000002</v>
      </c>
    </row>
    <row r="47" customFormat="false" ht="13.5" hidden="false" customHeight="false" outlineLevel="0" collapsed="false">
      <c r="A47" s="1" t="n">
        <v>1070</v>
      </c>
      <c r="B47" s="1" t="n">
        <v>-53629.68</v>
      </c>
      <c r="C47" s="1" t="n">
        <v>-51324.34</v>
      </c>
      <c r="D47" s="1" t="n">
        <f aca="false">C47-B47</f>
        <v>2305.34</v>
      </c>
      <c r="E47" s="1" t="n">
        <v>-52851.92</v>
      </c>
      <c r="F47" s="1" t="n">
        <f aca="false">E47-B47</f>
        <v>777.760000000002</v>
      </c>
    </row>
    <row r="48" customFormat="false" ht="13.5" hidden="false" customHeight="false" outlineLevel="0" collapsed="false">
      <c r="A48" s="1" t="n">
        <v>1060</v>
      </c>
      <c r="B48" s="1" t="n">
        <v>-52857.98</v>
      </c>
      <c r="C48" s="1" t="n">
        <v>-50588.31</v>
      </c>
      <c r="D48" s="1" t="n">
        <f aca="false">C48-B48</f>
        <v>2269.67000000001</v>
      </c>
      <c r="E48" s="1" t="n">
        <v>-52072.82</v>
      </c>
      <c r="F48" s="1" t="n">
        <f aca="false">E48-B48</f>
        <v>785.160000000004</v>
      </c>
    </row>
    <row r="49" customFormat="false" ht="13.5" hidden="false" customHeight="false" outlineLevel="0" collapsed="false">
      <c r="A49" s="1" t="n">
        <v>1050</v>
      </c>
      <c r="B49" s="1" t="n">
        <v>-52089.48</v>
      </c>
      <c r="C49" s="1" t="n">
        <v>-49855.47</v>
      </c>
      <c r="D49" s="1" t="n">
        <f aca="false">C49-B49</f>
        <v>2234.01</v>
      </c>
      <c r="E49" s="1" t="n">
        <v>-51297.1</v>
      </c>
      <c r="F49" s="1" t="n">
        <f aca="false">E49-B49</f>
        <v>792.380000000005</v>
      </c>
    </row>
    <row r="50" customFormat="false" ht="13.5" hidden="false" customHeight="false" outlineLevel="0" collapsed="false">
      <c r="A50" s="1" t="n">
        <v>1040</v>
      </c>
      <c r="B50" s="1" t="n">
        <v>-51324.2</v>
      </c>
      <c r="C50" s="1" t="n">
        <v>-49125.84</v>
      </c>
      <c r="D50" s="1" t="n">
        <f aca="false">C50-B50</f>
        <v>2198.36</v>
      </c>
      <c r="E50" s="1" t="n">
        <v>-50524.78</v>
      </c>
      <c r="F50" s="1" t="n">
        <f aca="false">E50-B50</f>
        <v>799.419999999998</v>
      </c>
    </row>
    <row r="51" customFormat="false" ht="13.5" hidden="false" customHeight="false" outlineLevel="0" collapsed="false">
      <c r="A51" s="1" t="n">
        <v>1030</v>
      </c>
      <c r="B51" s="1" t="n">
        <v>-50562.16</v>
      </c>
      <c r="C51" s="1" t="n">
        <v>-48399.46</v>
      </c>
      <c r="D51" s="1" t="n">
        <f aca="false">C51-B51</f>
        <v>2162.7</v>
      </c>
      <c r="E51" s="1" t="n">
        <v>-49755.89</v>
      </c>
      <c r="F51" s="1" t="n">
        <f aca="false">E51-B51</f>
        <v>806.270000000004</v>
      </c>
    </row>
    <row r="52" customFormat="false" ht="13.5" hidden="false" customHeight="false" outlineLevel="0" collapsed="false">
      <c r="A52" s="1" t="n">
        <v>1020</v>
      </c>
      <c r="B52" s="1" t="n">
        <v>-49803.38</v>
      </c>
      <c r="C52" s="1" t="n">
        <v>-47676.34</v>
      </c>
      <c r="D52" s="1" t="n">
        <f aca="false">C52-B52</f>
        <v>2127.04</v>
      </c>
      <c r="E52" s="1" t="n">
        <v>-48990.45</v>
      </c>
      <c r="F52" s="1" t="n">
        <f aca="false">E52-B52</f>
        <v>812.93</v>
      </c>
    </row>
    <row r="53" customFormat="false" ht="13.5" hidden="false" customHeight="false" outlineLevel="0" collapsed="false">
      <c r="A53" s="1" t="n">
        <v>1010</v>
      </c>
      <c r="B53" s="1" t="n">
        <v>-49047.89</v>
      </c>
      <c r="C53" s="1" t="n">
        <v>-46956.5</v>
      </c>
      <c r="D53" s="1" t="n">
        <f aca="false">C53-B53</f>
        <v>2091.39</v>
      </c>
      <c r="E53" s="1" t="n">
        <v>-48228.51</v>
      </c>
      <c r="F53" s="1" t="n">
        <f aca="false">E53-B53</f>
        <v>819.379999999997</v>
      </c>
    </row>
    <row r="54" customFormat="false" ht="13.5" hidden="false" customHeight="false" outlineLevel="0" collapsed="false">
      <c r="A54" s="1" t="n">
        <v>1000</v>
      </c>
      <c r="B54" s="1" t="n">
        <v>-48295.7</v>
      </c>
      <c r="C54" s="1" t="n">
        <v>-46239.97</v>
      </c>
      <c r="D54" s="1" t="n">
        <f aca="false">C54-B54</f>
        <v>2055.73</v>
      </c>
      <c r="E54" s="1" t="n">
        <v>-47470.08</v>
      </c>
      <c r="F54" s="1" t="n">
        <f aca="false">E54-B54</f>
        <v>825.619999999995</v>
      </c>
    </row>
    <row r="55" customFormat="false" ht="13.5" hidden="false" customHeight="false" outlineLevel="0" collapsed="false">
      <c r="A55" s="1" t="n">
        <v>990</v>
      </c>
      <c r="B55" s="1" t="n">
        <v>-47546.86</v>
      </c>
      <c r="C55" s="1" t="n">
        <v>-45526.77</v>
      </c>
      <c r="D55" s="1" t="n">
        <f aca="false">C55-B55</f>
        <v>2020.09</v>
      </c>
      <c r="E55" s="1" t="n">
        <v>-46715.2</v>
      </c>
      <c r="F55" s="1" t="n">
        <f aca="false">E55-B55</f>
        <v>831.660000000004</v>
      </c>
    </row>
    <row r="56" customFormat="false" ht="13.5" hidden="false" customHeight="false" outlineLevel="0" collapsed="false">
      <c r="A56" s="1" t="n">
        <v>980</v>
      </c>
      <c r="B56" s="1" t="n">
        <v>-46801.37</v>
      </c>
      <c r="C56" s="1" t="n">
        <v>-44816.92</v>
      </c>
      <c r="D56" s="1" t="n">
        <f aca="false">C56-B56</f>
        <v>1984.45</v>
      </c>
      <c r="E56" s="1" t="n">
        <v>-45963.91</v>
      </c>
      <c r="F56" s="1" t="n">
        <f aca="false">E56-B56</f>
        <v>837.459999999999</v>
      </c>
    </row>
    <row r="57" customFormat="false" ht="13.5" hidden="false" customHeight="false" outlineLevel="0" collapsed="false">
      <c r="A57" s="1" t="n">
        <v>970</v>
      </c>
      <c r="B57" s="1" t="n">
        <v>-46059.26</v>
      </c>
      <c r="C57" s="1" t="n">
        <v>-44110.45</v>
      </c>
      <c r="D57" s="1" t="n">
        <f aca="false">C57-B57</f>
        <v>1948.81000000001</v>
      </c>
      <c r="E57" s="1" t="n">
        <v>-45216.23</v>
      </c>
      <c r="F57" s="1" t="n">
        <f aca="false">E57-B57</f>
        <v>843.029999999999</v>
      </c>
    </row>
    <row r="58" customFormat="false" ht="13.5" hidden="false" customHeight="false" outlineLevel="0" collapsed="false">
      <c r="A58" s="1" t="n">
        <v>960</v>
      </c>
      <c r="B58" s="1" t="n">
        <v>-45320.56</v>
      </c>
      <c r="C58" s="1" t="n">
        <v>-43407.39</v>
      </c>
      <c r="D58" s="1" t="n">
        <f aca="false">C58-B58</f>
        <v>1913.17</v>
      </c>
      <c r="E58" s="1" t="n">
        <v>-44472.21</v>
      </c>
      <c r="F58" s="1" t="n">
        <f aca="false">E58-B58</f>
        <v>848.349999999999</v>
      </c>
    </row>
    <row r="59" customFormat="false" ht="13.5" hidden="false" customHeight="false" outlineLevel="0" collapsed="false">
      <c r="A59" s="1" t="n">
        <v>950</v>
      </c>
      <c r="B59" s="1" t="n">
        <v>-44585.29</v>
      </c>
      <c r="C59" s="1" t="n">
        <v>-42707.75</v>
      </c>
      <c r="D59" s="1" t="n">
        <f aca="false">C59-B59</f>
        <v>1877.54</v>
      </c>
      <c r="E59" s="1" t="n">
        <v>-43731.89</v>
      </c>
      <c r="F59" s="1" t="n">
        <f aca="false">E59-B59</f>
        <v>853.400000000002</v>
      </c>
    </row>
    <row r="60" customFormat="false" ht="13.5" hidden="false" customHeight="false" outlineLevel="0" collapsed="false">
      <c r="A60" s="1" t="n">
        <v>940</v>
      </c>
      <c r="B60" s="1" t="n">
        <v>-43853.49</v>
      </c>
      <c r="C60" s="1" t="n">
        <v>-42011.58</v>
      </c>
      <c r="D60" s="1" t="n">
        <f aca="false">C60-B60</f>
        <v>1841.91</v>
      </c>
      <c r="E60" s="1" t="n">
        <v>-42995.29</v>
      </c>
      <c r="F60" s="1" t="n">
        <f aca="false">E60-B60</f>
        <v>858.199999999997</v>
      </c>
    </row>
    <row r="61" customFormat="false" ht="13.5" hidden="false" customHeight="false" outlineLevel="0" collapsed="false">
      <c r="A61" s="1" t="n">
        <v>930</v>
      </c>
      <c r="B61" s="1" t="n">
        <v>-43125.17</v>
      </c>
      <c r="C61" s="1" t="n">
        <v>-41318.88</v>
      </c>
      <c r="D61" s="1" t="n">
        <f aca="false">C61-B61</f>
        <v>1806.29</v>
      </c>
      <c r="E61" s="1" t="n">
        <v>-42262.47</v>
      </c>
      <c r="F61" s="1" t="n">
        <f aca="false">E61-B61</f>
        <v>862.699999999997</v>
      </c>
    </row>
    <row r="62" customFormat="false" ht="13.5" hidden="false" customHeight="false" outlineLevel="0" collapsed="false">
      <c r="A62" s="1" t="n">
        <v>920</v>
      </c>
      <c r="B62" s="1" t="n">
        <v>-42400.37</v>
      </c>
      <c r="C62" s="1" t="n">
        <v>-40629.7</v>
      </c>
      <c r="D62" s="1" t="n">
        <f aca="false">C62-B62</f>
        <v>1770.67000000001</v>
      </c>
      <c r="E62" s="1" t="n">
        <v>-41533.45</v>
      </c>
      <c r="F62" s="1" t="n">
        <f aca="false">E62-B62</f>
        <v>866.920000000006</v>
      </c>
    </row>
    <row r="63" customFormat="false" ht="13.5" hidden="false" customHeight="false" outlineLevel="0" collapsed="false">
      <c r="A63" s="1" t="n">
        <v>910</v>
      </c>
      <c r="B63" s="1" t="n">
        <v>-41679.11</v>
      </c>
      <c r="C63" s="1" t="n">
        <v>-39944.06</v>
      </c>
      <c r="D63" s="1" t="n">
        <f aca="false">C63-B63</f>
        <v>1735.05</v>
      </c>
      <c r="E63" s="1" t="n">
        <v>-40808.3</v>
      </c>
      <c r="F63" s="1" t="n">
        <f aca="false">E63-B63</f>
        <v>870.809999999998</v>
      </c>
    </row>
    <row r="64" customFormat="false" ht="13.5" hidden="false" customHeight="false" outlineLevel="0" collapsed="false">
      <c r="A64" s="1" t="n">
        <v>900</v>
      </c>
      <c r="B64" s="1" t="n">
        <v>-40961.41</v>
      </c>
      <c r="C64" s="1" t="n">
        <v>-39261.98</v>
      </c>
      <c r="D64" s="1" t="n">
        <f aca="false">C64-B64</f>
        <v>1699.43</v>
      </c>
      <c r="E64" s="1" t="n">
        <v>-40087.05</v>
      </c>
      <c r="F64" s="1" t="n">
        <f aca="false">E64-B64</f>
        <v>874.360000000001</v>
      </c>
    </row>
    <row r="65" customFormat="false" ht="13.5" hidden="false" customHeight="false" outlineLevel="0" collapsed="false">
      <c r="A65" s="1" t="n">
        <v>890</v>
      </c>
      <c r="B65" s="1" t="n">
        <v>-40247.33</v>
      </c>
      <c r="C65" s="1" t="n">
        <v>-38583.5</v>
      </c>
      <c r="D65" s="1" t="n">
        <f aca="false">C65-B65</f>
        <v>1663.83</v>
      </c>
      <c r="E65" s="1" t="n">
        <v>-39369.75</v>
      </c>
      <c r="F65" s="1" t="n">
        <f aca="false">E65-B65</f>
        <v>877.580000000002</v>
      </c>
    </row>
    <row r="66" customFormat="false" ht="13.5" hidden="false" customHeight="false" outlineLevel="0" collapsed="false">
      <c r="A66" s="1" t="n">
        <v>880</v>
      </c>
      <c r="B66" s="1" t="n">
        <v>-39536.87</v>
      </c>
      <c r="C66" s="1" t="n">
        <v>-37908.64</v>
      </c>
      <c r="D66" s="1" t="n">
        <f aca="false">C66-B66</f>
        <v>1628.23</v>
      </c>
      <c r="E66" s="1" t="n">
        <v>-38656.46</v>
      </c>
      <c r="F66" s="1" t="n">
        <f aca="false">E66-B66</f>
        <v>880.410000000004</v>
      </c>
    </row>
    <row r="67" customFormat="false" ht="13.5" hidden="false" customHeight="false" outlineLevel="0" collapsed="false">
      <c r="A67" s="1" t="n">
        <v>870</v>
      </c>
      <c r="B67" s="1" t="n">
        <v>-38830.08</v>
      </c>
      <c r="C67" s="1" t="n">
        <v>-37237.44</v>
      </c>
      <c r="D67" s="1" t="n">
        <f aca="false">C67-B67</f>
        <v>1592.64</v>
      </c>
      <c r="E67" s="1" t="n">
        <v>-37947.22</v>
      </c>
      <c r="F67" s="1" t="n">
        <f aca="false">E67-B67</f>
        <v>882.860000000001</v>
      </c>
    </row>
    <row r="68" customFormat="false" ht="13.5" hidden="false" customHeight="false" outlineLevel="0" collapsed="false">
      <c r="A68" s="1" t="n">
        <v>860</v>
      </c>
      <c r="B68" s="1" t="n">
        <v>-38126.98</v>
      </c>
      <c r="C68" s="1" t="n">
        <v>-36569.93</v>
      </c>
      <c r="D68" s="1" t="n">
        <f aca="false">C68-B68</f>
        <v>1557.05</v>
      </c>
      <c r="E68" s="1" t="n">
        <v>-37242.09</v>
      </c>
      <c r="F68" s="1" t="n">
        <f aca="false">E68-B68</f>
        <v>884.890000000007</v>
      </c>
    </row>
    <row r="69" customFormat="false" ht="13.5" hidden="false" customHeight="false" outlineLevel="0" collapsed="false">
      <c r="A69" s="1" t="n">
        <v>850</v>
      </c>
      <c r="B69" s="1" t="n">
        <v>-37427.61</v>
      </c>
      <c r="C69" s="1" t="n">
        <v>-35906.13</v>
      </c>
      <c r="D69" s="1" t="n">
        <f aca="false">C69-B69</f>
        <v>1521.48</v>
      </c>
      <c r="E69" s="1" t="n">
        <v>-36541.14</v>
      </c>
      <c r="F69" s="1" t="n">
        <f aca="false">E69-B69</f>
        <v>886.470000000001</v>
      </c>
    </row>
    <row r="70" customFormat="false" ht="13.5" hidden="false" customHeight="false" outlineLevel="0" collapsed="false">
      <c r="A70" s="1" t="n">
        <v>840</v>
      </c>
      <c r="B70" s="1" t="n">
        <v>-36731.99</v>
      </c>
      <c r="C70" s="1" t="n">
        <v>-35246.09</v>
      </c>
      <c r="D70" s="1" t="n">
        <f aca="false">C70-B70</f>
        <v>1485.9</v>
      </c>
      <c r="E70" s="1" t="n">
        <v>-35844.43</v>
      </c>
      <c r="F70" s="1" t="n">
        <f aca="false">E70-B70</f>
        <v>887.559999999998</v>
      </c>
    </row>
    <row r="71" customFormat="false" ht="13.5" hidden="false" customHeight="false" outlineLevel="0" collapsed="false">
      <c r="A71" s="1" t="n">
        <v>830</v>
      </c>
      <c r="B71" s="1" t="n">
        <v>-36040.17</v>
      </c>
      <c r="C71" s="1" t="n">
        <v>-34589.84</v>
      </c>
      <c r="D71" s="1" t="n">
        <f aca="false">C71-B71</f>
        <v>1450.33</v>
      </c>
      <c r="E71" s="1" t="n">
        <v>-35152.01</v>
      </c>
      <c r="F71" s="1" t="n">
        <f aca="false">E71-B71</f>
        <v>888.159999999996</v>
      </c>
    </row>
    <row r="72" customFormat="false" ht="13.5" hidden="false" customHeight="false" outlineLevel="0" collapsed="false">
      <c r="A72" s="1" t="n">
        <v>823.001</v>
      </c>
      <c r="B72" s="1" t="n">
        <v>-35558.24</v>
      </c>
      <c r="C72" s="1" t="n">
        <v>-34132.79</v>
      </c>
      <c r="D72" s="1" t="n">
        <f aca="false">C72-B72</f>
        <v>1425.45</v>
      </c>
      <c r="E72" s="1" t="n">
        <v>-34669.99</v>
      </c>
      <c r="F72" s="1" t="n">
        <f aca="false">E72-B72</f>
        <v>888.25</v>
      </c>
    </row>
    <row r="73" customFormat="false" ht="13.5" hidden="false" customHeight="false" outlineLevel="0" collapsed="false">
      <c r="A73" s="1" t="n">
        <v>823</v>
      </c>
      <c r="B73" s="1" t="n">
        <v>-35558.17</v>
      </c>
      <c r="C73" s="1" t="n">
        <v>-34132.73</v>
      </c>
      <c r="D73" s="1" t="n">
        <f aca="false">C73-B73</f>
        <v>1425.44</v>
      </c>
      <c r="E73" s="1" t="n">
        <v>-34669.92</v>
      </c>
      <c r="F73" s="1" t="n">
        <f aca="false">E73-B73</f>
        <v>888.25</v>
      </c>
    </row>
    <row r="74" customFormat="false" ht="13.5" hidden="false" customHeight="false" outlineLevel="0" collapsed="false">
      <c r="A74" s="1" t="n">
        <v>823</v>
      </c>
      <c r="B74" s="1" t="n">
        <v>-35558.17</v>
      </c>
      <c r="C74" s="1" t="n">
        <v>-34132.73</v>
      </c>
      <c r="D74" s="1" t="n">
        <f aca="false">C74-B74</f>
        <v>1425.44</v>
      </c>
      <c r="E74" s="1" t="n">
        <v>-34669.92</v>
      </c>
      <c r="F74" s="1" t="n">
        <f aca="false">E74-B74</f>
        <v>888.25</v>
      </c>
    </row>
    <row r="75" customFormat="false" ht="13.5" hidden="false" customHeight="false" outlineLevel="0" collapsed="false">
      <c r="A75" s="1" t="n">
        <v>822.999</v>
      </c>
      <c r="B75" s="1" t="n">
        <v>-35558.1</v>
      </c>
      <c r="C75" s="1" t="n">
        <v>-34132.66</v>
      </c>
      <c r="D75" s="1" t="n">
        <f aca="false">C75-B75</f>
        <v>1425.44</v>
      </c>
      <c r="E75" s="1" t="n">
        <v>-34669.85</v>
      </c>
      <c r="F75" s="1" t="n">
        <f aca="false">E75-B75</f>
        <v>888.25</v>
      </c>
    </row>
    <row r="76" customFormat="false" ht="13.5" hidden="false" customHeight="false" outlineLevel="0" collapsed="false">
      <c r="A76" s="1" t="n">
        <v>820</v>
      </c>
      <c r="B76" s="1" t="n">
        <v>-35352.18</v>
      </c>
      <c r="C76" s="1" t="n">
        <v>-33937.4</v>
      </c>
      <c r="D76" s="1" t="n">
        <f aca="false">C76-B76</f>
        <v>1414.78</v>
      </c>
      <c r="E76" s="1" t="n">
        <v>-34463.98</v>
      </c>
      <c r="F76" s="1" t="n">
        <f aca="false">E76-B76</f>
        <v>888.199999999997</v>
      </c>
    </row>
    <row r="77" customFormat="false" ht="13.5" hidden="false" customHeight="false" outlineLevel="0" collapsed="false">
      <c r="A77" s="1" t="n">
        <v>810</v>
      </c>
      <c r="B77" s="1" t="n">
        <v>-34668.05</v>
      </c>
      <c r="C77" s="1" t="n">
        <v>-33288.81</v>
      </c>
      <c r="D77" s="1" t="n">
        <f aca="false">C77-B77</f>
        <v>1379.24000000001</v>
      </c>
      <c r="E77" s="1" t="n">
        <v>-33780.39</v>
      </c>
      <c r="F77" s="1" t="n">
        <f aca="false">E77-B77</f>
        <v>887.660000000004</v>
      </c>
    </row>
    <row r="78" customFormat="false" ht="13.5" hidden="false" customHeight="false" outlineLevel="0" collapsed="false">
      <c r="A78" s="1" t="n">
        <v>800</v>
      </c>
      <c r="B78" s="1" t="n">
        <v>-33987.82</v>
      </c>
      <c r="C78" s="1" t="n">
        <v>-32644.12</v>
      </c>
      <c r="D78" s="1" t="n">
        <f aca="false">C78-B78</f>
        <v>1343.7</v>
      </c>
      <c r="E78" s="1" t="n">
        <v>-33101.34</v>
      </c>
      <c r="F78" s="1" t="n">
        <f aca="false">E78-B78</f>
        <v>886.480000000003</v>
      </c>
    </row>
    <row r="79" customFormat="false" ht="13.5" hidden="false" customHeight="false" outlineLevel="0" collapsed="false">
      <c r="A79" s="1" t="n">
        <v>790</v>
      </c>
      <c r="B79" s="1" t="n">
        <v>-33311.52</v>
      </c>
      <c r="C79" s="1" t="n">
        <v>-32003.35</v>
      </c>
      <c r="D79" s="1" t="n">
        <f aca="false">C79-B79</f>
        <v>1308.17</v>
      </c>
      <c r="E79" s="1" t="n">
        <v>-32426.91</v>
      </c>
      <c r="F79" s="1" t="n">
        <f aca="false">E79-B79</f>
        <v>884.609999999997</v>
      </c>
    </row>
    <row r="80" customFormat="false" ht="13.5" hidden="false" customHeight="false" outlineLevel="0" collapsed="false">
      <c r="A80" s="1" t="n">
        <v>780</v>
      </c>
      <c r="B80" s="1" t="n">
        <v>-32639.21</v>
      </c>
      <c r="C80" s="1" t="n">
        <v>-31366.55</v>
      </c>
      <c r="D80" s="1" t="n">
        <f aca="false">C80-B80</f>
        <v>1272.66</v>
      </c>
      <c r="E80" s="1" t="n">
        <v>-31757.21</v>
      </c>
      <c r="F80" s="1" t="n">
        <f aca="false">E80-B80</f>
        <v>882</v>
      </c>
    </row>
    <row r="81" customFormat="false" ht="13.5" hidden="false" customHeight="false" outlineLevel="0" collapsed="false">
      <c r="A81" s="1" t="n">
        <v>770</v>
      </c>
      <c r="B81" s="1" t="n">
        <v>-31970.9</v>
      </c>
      <c r="C81" s="1" t="n">
        <v>-30733.75</v>
      </c>
      <c r="D81" s="1" t="n">
        <f aca="false">C81-B81</f>
        <v>1237.15</v>
      </c>
      <c r="E81" s="1" t="n">
        <v>-31092.32</v>
      </c>
      <c r="F81" s="1" t="n">
        <f aca="false">E81-B81</f>
        <v>878.580000000002</v>
      </c>
    </row>
    <row r="82" customFormat="false" ht="13.5" hidden="false" customHeight="false" outlineLevel="0" collapsed="false">
      <c r="A82" s="1" t="n">
        <v>760</v>
      </c>
      <c r="B82" s="1" t="n">
        <v>-31306.66</v>
      </c>
      <c r="C82" s="1" t="n">
        <v>-30104.99</v>
      </c>
      <c r="D82" s="1" t="n">
        <f aca="false">C82-B82</f>
        <v>1201.67</v>
      </c>
      <c r="E82" s="1" t="n">
        <v>-30432.38</v>
      </c>
      <c r="F82" s="1" t="n">
        <f aca="false">E82-B82</f>
        <v>874.279999999999</v>
      </c>
    </row>
    <row r="83" customFormat="false" ht="13.5" hidden="false" customHeight="false" outlineLevel="0" collapsed="false">
      <c r="A83" s="1" t="n">
        <v>750</v>
      </c>
      <c r="B83" s="1" t="n">
        <v>-30646.51</v>
      </c>
      <c r="C83" s="1" t="n">
        <v>-29480.31</v>
      </c>
      <c r="D83" s="1" t="n">
        <f aca="false">C83-B83</f>
        <v>1166.2</v>
      </c>
      <c r="E83" s="1" t="n">
        <v>-29777.51</v>
      </c>
      <c r="F83" s="1" t="n">
        <f aca="false">E83-B83</f>
        <v>869</v>
      </c>
    </row>
    <row r="84" customFormat="false" ht="13.5" hidden="false" customHeight="false" outlineLevel="0" collapsed="false">
      <c r="A84" s="1" t="n">
        <v>740</v>
      </c>
      <c r="B84" s="1" t="n">
        <v>-29990.5</v>
      </c>
      <c r="C84" s="1" t="n">
        <v>-28859.76</v>
      </c>
      <c r="D84" s="1" t="n">
        <f aca="false">C84-B84</f>
        <v>1130.74</v>
      </c>
      <c r="E84" s="1" t="n">
        <v>-29127.86</v>
      </c>
      <c r="F84" s="1" t="n">
        <f aca="false">E84-B84</f>
        <v>862.639999999999</v>
      </c>
    </row>
    <row r="85" customFormat="false" ht="13.5" hidden="false" customHeight="false" outlineLevel="0" collapsed="false">
      <c r="A85" s="1" t="n">
        <v>730</v>
      </c>
      <c r="B85" s="1" t="n">
        <v>-29338.68</v>
      </c>
      <c r="C85" s="1" t="n">
        <v>-28243.38</v>
      </c>
      <c r="D85" s="1" t="n">
        <f aca="false">C85-B85</f>
        <v>1095.3</v>
      </c>
      <c r="E85" s="1" t="n">
        <v>-28483.57</v>
      </c>
      <c r="F85" s="1" t="n">
        <f aca="false">E85-B85</f>
        <v>855.110000000001</v>
      </c>
    </row>
    <row r="86" customFormat="false" ht="13.5" hidden="false" customHeight="false" outlineLevel="0" collapsed="false">
      <c r="A86" s="1" t="n">
        <v>720</v>
      </c>
      <c r="B86" s="1" t="n">
        <v>-28691.08</v>
      </c>
      <c r="C86" s="1" t="n">
        <v>-27631.2</v>
      </c>
      <c r="D86" s="1" t="n">
        <f aca="false">C86-B86</f>
        <v>1059.88</v>
      </c>
      <c r="E86" s="1" t="n">
        <v>-27844.85</v>
      </c>
      <c r="F86" s="1" t="n">
        <f aca="false">E86-B86</f>
        <v>846.230000000003</v>
      </c>
    </row>
    <row r="87" customFormat="false" ht="13.5" hidden="false" customHeight="false" outlineLevel="0" collapsed="false">
      <c r="A87" s="1" t="n">
        <v>710</v>
      </c>
      <c r="B87" s="1" t="n">
        <v>-28047.76</v>
      </c>
      <c r="C87" s="1" t="n">
        <v>-27023.29</v>
      </c>
      <c r="D87" s="1" t="n">
        <f aca="false">C87-B87</f>
        <v>1024.47</v>
      </c>
      <c r="E87" s="1" t="n">
        <v>-27211.89</v>
      </c>
      <c r="F87" s="1" t="n">
        <f aca="false">E87-B87</f>
        <v>835.869999999999</v>
      </c>
    </row>
    <row r="88" customFormat="false" ht="13.5" hidden="false" customHeight="false" outlineLevel="0" collapsed="false">
      <c r="A88" s="1" t="n">
        <v>700</v>
      </c>
      <c r="B88" s="1" t="n">
        <v>-27408.77</v>
      </c>
      <c r="C88" s="1" t="n">
        <v>-26419.67</v>
      </c>
      <c r="D88" s="1" t="n">
        <f aca="false">C88-B88</f>
        <v>989.100000000002</v>
      </c>
      <c r="E88" s="1" t="n">
        <v>-26584.95</v>
      </c>
      <c r="F88" s="1" t="n">
        <f aca="false">E88-B88</f>
        <v>823.82</v>
      </c>
    </row>
    <row r="89" customFormat="false" ht="13.5" hidden="false" customHeight="false" outlineLevel="0" collapsed="false">
      <c r="A89" s="1" t="n">
        <v>690</v>
      </c>
      <c r="B89" s="1" t="n">
        <v>-26774.15</v>
      </c>
      <c r="C89" s="1" t="n">
        <v>-25820.4</v>
      </c>
      <c r="D89" s="1" t="n">
        <f aca="false">C89-B89</f>
        <v>953.75</v>
      </c>
      <c r="E89" s="1" t="n">
        <v>-25964.33</v>
      </c>
      <c r="F89" s="1" t="n">
        <f aca="false">E89-B89</f>
        <v>809.82</v>
      </c>
    </row>
    <row r="90" customFormat="false" ht="13.5" hidden="false" customHeight="false" outlineLevel="0" collapsed="false">
      <c r="A90" s="1" t="n">
        <v>680</v>
      </c>
      <c r="B90" s="1" t="n">
        <v>-26143.95</v>
      </c>
      <c r="C90" s="1" t="n">
        <v>-25225.53</v>
      </c>
      <c r="D90" s="1" t="n">
        <f aca="false">C90-B90</f>
        <v>918.420000000002</v>
      </c>
      <c r="E90" s="1" t="n">
        <v>-25350.7</v>
      </c>
      <c r="F90" s="1" t="n">
        <f aca="false">E90-B90</f>
        <v>793.25</v>
      </c>
    </row>
    <row r="91" customFormat="false" ht="13.5" hidden="false" customHeight="false" outlineLevel="0" collapsed="false">
      <c r="A91" s="1" t="n">
        <v>670</v>
      </c>
      <c r="B91" s="1" t="n">
        <v>-25518.23</v>
      </c>
      <c r="C91" s="1" t="n">
        <v>-24635.11</v>
      </c>
      <c r="D91" s="1" t="n">
        <f aca="false">C91-B91</f>
        <v>883.119999999999</v>
      </c>
      <c r="E91" s="1" t="n">
        <v>-24744.62</v>
      </c>
      <c r="F91" s="1" t="n">
        <f aca="false">E91-B91</f>
        <v>773.610000000001</v>
      </c>
    </row>
    <row r="92" customFormat="false" ht="13.5" hidden="false" customHeight="false" outlineLevel="0" collapsed="false">
      <c r="A92" s="1" t="n">
        <v>660</v>
      </c>
      <c r="B92" s="1" t="n">
        <v>-24897.04</v>
      </c>
      <c r="C92" s="1" t="n">
        <v>-24049.19</v>
      </c>
      <c r="D92" s="1" t="n">
        <f aca="false">C92-B92</f>
        <v>847.850000000002</v>
      </c>
      <c r="E92" s="1" t="n">
        <v>-24145.97</v>
      </c>
      <c r="F92" s="1" t="n">
        <f aca="false">E92-B92</f>
        <v>751.07</v>
      </c>
    </row>
    <row r="93" customFormat="false" ht="13.5" hidden="false" customHeight="false" outlineLevel="0" collapsed="false">
      <c r="A93" s="1" t="n">
        <v>650</v>
      </c>
      <c r="B93" s="1" t="n">
        <v>-24280.44</v>
      </c>
      <c r="C93" s="1" t="n">
        <v>-23467.82</v>
      </c>
      <c r="D93" s="1" t="n">
        <f aca="false">C93-B93</f>
        <v>812.619999999999</v>
      </c>
      <c r="E93" s="1" t="n">
        <v>-23554.59</v>
      </c>
      <c r="F93" s="1" t="n">
        <f aca="false">E93-B93</f>
        <v>725.849999999999</v>
      </c>
    </row>
    <row r="94" customFormat="false" ht="13.5" hidden="false" customHeight="false" outlineLevel="0" collapsed="false">
      <c r="A94" s="1" t="n">
        <v>640</v>
      </c>
      <c r="B94" s="1" t="n">
        <v>-23668.48</v>
      </c>
      <c r="C94" s="1" t="n">
        <v>-22891.06</v>
      </c>
      <c r="D94" s="1" t="n">
        <f aca="false">C94-B94</f>
        <v>777.419999999998</v>
      </c>
      <c r="E94" s="1" t="n">
        <v>-22970.39</v>
      </c>
      <c r="F94" s="1" t="n">
        <f aca="false">E94-B94</f>
        <v>698.09</v>
      </c>
    </row>
    <row r="95" customFormat="false" ht="13.5" hidden="false" customHeight="false" outlineLevel="0" collapsed="false">
      <c r="A95" s="1" t="n">
        <v>630</v>
      </c>
      <c r="B95" s="1" t="n">
        <v>-23061.23</v>
      </c>
      <c r="C95" s="1" t="n">
        <v>-22318.96</v>
      </c>
      <c r="D95" s="1" t="n">
        <f aca="false">C95-B95</f>
        <v>742.27</v>
      </c>
      <c r="E95" s="1" t="n">
        <v>-22393.28</v>
      </c>
      <c r="F95" s="1" t="n">
        <f aca="false">E95-B95</f>
        <v>667.950000000001</v>
      </c>
    </row>
    <row r="96" customFormat="false" ht="13.5" hidden="false" customHeight="false" outlineLevel="0" collapsed="false">
      <c r="A96" s="1" t="n">
        <v>620</v>
      </c>
      <c r="B96" s="1" t="n">
        <v>-22458.75</v>
      </c>
      <c r="C96" s="1" t="n">
        <v>-21751.58</v>
      </c>
      <c r="D96" s="1" t="n">
        <f aca="false">C96-B96</f>
        <v>707.169999999998</v>
      </c>
      <c r="E96" s="1" t="n">
        <v>-21823.15</v>
      </c>
      <c r="F96" s="1" t="n">
        <f aca="false">E96-B96</f>
        <v>635.599999999999</v>
      </c>
    </row>
    <row r="97" customFormat="false" ht="13.5" hidden="false" customHeight="false" outlineLevel="0" collapsed="false">
      <c r="A97" s="1" t="n">
        <v>610</v>
      </c>
      <c r="B97" s="1" t="n">
        <v>-21861.1</v>
      </c>
      <c r="C97" s="1" t="n">
        <v>-21188.99</v>
      </c>
      <c r="D97" s="1" t="n">
        <f aca="false">C97-B97</f>
        <v>672.109999999997</v>
      </c>
      <c r="E97" s="1" t="n">
        <v>-21259.96</v>
      </c>
      <c r="F97" s="1" t="n">
        <f aca="false">E97-B97</f>
        <v>601.139999999999</v>
      </c>
    </row>
    <row r="98" customFormat="false" ht="13.5" hidden="false" customHeight="false" outlineLevel="0" collapsed="false">
      <c r="A98" s="1" t="n">
        <v>600</v>
      </c>
      <c r="B98" s="1" t="n">
        <v>-21268.34</v>
      </c>
      <c r="C98" s="1" t="n">
        <v>-20631.24</v>
      </c>
      <c r="D98" s="1" t="n">
        <f aca="false">C98-B98</f>
        <v>637.099999999999</v>
      </c>
      <c r="E98" s="1" t="n">
        <v>-20703.65</v>
      </c>
      <c r="F98" s="1" t="n">
        <f aca="false">E98-B98</f>
        <v>564.689999999999</v>
      </c>
    </row>
    <row r="99" customFormat="false" ht="13.5" hidden="false" customHeight="false" outlineLevel="0" collapsed="false">
      <c r="A99" s="1" t="n">
        <v>590</v>
      </c>
      <c r="B99" s="1" t="n">
        <v>-20680.56</v>
      </c>
      <c r="C99" s="1" t="n">
        <v>-20078.4</v>
      </c>
      <c r="D99" s="1" t="n">
        <f aca="false">C99-B99</f>
        <v>602.16</v>
      </c>
      <c r="E99" s="1" t="n">
        <v>-20154.17</v>
      </c>
      <c r="F99" s="1" t="n">
        <f aca="false">E99-B99</f>
        <v>526.390000000003</v>
      </c>
    </row>
    <row r="100" customFormat="false" ht="13.5" hidden="false" customHeight="false" outlineLevel="0" collapsed="false">
      <c r="A100" s="1" t="n">
        <v>580</v>
      </c>
      <c r="B100" s="1" t="n">
        <v>-20097.81</v>
      </c>
      <c r="C100" s="1" t="n">
        <v>-19530.53</v>
      </c>
      <c r="D100" s="1" t="n">
        <f aca="false">C100-B100</f>
        <v>567.280000000003</v>
      </c>
      <c r="E100" s="1" t="n">
        <v>-19611.49</v>
      </c>
      <c r="F100" s="1" t="n">
        <f aca="false">E100-B100</f>
        <v>486.32</v>
      </c>
    </row>
    <row r="101" customFormat="false" ht="13.5" hidden="false" customHeight="false" outlineLevel="0" collapsed="false">
      <c r="A101" s="1" t="n">
        <v>570</v>
      </c>
      <c r="B101" s="1" t="n">
        <v>-19520.19</v>
      </c>
      <c r="C101" s="1" t="n">
        <v>-18987.7</v>
      </c>
      <c r="D101" s="1" t="n">
        <f aca="false">C101-B101</f>
        <v>532.489999999998</v>
      </c>
      <c r="E101" s="1" t="n">
        <v>-19075.57</v>
      </c>
      <c r="F101" s="1" t="n">
        <f aca="false">E101-B101</f>
        <v>444.619999999999</v>
      </c>
    </row>
    <row r="102" customFormat="false" ht="13.5" hidden="false" customHeight="false" outlineLevel="0" collapsed="false">
      <c r="A102" s="1" t="n">
        <v>560</v>
      </c>
      <c r="B102" s="1" t="n">
        <v>-18947.75</v>
      </c>
      <c r="C102" s="1" t="n">
        <v>-18449.98</v>
      </c>
      <c r="D102" s="1" t="n">
        <f aca="false">C102-B102</f>
        <v>497.77</v>
      </c>
      <c r="E102" s="1" t="n">
        <v>-18546.42</v>
      </c>
      <c r="F102" s="1" t="n">
        <f aca="false">E102-B102</f>
        <v>401.330000000002</v>
      </c>
    </row>
    <row r="103" customFormat="false" ht="13.5" hidden="false" customHeight="false" outlineLevel="0" collapsed="false">
      <c r="A103" s="1" t="n">
        <v>550</v>
      </c>
      <c r="B103" s="1" t="n">
        <v>-18380.59</v>
      </c>
      <c r="C103" s="1" t="n">
        <v>-17917.44</v>
      </c>
      <c r="D103" s="1" t="n">
        <f aca="false">C103-B103</f>
        <v>463.150000000001</v>
      </c>
      <c r="E103" s="1" t="n">
        <v>-18024.01</v>
      </c>
      <c r="F103" s="1" t="n">
        <f aca="false">E103-B103</f>
        <v>356.580000000002</v>
      </c>
    </row>
    <row r="104" customFormat="false" ht="13.5" hidden="false" customHeight="false" outlineLevel="0" collapsed="false">
      <c r="A104" s="1" t="n">
        <v>540</v>
      </c>
      <c r="B104" s="1" t="n">
        <v>-17818.8</v>
      </c>
      <c r="C104" s="1" t="n">
        <v>-17390.16</v>
      </c>
      <c r="D104" s="1" t="n">
        <f aca="false">C104-B104</f>
        <v>428.639999999999</v>
      </c>
      <c r="E104" s="1" t="n">
        <v>-17508.34</v>
      </c>
      <c r="F104" s="1" t="n">
        <f aca="false">E104-B104</f>
        <v>310.459999999999</v>
      </c>
    </row>
    <row r="105" customFormat="false" ht="13.5" hidden="false" customHeight="false" outlineLevel="0" collapsed="false">
      <c r="A105" s="1" t="n">
        <v>530</v>
      </c>
      <c r="B105" s="1" t="n">
        <v>-17262.45</v>
      </c>
      <c r="C105" s="1" t="n">
        <v>-16868.22</v>
      </c>
      <c r="D105" s="1" t="n">
        <f aca="false">C105-B105</f>
        <v>394.23</v>
      </c>
      <c r="E105" s="1" t="n">
        <v>-16999.42</v>
      </c>
      <c r="F105" s="1" t="n">
        <f aca="false">E105-B105</f>
        <v>263.030000000003</v>
      </c>
    </row>
    <row r="106" customFormat="false" ht="13.5" hidden="false" customHeight="false" outlineLevel="0" collapsed="false">
      <c r="A106" s="1" t="n">
        <v>520</v>
      </c>
      <c r="B106" s="1" t="n">
        <v>-16711.65</v>
      </c>
      <c r="C106" s="1" t="n">
        <v>-16351.69</v>
      </c>
      <c r="D106" s="1" t="n">
        <f aca="false">C106-B106</f>
        <v>359.960000000001</v>
      </c>
      <c r="E106" s="1" t="n">
        <v>-16497.25</v>
      </c>
      <c r="F106" s="1" t="n">
        <f aca="false">E106-B106</f>
        <v>214.400000000001</v>
      </c>
    </row>
    <row r="107" customFormat="false" ht="13.5" hidden="false" customHeight="false" outlineLevel="0" collapsed="false">
      <c r="A107" s="1" t="n">
        <v>510</v>
      </c>
      <c r="B107" s="1" t="n">
        <v>-16166.5</v>
      </c>
      <c r="C107" s="1" t="n">
        <v>-15840.67</v>
      </c>
      <c r="D107" s="1" t="n">
        <f aca="false">C107-B107</f>
        <v>325.83</v>
      </c>
      <c r="E107" s="1" t="n">
        <v>-16001.86</v>
      </c>
      <c r="F107" s="1" t="n">
        <f aca="false">E107-B107</f>
        <v>164.639999999999</v>
      </c>
    </row>
    <row r="108" customFormat="false" ht="13.5" hidden="false" customHeight="false" outlineLevel="0" collapsed="false">
      <c r="A108" s="1" t="n">
        <v>500</v>
      </c>
      <c r="B108" s="1" t="n">
        <v>-15627.09</v>
      </c>
      <c r="C108" s="1" t="n">
        <v>-15335.22</v>
      </c>
      <c r="D108" s="1" t="n">
        <f aca="false">C108-B108</f>
        <v>291.870000000001</v>
      </c>
      <c r="E108" s="1" t="n">
        <v>-15513.27</v>
      </c>
      <c r="F108" s="1" t="n">
        <f aca="false">E108-B108</f>
        <v>113.82</v>
      </c>
    </row>
    <row r="109" customFormat="false" ht="13.5" hidden="false" customHeight="false" outlineLevel="0" collapsed="false">
      <c r="A109" s="1" t="n">
        <v>490</v>
      </c>
      <c r="B109" s="1" t="n">
        <v>-15093.55</v>
      </c>
      <c r="C109" s="1" t="n">
        <v>-14835.46</v>
      </c>
      <c r="D109" s="1" t="n">
        <f aca="false">C109-B109</f>
        <v>258.09</v>
      </c>
      <c r="E109" s="1" t="n">
        <v>-15031.5</v>
      </c>
      <c r="F109" s="1" t="n">
        <f aca="false">E109-B109</f>
        <v>62.0499999999993</v>
      </c>
    </row>
    <row r="110" customFormat="false" ht="13.5" hidden="false" customHeight="false" outlineLevel="0" collapsed="false">
      <c r="A110" s="1" t="n">
        <v>480</v>
      </c>
      <c r="B110" s="1" t="n">
        <v>-14565.99</v>
      </c>
      <c r="C110" s="1" t="n">
        <v>-14341.46</v>
      </c>
      <c r="D110" s="1" t="n">
        <f aca="false">C110-B110</f>
        <v>224.530000000001</v>
      </c>
      <c r="E110" s="1" t="n">
        <v>-14556.59</v>
      </c>
      <c r="F110" s="1" t="n">
        <f aca="false">E110-B110</f>
        <v>9.39999999999964</v>
      </c>
    </row>
    <row r="111" customFormat="false" ht="13.5" hidden="false" customHeight="false" outlineLevel="0" collapsed="false">
      <c r="A111" s="1" t="n">
        <v>470</v>
      </c>
      <c r="B111" s="1" t="n">
        <v>-14044.52</v>
      </c>
      <c r="C111" s="1" t="n">
        <v>-13853.32</v>
      </c>
      <c r="D111" s="1" t="n">
        <f aca="false">C111-B111</f>
        <v>191.200000000001</v>
      </c>
      <c r="E111" s="1" t="n">
        <v>-14088.58</v>
      </c>
      <c r="F111" s="1" t="n">
        <f aca="false">E111-B111</f>
        <v>-44.0599999999995</v>
      </c>
      <c r="G111" s="1" t="n">
        <f aca="false">D111+(D110-D111)*0.1</f>
        <v>194.533000000001</v>
      </c>
    </row>
    <row r="112" customFormat="false" ht="13.5" hidden="false" customHeight="false" outlineLevel="0" collapsed="false">
      <c r="A112" s="1" t="n">
        <v>460</v>
      </c>
      <c r="B112" s="1" t="n">
        <v>-13529.3</v>
      </c>
      <c r="C112" s="1" t="n">
        <v>-13371.15</v>
      </c>
      <c r="D112" s="1" t="n">
        <f aca="false">C112-B112</f>
        <v>158.15</v>
      </c>
      <c r="E112" s="1" t="n">
        <v>-13627.51</v>
      </c>
      <c r="F112" s="1" t="n">
        <f aca="false">E112-B112</f>
        <v>-98.210000000001</v>
      </c>
      <c r="G112" s="1" t="n">
        <f aca="false">D112+(D111-D112)*0.1</f>
        <v>161.455</v>
      </c>
    </row>
    <row r="113" customFormat="false" ht="13.5" hidden="false" customHeight="false" outlineLevel="0" collapsed="false">
      <c r="A113" s="1" t="n">
        <v>450</v>
      </c>
      <c r="B113" s="1" t="n">
        <v>-13020.46</v>
      </c>
      <c r="C113" s="1" t="n">
        <v>-12895.04</v>
      </c>
      <c r="D113" s="1" t="n">
        <f aca="false">C113-B113</f>
        <v>125.419999999998</v>
      </c>
      <c r="E113" s="1" t="n">
        <v>-13173.44</v>
      </c>
      <c r="F113" s="1" t="n">
        <f aca="false">E113-B113</f>
        <v>-152.980000000001</v>
      </c>
      <c r="G113" s="1" t="n">
        <f aca="false">D113+(D112-D113)*0.1</f>
        <v>128.692999999998</v>
      </c>
    </row>
    <row r="114" customFormat="false" ht="13.5" hidden="false" customHeight="false" outlineLevel="0" collapsed="false">
      <c r="A114" s="1" t="n">
        <v>440</v>
      </c>
      <c r="B114" s="1" t="n">
        <v>-12518.17</v>
      </c>
      <c r="C114" s="1" t="n">
        <v>-12425.12</v>
      </c>
      <c r="D114" s="1" t="n">
        <f aca="false">C114-B114</f>
        <v>93.0499999999993</v>
      </c>
      <c r="E114" s="1" t="n">
        <v>-12726.42</v>
      </c>
      <c r="F114" s="1" t="n">
        <f aca="false">E114-B114</f>
        <v>-208.25</v>
      </c>
      <c r="G114" s="1" t="n">
        <f aca="false">D114+(D113-D114)*0.1</f>
        <v>96.2869999999992</v>
      </c>
    </row>
    <row r="115" customFormat="false" ht="13.5" hidden="false" customHeight="false" outlineLevel="0" collapsed="false">
      <c r="A115" s="1" t="n">
        <v>430</v>
      </c>
      <c r="B115" s="1" t="n">
        <v>-12022.58</v>
      </c>
      <c r="C115" s="1" t="n">
        <v>-11961.48</v>
      </c>
      <c r="D115" s="1" t="n">
        <f aca="false">C115-B115</f>
        <v>61.1000000000004</v>
      </c>
      <c r="E115" s="1" t="n">
        <v>-12286.51</v>
      </c>
      <c r="F115" s="1" t="n">
        <f aca="false">E115-B115</f>
        <v>-263.93</v>
      </c>
      <c r="G115" s="1" t="n">
        <f aca="false">D115+(D114-D115)*0.1</f>
        <v>64.2950000000003</v>
      </c>
    </row>
    <row r="116" customFormat="false" ht="13.5" hidden="false" customHeight="false" outlineLevel="0" collapsed="false">
      <c r="A116" s="1" t="n">
        <v>420</v>
      </c>
      <c r="B116" s="1" t="n">
        <v>-11533.9</v>
      </c>
      <c r="C116" s="1" t="n">
        <v>-11504.24</v>
      </c>
      <c r="D116" s="1" t="n">
        <f aca="false">C116-B116</f>
        <v>29.6599999999999</v>
      </c>
      <c r="E116" s="1" t="n">
        <v>-11853.79</v>
      </c>
      <c r="F116" s="1" t="n">
        <f aca="false">E116-B116</f>
        <v>-319.890000000001</v>
      </c>
      <c r="G116" s="1" t="n">
        <f aca="false">D116+(D115-D116)*0.1</f>
        <v>32.8039999999999</v>
      </c>
    </row>
    <row r="117" customFormat="false" ht="13.5" hidden="false" customHeight="false" outlineLevel="0" collapsed="false">
      <c r="A117" s="1" t="n">
        <v>410</v>
      </c>
      <c r="B117" s="1" t="n">
        <v>-11052.34</v>
      </c>
      <c r="C117" s="1" t="n">
        <v>-11053.54</v>
      </c>
      <c r="D117" s="1" t="n">
        <f aca="false">C117-B117</f>
        <v>-1.20000000000073</v>
      </c>
      <c r="E117" s="1" t="n">
        <v>-11428.33</v>
      </c>
      <c r="F117" s="1" t="n">
        <f aca="false">E117-B117</f>
        <v>-375.99</v>
      </c>
      <c r="G117" s="1" t="n">
        <f aca="false">D117+(D116-D117)*0.1</f>
        <v>1.88599999999933</v>
      </c>
    </row>
    <row r="118" customFormat="false" ht="13.5" hidden="false" customHeight="false" outlineLevel="0" collapsed="false">
      <c r="A118" s="1" t="n">
        <v>400</v>
      </c>
      <c r="B118" s="1" t="n">
        <v>-10578.16</v>
      </c>
      <c r="C118" s="1" t="n">
        <v>-10609.49</v>
      </c>
      <c r="D118" s="1" t="n">
        <f aca="false">C118-B118</f>
        <v>-31.3299999999999</v>
      </c>
      <c r="E118" s="1" t="n">
        <v>-11010.21</v>
      </c>
      <c r="F118" s="1" t="n">
        <f aca="false">E118-B118</f>
        <v>-432.049999999999</v>
      </c>
      <c r="G118" s="1" t="n">
        <f aca="false">D118+(D117-D118)*0.1</f>
        <v>-28.317</v>
      </c>
    </row>
    <row r="119" customFormat="false" ht="13.5" hidden="false" customHeight="false" outlineLevel="0" collapsed="false">
      <c r="A119" s="1" t="n">
        <v>390</v>
      </c>
      <c r="B119" s="1" t="n">
        <v>-10111.63</v>
      </c>
      <c r="C119" s="1" t="n">
        <v>-10172.23</v>
      </c>
      <c r="D119" s="1" t="n">
        <f aca="false">C119-B119</f>
        <v>-60.6000000000004</v>
      </c>
      <c r="E119" s="1" t="n">
        <v>-10599.51</v>
      </c>
      <c r="F119" s="1" t="n">
        <f aca="false">E119-B119</f>
        <v>-487.880000000001</v>
      </c>
      <c r="G119" s="1" t="n">
        <f aca="false">D119+(D118-D119)*0.1</f>
        <v>-57.6730000000003</v>
      </c>
    </row>
    <row r="120" customFormat="false" ht="13.5" hidden="false" customHeight="false" outlineLevel="0" collapsed="false">
      <c r="A120" s="1" t="n">
        <v>380</v>
      </c>
      <c r="B120" s="1" t="n">
        <v>-9653.133</v>
      </c>
      <c r="C120" s="1" t="n">
        <v>-9741.895</v>
      </c>
      <c r="D120" s="1" t="n">
        <f aca="false">C120-B120</f>
        <v>-88.7620000000006</v>
      </c>
      <c r="E120" s="1" t="n">
        <v>-10196.34</v>
      </c>
      <c r="F120" s="1" t="n">
        <f aca="false">E120-B120</f>
        <v>-543.207</v>
      </c>
      <c r="G120" s="1" t="n">
        <f aca="false">D120+(D119-D120)*0.1</f>
        <v>-85.9458000000006</v>
      </c>
      <c r="H120" s="1" t="n">
        <f aca="false">(-78-D120)/(D119-D120)*10+A120</f>
        <v>383.821461543925</v>
      </c>
    </row>
    <row r="121" customFormat="false" ht="13.5" hidden="false" customHeight="false" outlineLevel="0" collapsed="false">
      <c r="A121" s="1" t="n">
        <v>370</v>
      </c>
      <c r="B121" s="1" t="n">
        <v>-9203.743</v>
      </c>
      <c r="C121" s="1" t="n">
        <v>-9318.635</v>
      </c>
      <c r="D121" s="1" t="n">
        <f aca="false">C121-B121</f>
        <v>-114.892</v>
      </c>
      <c r="E121" s="1" t="n">
        <v>-9800.799</v>
      </c>
      <c r="F121" s="1" t="n">
        <f aca="false">E121-B121</f>
        <v>-597.056000000001</v>
      </c>
      <c r="G121" s="1" t="n">
        <f aca="false">D121+(D120-D121)*0.1</f>
        <v>-112.279</v>
      </c>
      <c r="H121" s="1" t="n">
        <f aca="false">(-94-D121)/(D120-D121)*10+A121</f>
        <v>377.995407577497</v>
      </c>
    </row>
    <row r="122" customFormat="false" ht="13.5" hidden="false" customHeight="false" outlineLevel="0" collapsed="false">
      <c r="A122" s="1" t="n">
        <v>360</v>
      </c>
      <c r="B122" s="1" t="n">
        <v>-8764.86</v>
      </c>
      <c r="C122" s="1" t="n">
        <v>-8902.602</v>
      </c>
      <c r="D122" s="1" t="n">
        <f aca="false">C122-B122</f>
        <v>-137.742</v>
      </c>
      <c r="E122" s="1" t="n">
        <v>-9412.99</v>
      </c>
      <c r="F122" s="1" t="n">
        <f aca="false">E122-B122</f>
        <v>-648.129999999999</v>
      </c>
      <c r="G122" s="1" t="n">
        <f aca="false">D122+(D121-D122)*0.1</f>
        <v>-135.457</v>
      </c>
      <c r="H122" s="1" t="n">
        <f aca="false">(-120-D122)/(D121-D122)*10+A122</f>
        <v>367.764551422319</v>
      </c>
    </row>
    <row r="123" customFormat="false" ht="13.5" hidden="false" customHeight="false" outlineLevel="0" collapsed="false">
      <c r="A123" s="1" t="n">
        <v>350</v>
      </c>
      <c r="B123" s="1" t="n">
        <v>-8336.321</v>
      </c>
      <c r="C123" s="1" t="n">
        <v>-8493.953</v>
      </c>
      <c r="D123" s="1" t="n">
        <f aca="false">C123-B123</f>
        <v>-157.632</v>
      </c>
      <c r="E123" s="1" t="n">
        <v>-9033.035</v>
      </c>
      <c r="F123" s="1" t="n">
        <f aca="false">E123-B123</f>
        <v>-696.714</v>
      </c>
      <c r="G123" s="1" t="n">
        <f aca="false">D123+(D122-D123)*0.1</f>
        <v>-155.643</v>
      </c>
    </row>
    <row r="124" customFormat="false" ht="13.5" hidden="false" customHeight="false" outlineLevel="0" collapsed="false">
      <c r="A124" s="1" t="n">
        <v>340</v>
      </c>
      <c r="B124" s="1" t="n">
        <v>-7917.984</v>
      </c>
      <c r="C124" s="1" t="n">
        <v>-8092.857</v>
      </c>
      <c r="D124" s="1" t="n">
        <f aca="false">C124-B124</f>
        <v>-174.873</v>
      </c>
      <c r="E124" s="1" t="n">
        <v>-8661.06</v>
      </c>
      <c r="F124" s="1" t="n">
        <f aca="false">E124-B124</f>
        <v>-743.075999999999</v>
      </c>
      <c r="G124" s="1" t="n">
        <f aca="false">D124+(D123-D124)*0.1</f>
        <v>-173.1489</v>
      </c>
    </row>
    <row r="125" customFormat="false" ht="13.5" hidden="false" customHeight="false" outlineLevel="0" collapsed="false">
      <c r="A125" s="1" t="n">
        <v>330</v>
      </c>
      <c r="B125" s="1" t="n">
        <v>-7509.764</v>
      </c>
      <c r="C125" s="1" t="n">
        <v>-7699.487</v>
      </c>
      <c r="D125" s="1" t="n">
        <f aca="false">C125-B125</f>
        <v>-189.723</v>
      </c>
      <c r="E125" s="1" t="n">
        <v>-8297.197</v>
      </c>
      <c r="F125" s="1" t="n">
        <f aca="false">E125-B125</f>
        <v>-787.433</v>
      </c>
      <c r="G125" s="1" t="n">
        <f aca="false">D125+(D124-D125)*0.1</f>
        <v>-188.238</v>
      </c>
    </row>
    <row r="126" customFormat="false" ht="13.5" hidden="false" customHeight="false" outlineLevel="0" collapsed="false">
      <c r="A126" s="1" t="n">
        <v>320</v>
      </c>
      <c r="B126" s="1" t="n">
        <v>-7111.62</v>
      </c>
      <c r="C126" s="1" t="n">
        <v>-7314.029</v>
      </c>
      <c r="D126" s="1" t="n">
        <f aca="false">C126-B126</f>
        <v>-202.409000000001</v>
      </c>
      <c r="E126" s="1" t="n">
        <v>-7941.593</v>
      </c>
      <c r="F126" s="1" t="n">
        <f aca="false">E126-B126</f>
        <v>-829.973</v>
      </c>
      <c r="G126" s="1" t="n">
        <f aca="false">D126+(D125-D126)*0.1</f>
        <v>-201.140400000001</v>
      </c>
    </row>
    <row r="127" customFormat="false" ht="13.5" hidden="false" customHeight="false" outlineLevel="0" collapsed="false">
      <c r="A127" s="1" t="n">
        <v>310</v>
      </c>
      <c r="B127" s="1" t="n">
        <v>-6723.553</v>
      </c>
      <c r="C127" s="1" t="n">
        <v>-6936.674</v>
      </c>
      <c r="D127" s="1" t="n">
        <f aca="false">C127-B127</f>
        <v>-213.121</v>
      </c>
      <c r="E127" s="1" t="n">
        <v>-7594.399</v>
      </c>
      <c r="F127" s="1" t="n">
        <f aca="false">E127-B127</f>
        <v>-870.846000000001</v>
      </c>
      <c r="G127" s="1" t="n">
        <f aca="false">D127+(D126-D127)*0.1</f>
        <v>-212.0498</v>
      </c>
    </row>
    <row r="128" customFormat="false" ht="13.5" hidden="false" customHeight="false" outlineLevel="0" collapsed="false">
      <c r="A128" s="1" t="n">
        <v>300</v>
      </c>
      <c r="B128" s="1" t="n">
        <v>-6345.594</v>
      </c>
      <c r="C128" s="1" t="n">
        <v>-6567.625</v>
      </c>
      <c r="D128" s="1" t="n">
        <f aca="false">C128-B128</f>
        <v>-222.031</v>
      </c>
      <c r="E128" s="1" t="n">
        <v>-7255.78</v>
      </c>
      <c r="F128" s="1" t="n">
        <f aca="false">E128-B128</f>
        <v>-910.186</v>
      </c>
      <c r="G128" s="1" t="n">
        <f aca="false">D128+(D127-D128)*0.1</f>
        <v>-221.14</v>
      </c>
    </row>
    <row r="129" customFormat="false" ht="13.5" hidden="false" customHeight="false" outlineLevel="0" collapsed="false">
      <c r="A129" s="1" t="n">
        <v>290</v>
      </c>
      <c r="B129" s="1" t="n">
        <v>-5977.804</v>
      </c>
      <c r="C129" s="1" t="n">
        <v>-6207.095</v>
      </c>
      <c r="D129" s="1" t="n">
        <f aca="false">C129-B129</f>
        <v>-229.291</v>
      </c>
      <c r="E129" s="1" t="n">
        <v>-6925.91</v>
      </c>
      <c r="F129" s="1" t="n">
        <f aca="false">E129-B129</f>
        <v>-948.106</v>
      </c>
      <c r="G129" s="1" t="n">
        <f aca="false">D129+(D128-D129)*0.1</f>
        <v>-228.565</v>
      </c>
    </row>
    <row r="130" customFormat="false" ht="13.5" hidden="false" customHeight="false" outlineLevel="0" collapsed="false">
      <c r="A130" s="1" t="n">
        <v>280</v>
      </c>
      <c r="B130" s="1" t="n">
        <v>-5620.27</v>
      </c>
      <c r="C130" s="1" t="n">
        <v>-5855.307</v>
      </c>
      <c r="D130" s="1" t="n">
        <f aca="false">C130-B130</f>
        <v>-235.036999999999</v>
      </c>
      <c r="E130" s="1" t="n">
        <v>-6604.974</v>
      </c>
      <c r="F130" s="1" t="n">
        <f aca="false">E130-B130</f>
        <v>-984.704</v>
      </c>
      <c r="G130" s="1" t="n">
        <f aca="false">D130+(D129-D130)*0.1</f>
        <v>-234.462399999999</v>
      </c>
    </row>
    <row r="131" customFormat="false" ht="13.5" hidden="false" customHeight="false" outlineLevel="0" collapsed="false">
      <c r="A131" s="1" t="n">
        <v>270</v>
      </c>
      <c r="B131" s="1" t="n">
        <v>-5273.102</v>
      </c>
      <c r="C131" s="1" t="n">
        <v>-5512.499</v>
      </c>
      <c r="D131" s="1" t="n">
        <f aca="false">C131-B131</f>
        <v>-239.397</v>
      </c>
      <c r="E131" s="1" t="n">
        <v>-6293.169</v>
      </c>
      <c r="F131" s="1" t="n">
        <f aca="false">E131-B131</f>
        <v>-1020.067</v>
      </c>
      <c r="G131" s="1" t="n">
        <f aca="false">D131+(D130-D131)*0.1</f>
        <v>-238.961</v>
      </c>
    </row>
    <row r="132" customFormat="false" ht="13.5" hidden="false" customHeight="false" outlineLevel="0" collapsed="false">
      <c r="A132" s="1" t="n">
        <v>260</v>
      </c>
      <c r="B132" s="1" t="n">
        <v>-4936.434</v>
      </c>
      <c r="C132" s="1" t="n">
        <v>-5178.916</v>
      </c>
      <c r="D132" s="1" t="n">
        <f aca="false">C132-B132</f>
        <v>-242.482</v>
      </c>
      <c r="E132" s="1" t="n">
        <v>-5990.704</v>
      </c>
      <c r="F132" s="1" t="n">
        <f aca="false">E132-B132</f>
        <v>-1054.27</v>
      </c>
      <c r="G132" s="1" t="n">
        <f aca="false">D132+(D131-D132)*0.1</f>
        <v>-242.1735</v>
      </c>
    </row>
    <row r="133" customFormat="false" ht="13.5" hidden="false" customHeight="false" outlineLevel="0" collapsed="false">
      <c r="A133" s="1" t="n">
        <v>250</v>
      </c>
      <c r="B133" s="1" t="n">
        <v>-4610.418</v>
      </c>
      <c r="C133" s="1" t="n">
        <v>-4854.819</v>
      </c>
      <c r="D133" s="1" t="n">
        <f aca="false">C133-B133</f>
        <v>-244.401000000001</v>
      </c>
      <c r="E133" s="1" t="n">
        <v>-5697.802</v>
      </c>
      <c r="F133" s="1" t="n">
        <f aca="false">E133-B133</f>
        <v>-1087.384</v>
      </c>
    </row>
    <row r="134" customFormat="false" ht="13.5" hidden="false" customHeight="false" outlineLevel="0" collapsed="false">
      <c r="A134" s="1" t="n">
        <v>240</v>
      </c>
      <c r="B134" s="1" t="n">
        <v>-4295.23</v>
      </c>
      <c r="C134" s="1" t="n">
        <v>-4540.483</v>
      </c>
      <c r="D134" s="1" t="n">
        <f aca="false">C134-B134</f>
        <v>-245.253000000001</v>
      </c>
      <c r="E134" s="1" t="n">
        <v>-5414.696</v>
      </c>
      <c r="F134" s="1" t="n">
        <f aca="false">E134-B134</f>
        <v>-1119.466</v>
      </c>
    </row>
    <row r="135" customFormat="false" ht="13.5" hidden="false" customHeight="false" outlineLevel="0" collapsed="false">
      <c r="A135" s="1" t="n">
        <v>230</v>
      </c>
      <c r="B135" s="1" t="n">
        <v>-3991.062</v>
      </c>
      <c r="C135" s="1" t="n">
        <v>-4236.195</v>
      </c>
      <c r="D135" s="1" t="n">
        <f aca="false">C135-B135</f>
        <v>-245.133</v>
      </c>
      <c r="E135" s="1" t="n">
        <v>-5141.636</v>
      </c>
      <c r="F135" s="1" t="n">
        <f aca="false">E135-B135</f>
        <v>-1150.574</v>
      </c>
    </row>
    <row r="136" customFormat="false" ht="13.5" hidden="false" customHeight="false" outlineLevel="0" collapsed="false">
      <c r="A136" s="1" t="n">
        <v>220</v>
      </c>
      <c r="B136" s="1" t="n">
        <v>-3698.125</v>
      </c>
      <c r="C136" s="1" t="n">
        <v>-3942.256</v>
      </c>
      <c r="D136" s="1" t="n">
        <f aca="false">C136-B136</f>
        <v>-244.131</v>
      </c>
      <c r="E136" s="1" t="n">
        <v>-4878.88</v>
      </c>
      <c r="F136" s="1" t="n">
        <f aca="false">E136-B136</f>
        <v>-1180.755</v>
      </c>
    </row>
    <row r="137" customFormat="false" ht="13.5" hidden="false" customHeight="false" outlineLevel="0" collapsed="false">
      <c r="A137" s="1" t="n">
        <v>210</v>
      </c>
      <c r="B137" s="1" t="n">
        <v>-3416.65</v>
      </c>
      <c r="C137" s="1" t="n">
        <v>-3658.982</v>
      </c>
      <c r="D137" s="1" t="n">
        <f aca="false">C137-B137</f>
        <v>-242.332</v>
      </c>
      <c r="E137" s="1" t="n">
        <v>-4626.703</v>
      </c>
      <c r="F137" s="1" t="n">
        <f aca="false">E137-B137</f>
        <v>-1210.053</v>
      </c>
    </row>
    <row r="138" customFormat="false" ht="13.5" hidden="false" customHeight="false" outlineLevel="0" collapsed="false">
      <c r="A138" s="1" t="n">
        <v>200</v>
      </c>
      <c r="B138" s="1" t="n">
        <v>-3146.88</v>
      </c>
      <c r="C138" s="1" t="n">
        <v>-3386.701</v>
      </c>
      <c r="D138" s="1" t="n">
        <f aca="false">C138-B138</f>
        <v>-239.821</v>
      </c>
      <c r="E138" s="1" t="n">
        <v>-4385.386</v>
      </c>
      <c r="F138" s="1" t="n">
        <f aca="false">E138-B138</f>
        <v>-1238.506</v>
      </c>
    </row>
    <row r="139" customFormat="false" ht="13.5" hidden="false" customHeight="false" outlineLevel="0" collapsed="false">
      <c r="A139" s="1" t="n">
        <v>190</v>
      </c>
      <c r="B139" s="1" t="n">
        <v>-2889.074</v>
      </c>
      <c r="C139" s="1" t="n">
        <v>-3125.754</v>
      </c>
      <c r="D139" s="1" t="n">
        <f aca="false">C139-B139</f>
        <v>-236.68</v>
      </c>
      <c r="E139" s="1" t="n">
        <v>-4155.224</v>
      </c>
      <c r="F139" s="1" t="n">
        <f aca="false">E139-B139</f>
        <v>-1266.15</v>
      </c>
    </row>
    <row r="140" customFormat="false" ht="13.5" hidden="false" customHeight="false" outlineLevel="0" collapsed="false">
      <c r="A140" s="1" t="n">
        <v>180</v>
      </c>
      <c r="B140" s="1" t="n">
        <v>-2643.496</v>
      </c>
      <c r="C140" s="1" t="n">
        <v>-2876.491</v>
      </c>
      <c r="D140" s="1" t="n">
        <f aca="false">C140-B140</f>
        <v>-232.995</v>
      </c>
      <c r="E140" s="1" t="n">
        <v>-3936.511</v>
      </c>
      <c r="F140" s="1" t="n">
        <f aca="false">E140-B140</f>
        <v>-1293.015</v>
      </c>
    </row>
    <row r="141" customFormat="false" ht="13.5" hidden="false" customHeight="false" outlineLevel="0" collapsed="false">
      <c r="A141" s="1" t="n">
        <v>170</v>
      </c>
      <c r="B141" s="1" t="n">
        <v>-2410.416</v>
      </c>
      <c r="C141" s="1" t="n">
        <v>-2639.268</v>
      </c>
      <c r="D141" s="1" t="n">
        <f aca="false">C141-B141</f>
        <v>-228.852</v>
      </c>
      <c r="E141" s="1" t="n">
        <v>-3729.543</v>
      </c>
      <c r="F141" s="1" t="n">
        <f aca="false">E141-B141</f>
        <v>-1319.127</v>
      </c>
    </row>
    <row r="142" customFormat="false" ht="13.5" hidden="false" customHeight="false" outlineLevel="0" collapsed="false">
      <c r="A142" s="1" t="n">
        <v>160</v>
      </c>
      <c r="B142" s="1" t="n">
        <v>-2190.092</v>
      </c>
      <c r="C142" s="1" t="n">
        <v>-2414.44</v>
      </c>
      <c r="D142" s="1" t="n">
        <f aca="false">C142-B142</f>
        <v>-224.348</v>
      </c>
      <c r="E142" s="1" t="n">
        <v>-3534.601</v>
      </c>
      <c r="F142" s="1" t="n">
        <f aca="false">E142-B142</f>
        <v>-1344.509</v>
      </c>
    </row>
    <row r="143" customFormat="false" ht="13.5" hidden="false" customHeight="false" outlineLevel="0" collapsed="false">
      <c r="A143" s="1" t="n">
        <v>150</v>
      </c>
      <c r="B143" s="1" t="n">
        <v>-1982.758</v>
      </c>
      <c r="C143" s="1" t="n">
        <v>-2202.354</v>
      </c>
      <c r="D143" s="1" t="n">
        <f aca="false">C143-B143</f>
        <v>-219.596</v>
      </c>
      <c r="E143" s="1" t="n">
        <v>-3351.938</v>
      </c>
      <c r="F143" s="1" t="n">
        <f aca="false">E143-B143</f>
        <v>-1369.18</v>
      </c>
    </row>
    <row r="144" customFormat="false" ht="13.5" hidden="false" customHeight="false" outlineLevel="0" collapsed="false">
      <c r="A144" s="1" t="n">
        <v>140</v>
      </c>
      <c r="B144" s="1" t="n">
        <v>-1788.596</v>
      </c>
      <c r="C144" s="1" t="n">
        <v>-2003.342</v>
      </c>
      <c r="D144" s="1" t="n">
        <f aca="false">C144-B144</f>
        <v>-214.746</v>
      </c>
      <c r="E144" s="1" t="n">
        <v>-3181.754</v>
      </c>
      <c r="F144" s="1" t="n">
        <f aca="false">E144-B144</f>
        <v>-1393.158</v>
      </c>
    </row>
    <row r="145" customFormat="false" ht="13.5" hidden="false" customHeight="false" outlineLevel="0" collapsed="false">
      <c r="A145" s="1" t="n">
        <v>130</v>
      </c>
      <c r="B145" s="1" t="n">
        <v>-1607.695</v>
      </c>
      <c r="C145" s="1" t="n">
        <v>-1817.716</v>
      </c>
      <c r="D145" s="1" t="n">
        <f aca="false">C145-B145</f>
        <v>-210.021</v>
      </c>
      <c r="E145" s="1" t="n">
        <v>-3024.152</v>
      </c>
      <c r="F145" s="1" t="n">
        <f aca="false">E145-B145</f>
        <v>-1416.457</v>
      </c>
    </row>
    <row r="146" customFormat="false" ht="13.5" hidden="false" customHeight="false" outlineLevel="0" collapsed="false">
      <c r="A146" s="1" t="n">
        <v>120</v>
      </c>
      <c r="B146" s="1" t="n">
        <v>-1439.982</v>
      </c>
      <c r="C146" s="1" t="n">
        <v>-1646.028</v>
      </c>
      <c r="D146" s="1" t="n">
        <f aca="false">C146-B146</f>
        <v>-206.046</v>
      </c>
      <c r="E146" s="1" t="n">
        <v>-2879.074</v>
      </c>
      <c r="F146" s="1" t="n">
        <f aca="false">E146-B146</f>
        <v>-1439.092</v>
      </c>
    </row>
    <row r="147" customFormat="false" ht="13.5" hidden="false" customHeight="false" outlineLevel="0" collapsed="false">
      <c r="A147" s="1" t="n">
        <v>110</v>
      </c>
      <c r="B147" s="1" t="n">
        <v>-1285.112</v>
      </c>
      <c r="C147" s="1" t="n">
        <v>-1489.112</v>
      </c>
      <c r="D147" s="1" t="n">
        <f aca="false">C147-B147</f>
        <v>-204</v>
      </c>
      <c r="E147" s="1" t="n">
        <v>-2746.192</v>
      </c>
      <c r="F147" s="1" t="n">
        <f aca="false">E147-B147</f>
        <v>-1461.08</v>
      </c>
    </row>
    <row r="148" customFormat="false" ht="13.5" hidden="false" customHeight="false" outlineLevel="0" collapsed="false">
      <c r="A148" s="1" t="n">
        <v>100</v>
      </c>
      <c r="B148" s="1" t="n">
        <v>-1142.277</v>
      </c>
      <c r="C148" s="1" t="n">
        <v>-1345.772</v>
      </c>
      <c r="D148" s="1" t="n">
        <f aca="false">C148-B148</f>
        <v>-203.495</v>
      </c>
      <c r="E148" s="1" t="n">
        <v>-2624.724</v>
      </c>
      <c r="F148" s="1" t="n">
        <f aca="false">E148-B148</f>
        <v>-1482.447</v>
      </c>
    </row>
    <row r="149" customFormat="false" ht="13.5" hidden="false" customHeight="false" outlineLevel="0" collapsed="false">
      <c r="A149" s="1" t="n">
        <v>90</v>
      </c>
      <c r="B149" s="1" t="n">
        <v>-1009.875</v>
      </c>
      <c r="C149" s="1" t="n">
        <v>-1214.017</v>
      </c>
      <c r="D149" s="1" t="n">
        <f aca="false">C149-B149</f>
        <v>-204.142</v>
      </c>
      <c r="E149" s="1" t="n">
        <v>-2513.105</v>
      </c>
      <c r="F149" s="1" t="n">
        <f aca="false">E149-B149</f>
        <v>-1503.23</v>
      </c>
    </row>
    <row r="150" customFormat="false" ht="13.5" hidden="false" customHeight="false" outlineLevel="0" collapsed="false">
      <c r="A150" s="1" t="n">
        <v>80</v>
      </c>
      <c r="B150" s="1" t="n">
        <v>-884.9019</v>
      </c>
      <c r="C150" s="1" t="n">
        <v>-1090.573</v>
      </c>
      <c r="D150" s="1" t="n">
        <f aca="false">C150-B150</f>
        <v>-205.6711</v>
      </c>
      <c r="E150" s="1" t="n">
        <v>-2408.405</v>
      </c>
      <c r="F150" s="1" t="n">
        <f aca="false">E150-B150</f>
        <v>-1523.5031</v>
      </c>
    </row>
    <row r="151" customFormat="false" ht="13.5" hidden="false" customHeight="false" outlineLevel="0" collapsed="false">
      <c r="A151" s="1" t="n">
        <v>70</v>
      </c>
      <c r="B151" s="1" t="n">
        <v>-761.778</v>
      </c>
      <c r="C151" s="1" t="n">
        <v>-969.6561</v>
      </c>
      <c r="D151" s="1" t="n">
        <f aca="false">C151-B151</f>
        <v>-207.8781</v>
      </c>
      <c r="E151" s="1" t="n">
        <v>-2305.179</v>
      </c>
      <c r="F151" s="1" t="n">
        <f aca="false">E151-B151</f>
        <v>-1543.401</v>
      </c>
    </row>
    <row r="152" customFormat="false" ht="13.5" hidden="false" customHeight="false" outlineLevel="0" collapsed="false">
      <c r="A152" s="1" t="n">
        <v>60</v>
      </c>
      <c r="B152" s="1" t="n">
        <v>-629.9243</v>
      </c>
      <c r="C152" s="1" t="n">
        <v>-840.5193</v>
      </c>
      <c r="D152" s="1" t="n">
        <f aca="false">C152-B152</f>
        <v>-210.595</v>
      </c>
      <c r="E152" s="1" t="n">
        <v>-2193.115</v>
      </c>
      <c r="F152" s="1" t="n">
        <f aca="false">E152-B152</f>
        <v>-1563.1907</v>
      </c>
    </row>
    <row r="153" customFormat="false" ht="13.5" hidden="false" customHeight="false" outlineLevel="0" collapsed="false">
      <c r="A153" s="1" t="n">
        <v>50</v>
      </c>
      <c r="B153" s="1" t="n">
        <v>-468.2688</v>
      </c>
      <c r="C153" s="1" t="n">
        <v>-681.9532</v>
      </c>
      <c r="D153" s="1" t="n">
        <f aca="false">C153-B153</f>
        <v>-213.6844</v>
      </c>
      <c r="E153" s="1" t="n">
        <v>-2051.694</v>
      </c>
      <c r="F153" s="1" t="n">
        <f aca="false">E153-B153</f>
        <v>-1583.4252</v>
      </c>
    </row>
    <row r="154" customFormat="false" ht="13.5" hidden="false" customHeight="false" outlineLevel="0" collapsed="false">
      <c r="A154" s="1" t="n">
        <v>40</v>
      </c>
      <c r="B154" s="1" t="n">
        <v>-231.1727</v>
      </c>
      <c r="C154" s="1" t="n">
        <v>-448.2048</v>
      </c>
      <c r="D154" s="1" t="n">
        <f aca="false">C154-B154</f>
        <v>-217.0321</v>
      </c>
      <c r="E154" s="1" t="n">
        <v>-1836.514</v>
      </c>
      <c r="F154" s="1" t="n">
        <f aca="false">E154-B154</f>
        <v>-1605.3413</v>
      </c>
    </row>
    <row r="155" customFormat="false" ht="13.5" hidden="false" customHeight="false" outlineLevel="0" collapsed="false">
      <c r="A155" s="1" t="n">
        <v>30</v>
      </c>
      <c r="B155" s="1" t="n">
        <v>194.6739</v>
      </c>
      <c r="C155" s="1" t="n">
        <v>-25.87154</v>
      </c>
      <c r="D155" s="1" t="n">
        <f aca="false">C155-B155</f>
        <v>-220.54544</v>
      </c>
      <c r="E155" s="1" t="n">
        <v>-1437.436</v>
      </c>
      <c r="F155" s="1" t="n">
        <f aca="false">E155-B155</f>
        <v>-1632.1099</v>
      </c>
    </row>
    <row r="156" customFormat="false" ht="13.5" hidden="false" customHeight="false" outlineLevel="0" collapsed="false">
      <c r="A156" s="1" t="n">
        <v>20</v>
      </c>
      <c r="B156" s="1" t="n">
        <v>1165.625</v>
      </c>
      <c r="C156" s="1" t="n">
        <v>941.4727</v>
      </c>
      <c r="D156" s="1" t="n">
        <f aca="false">C156-B156</f>
        <v>-224.1523</v>
      </c>
      <c r="E156" s="1" t="n">
        <v>-508.3066</v>
      </c>
      <c r="F156" s="1" t="n">
        <f aca="false">E156-B156</f>
        <v>-1673.9316</v>
      </c>
    </row>
    <row r="157" customFormat="false" ht="13.5" hidden="false" customHeight="false" outlineLevel="0" collapsed="false">
      <c r="A157" s="1" t="n">
        <v>10</v>
      </c>
      <c r="B157" s="1" t="n">
        <v>4525.516</v>
      </c>
      <c r="C157" s="1" t="n">
        <v>4297.713</v>
      </c>
      <c r="D157" s="1" t="n">
        <f aca="false">C157-B157</f>
        <v>-227.803</v>
      </c>
      <c r="E157" s="1" t="n">
        <v>2741.037</v>
      </c>
      <c r="F157" s="1" t="n">
        <f aca="false">E157-B157</f>
        <v>-1784.47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9</v>
      </c>
      <c r="E2" s="1" t="s">
        <v>2</v>
      </c>
      <c r="F2" s="1" t="n">
        <v>-8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966.53</v>
      </c>
      <c r="C4" s="1" t="n">
        <v>-85067.42</v>
      </c>
      <c r="D4" s="1" t="n">
        <f aca="false">C4-B4</f>
        <v>3899.11</v>
      </c>
      <c r="E4" s="1" t="n">
        <v>-88645.5</v>
      </c>
      <c r="F4" s="1" t="n">
        <f aca="false">E4-B4</f>
        <v>321.029999999999</v>
      </c>
    </row>
    <row r="5" customFormat="false" ht="13.5" hidden="false" customHeight="false" outlineLevel="0" collapsed="false">
      <c r="A5" s="1" t="n">
        <v>1490</v>
      </c>
      <c r="B5" s="1" t="n">
        <v>-88076.9</v>
      </c>
      <c r="C5" s="1" t="n">
        <v>-84214.3</v>
      </c>
      <c r="D5" s="1" t="n">
        <f aca="false">C5-B5</f>
        <v>3862.59999999999</v>
      </c>
      <c r="E5" s="1" t="n">
        <v>-87743.87</v>
      </c>
      <c r="F5" s="1" t="n">
        <f aca="false">E5-B5</f>
        <v>333.029999999999</v>
      </c>
    </row>
    <row r="6" customFormat="false" ht="13.5" hidden="false" customHeight="false" outlineLevel="0" collapsed="false">
      <c r="A6" s="1" t="n">
        <v>1480</v>
      </c>
      <c r="B6" s="1" t="n">
        <v>-87189.79</v>
      </c>
      <c r="C6" s="1" t="n">
        <v>-83363.7</v>
      </c>
      <c r="D6" s="1" t="n">
        <f aca="false">C6-B6</f>
        <v>3826.09</v>
      </c>
      <c r="E6" s="1" t="n">
        <v>-86844.88</v>
      </c>
      <c r="F6" s="1" t="n">
        <f aca="false">E6-B6</f>
        <v>344.909999999989</v>
      </c>
    </row>
    <row r="7" customFormat="false" ht="13.5" hidden="false" customHeight="false" outlineLevel="0" collapsed="false">
      <c r="A7" s="1" t="n">
        <v>1470</v>
      </c>
      <c r="B7" s="1" t="n">
        <v>-86305.23</v>
      </c>
      <c r="C7" s="1" t="n">
        <v>-82515.66</v>
      </c>
      <c r="D7" s="1" t="n">
        <f aca="false">C7-B7</f>
        <v>3789.56999999999</v>
      </c>
      <c r="E7" s="1" t="n">
        <v>-85948.55</v>
      </c>
      <c r="F7" s="1" t="n">
        <f aca="false">E7-B7</f>
        <v>356.679999999993</v>
      </c>
    </row>
    <row r="8" customFormat="false" ht="13.5" hidden="false" customHeight="false" outlineLevel="0" collapsed="false">
      <c r="A8" s="1" t="n">
        <v>1460</v>
      </c>
      <c r="B8" s="1" t="n">
        <v>-85423.23</v>
      </c>
      <c r="C8" s="1" t="n">
        <v>-81670.17</v>
      </c>
      <c r="D8" s="1" t="n">
        <f aca="false">C8-B8</f>
        <v>3753.06</v>
      </c>
      <c r="E8" s="1" t="n">
        <v>-85054.88</v>
      </c>
      <c r="F8" s="1" t="n">
        <f aca="false">E8-B8</f>
        <v>368.349999999991</v>
      </c>
    </row>
    <row r="9" customFormat="false" ht="13.5" hidden="false" customHeight="false" outlineLevel="0" collapsed="false">
      <c r="A9" s="1" t="n">
        <v>1450</v>
      </c>
      <c r="B9" s="1" t="n">
        <v>-84543.8</v>
      </c>
      <c r="C9" s="1" t="n">
        <v>-80827.24</v>
      </c>
      <c r="D9" s="1" t="n">
        <f aca="false">C9-B9</f>
        <v>3716.56</v>
      </c>
      <c r="E9" s="1" t="n">
        <v>-84163.89</v>
      </c>
      <c r="F9" s="1" t="n">
        <f aca="false">E9-B9</f>
        <v>379.910000000004</v>
      </c>
    </row>
    <row r="10" customFormat="false" ht="13.5" hidden="false" customHeight="false" outlineLevel="0" collapsed="false">
      <c r="A10" s="1" t="n">
        <v>1440</v>
      </c>
      <c r="B10" s="1" t="n">
        <v>-83666.94</v>
      </c>
      <c r="C10" s="1" t="n">
        <v>-79986.9</v>
      </c>
      <c r="D10" s="1" t="n">
        <f aca="false">C10-B10</f>
        <v>3680.04000000001</v>
      </c>
      <c r="E10" s="1" t="n">
        <v>-83275.59</v>
      </c>
      <c r="F10" s="1" t="n">
        <f aca="false">E10-B10</f>
        <v>391.350000000006</v>
      </c>
    </row>
    <row r="11" customFormat="false" ht="13.5" hidden="false" customHeight="false" outlineLevel="0" collapsed="false">
      <c r="A11" s="1" t="n">
        <v>1430</v>
      </c>
      <c r="B11" s="1" t="n">
        <v>-82792.67</v>
      </c>
      <c r="C11" s="1" t="n">
        <v>-79149.15</v>
      </c>
      <c r="D11" s="1" t="n">
        <f aca="false">C11-B11</f>
        <v>3643.52</v>
      </c>
      <c r="E11" s="1" t="n">
        <v>-82389.98</v>
      </c>
      <c r="F11" s="1" t="n">
        <f aca="false">E11-B11</f>
        <v>402.690000000002</v>
      </c>
    </row>
    <row r="12" customFormat="false" ht="13.5" hidden="false" customHeight="false" outlineLevel="0" collapsed="false">
      <c r="A12" s="1" t="n">
        <v>1420</v>
      </c>
      <c r="B12" s="1" t="n">
        <v>-81921.01</v>
      </c>
      <c r="C12" s="1" t="n">
        <v>-78313.99</v>
      </c>
      <c r="D12" s="1" t="n">
        <f aca="false">C12-B12</f>
        <v>3607.01999999999</v>
      </c>
      <c r="E12" s="1" t="n">
        <v>-81507.09</v>
      </c>
      <c r="F12" s="1" t="n">
        <f aca="false">E12-B12</f>
        <v>413.919999999998</v>
      </c>
    </row>
    <row r="13" customFormat="false" ht="13.5" hidden="false" customHeight="false" outlineLevel="0" collapsed="false">
      <c r="A13" s="1" t="n">
        <v>1410</v>
      </c>
      <c r="B13" s="1" t="n">
        <v>-81051.96</v>
      </c>
      <c r="C13" s="1" t="n">
        <v>-77481.45</v>
      </c>
      <c r="D13" s="1" t="n">
        <f aca="false">C13-B13</f>
        <v>3570.51000000001</v>
      </c>
      <c r="E13" s="1" t="n">
        <v>-80626.93</v>
      </c>
      <c r="F13" s="1" t="n">
        <f aca="false">E13-B13</f>
        <v>425.030000000013</v>
      </c>
    </row>
    <row r="14" customFormat="false" ht="13.5" hidden="false" customHeight="false" outlineLevel="0" collapsed="false">
      <c r="A14" s="1" t="n">
        <v>1400</v>
      </c>
      <c r="B14" s="1" t="n">
        <v>-80185.53</v>
      </c>
      <c r="C14" s="1" t="n">
        <v>-76651.54</v>
      </c>
      <c r="D14" s="1" t="n">
        <f aca="false">C14-B14</f>
        <v>3533.99000000001</v>
      </c>
      <c r="E14" s="1" t="n">
        <v>-79749.5</v>
      </c>
      <c r="F14" s="1" t="n">
        <f aca="false">E14-B14</f>
        <v>436.029999999999</v>
      </c>
    </row>
    <row r="15" customFormat="false" ht="13.5" hidden="false" customHeight="false" outlineLevel="0" collapsed="false">
      <c r="A15" s="1" t="n">
        <v>1390</v>
      </c>
      <c r="B15" s="1" t="n">
        <v>-79321.75</v>
      </c>
      <c r="C15" s="1" t="n">
        <v>-75824.27</v>
      </c>
      <c r="D15" s="1" t="n">
        <f aca="false">C15-B15</f>
        <v>3497.48</v>
      </c>
      <c r="E15" s="1" t="n">
        <v>-78874.82</v>
      </c>
      <c r="F15" s="1" t="n">
        <f aca="false">E15-B15</f>
        <v>446.929999999993</v>
      </c>
    </row>
    <row r="16" customFormat="false" ht="13.5" hidden="false" customHeight="false" outlineLevel="0" collapsed="false">
      <c r="A16" s="1" t="n">
        <v>1380</v>
      </c>
      <c r="B16" s="1" t="n">
        <v>-78460.61</v>
      </c>
      <c r="C16" s="1" t="n">
        <v>-74999.64</v>
      </c>
      <c r="D16" s="1" t="n">
        <f aca="false">C16-B16</f>
        <v>3460.97</v>
      </c>
      <c r="E16" s="1" t="n">
        <v>-78002.91</v>
      </c>
      <c r="F16" s="1" t="n">
        <f aca="false">E16-B16</f>
        <v>457.699999999997</v>
      </c>
    </row>
    <row r="17" customFormat="false" ht="13.5" hidden="false" customHeight="false" outlineLevel="0" collapsed="false">
      <c r="A17" s="1" t="n">
        <v>1370</v>
      </c>
      <c r="B17" s="1" t="n">
        <v>-77602.14</v>
      </c>
      <c r="C17" s="1" t="n">
        <v>-74177.67</v>
      </c>
      <c r="D17" s="1" t="n">
        <f aca="false">C17-B17</f>
        <v>3424.47</v>
      </c>
      <c r="E17" s="1" t="n">
        <v>-77133.77</v>
      </c>
      <c r="F17" s="1" t="n">
        <f aca="false">E17-B17</f>
        <v>468.369999999995</v>
      </c>
    </row>
    <row r="18" customFormat="false" ht="13.5" hidden="false" customHeight="false" outlineLevel="0" collapsed="false">
      <c r="A18" s="1" t="n">
        <v>1360</v>
      </c>
      <c r="B18" s="1" t="n">
        <v>-76746.34</v>
      </c>
      <c r="C18" s="1" t="n">
        <v>-73358.38</v>
      </c>
      <c r="D18" s="1" t="n">
        <f aca="false">C18-B18</f>
        <v>3387.95999999999</v>
      </c>
      <c r="E18" s="1" t="n">
        <v>-76267.42</v>
      </c>
      <c r="F18" s="1" t="n">
        <f aca="false">E18-B18</f>
        <v>478.919999999998</v>
      </c>
    </row>
    <row r="19" customFormat="false" ht="13.5" hidden="false" customHeight="false" outlineLevel="0" collapsed="false">
      <c r="A19" s="1" t="n">
        <v>1350</v>
      </c>
      <c r="B19" s="1" t="n">
        <v>-75893.23</v>
      </c>
      <c r="C19" s="1" t="n">
        <v>-72541.78</v>
      </c>
      <c r="D19" s="1" t="n">
        <f aca="false">C19-B19</f>
        <v>3351.45</v>
      </c>
      <c r="E19" s="1" t="n">
        <v>-75403.88</v>
      </c>
      <c r="F19" s="1" t="n">
        <f aca="false">E19-B19</f>
        <v>489.349999999991</v>
      </c>
    </row>
    <row r="20" customFormat="false" ht="13.5" hidden="false" customHeight="false" outlineLevel="0" collapsed="false">
      <c r="A20" s="1" t="n">
        <v>1340</v>
      </c>
      <c r="B20" s="1" t="n">
        <v>-75042.81</v>
      </c>
      <c r="C20" s="1" t="n">
        <v>-71727.88</v>
      </c>
      <c r="D20" s="1" t="n">
        <f aca="false">C20-B20</f>
        <v>3314.92999999999</v>
      </c>
      <c r="E20" s="1" t="n">
        <v>-74543.16</v>
      </c>
      <c r="F20" s="1" t="n">
        <f aca="false">E20-B20</f>
        <v>499.649999999994</v>
      </c>
    </row>
    <row r="21" customFormat="false" ht="13.5" hidden="false" customHeight="false" outlineLevel="0" collapsed="false">
      <c r="A21" s="1" t="n">
        <v>1330</v>
      </c>
      <c r="B21" s="1" t="n">
        <v>-74195.12</v>
      </c>
      <c r="C21" s="1" t="n">
        <v>-70916.69</v>
      </c>
      <c r="D21" s="1" t="n">
        <f aca="false">C21-B21</f>
        <v>3278.42999999999</v>
      </c>
      <c r="E21" s="1" t="n">
        <v>-73685.27</v>
      </c>
      <c r="F21" s="1" t="n">
        <f aca="false">E21-B21</f>
        <v>509.849999999991</v>
      </c>
    </row>
    <row r="22" customFormat="false" ht="13.5" hidden="false" customHeight="false" outlineLevel="0" collapsed="false">
      <c r="A22" s="1" t="n">
        <v>1320</v>
      </c>
      <c r="B22" s="1" t="n">
        <v>-73350.15</v>
      </c>
      <c r="C22" s="1" t="n">
        <v>-70108.23</v>
      </c>
      <c r="D22" s="1" t="n">
        <f aca="false">C22-B22</f>
        <v>3241.92</v>
      </c>
      <c r="E22" s="1" t="n">
        <v>-72830.22</v>
      </c>
      <c r="F22" s="1" t="n">
        <f aca="false">E22-B22</f>
        <v>519.929999999993</v>
      </c>
    </row>
    <row r="23" customFormat="false" ht="13.5" hidden="false" customHeight="false" outlineLevel="0" collapsed="false">
      <c r="A23" s="1" t="n">
        <v>1310</v>
      </c>
      <c r="B23" s="1" t="n">
        <v>-72507.92</v>
      </c>
      <c r="C23" s="1" t="n">
        <v>-69302.51</v>
      </c>
      <c r="D23" s="1" t="n">
        <f aca="false">C23-B23</f>
        <v>3205.41</v>
      </c>
      <c r="E23" s="1" t="n">
        <v>-71978.03</v>
      </c>
      <c r="F23" s="1" t="n">
        <f aca="false">E23-B23</f>
        <v>529.889999999999</v>
      </c>
    </row>
    <row r="24" customFormat="false" ht="13.5" hidden="false" customHeight="false" outlineLevel="0" collapsed="false">
      <c r="A24" s="1" t="n">
        <v>1300</v>
      </c>
      <c r="B24" s="1" t="n">
        <v>-71668.45</v>
      </c>
      <c r="C24" s="1" t="n">
        <v>-68499.54</v>
      </c>
      <c r="D24" s="1" t="n">
        <f aca="false">C24-B24</f>
        <v>3168.91</v>
      </c>
      <c r="E24" s="1" t="n">
        <v>-71128.72</v>
      </c>
      <c r="F24" s="1" t="n">
        <f aca="false">E24-B24</f>
        <v>539.729999999996</v>
      </c>
    </row>
    <row r="25" customFormat="false" ht="13.5" hidden="false" customHeight="false" outlineLevel="0" collapsed="false">
      <c r="A25" s="1" t="n">
        <v>1290</v>
      </c>
      <c r="B25" s="1" t="n">
        <v>-70831.74</v>
      </c>
      <c r="C25" s="1" t="n">
        <v>-67699.34</v>
      </c>
      <c r="D25" s="1" t="n">
        <f aca="false">C25-B25</f>
        <v>3132.40000000001</v>
      </c>
      <c r="E25" s="1" t="n">
        <v>-70282.3</v>
      </c>
      <c r="F25" s="1" t="n">
        <f aca="false">E25-B25</f>
        <v>549.440000000002</v>
      </c>
    </row>
    <row r="26" customFormat="false" ht="13.5" hidden="false" customHeight="false" outlineLevel="0" collapsed="false">
      <c r="A26" s="1" t="n">
        <v>1280</v>
      </c>
      <c r="B26" s="1" t="n">
        <v>-69997.82</v>
      </c>
      <c r="C26" s="1" t="n">
        <v>-66901.93</v>
      </c>
      <c r="D26" s="1" t="n">
        <f aca="false">C26-B26</f>
        <v>3095.89000000001</v>
      </c>
      <c r="E26" s="1" t="n">
        <v>-69438.79</v>
      </c>
      <c r="F26" s="1" t="n">
        <f aca="false">E26-B26</f>
        <v>559.030000000013</v>
      </c>
    </row>
    <row r="27" customFormat="false" ht="13.5" hidden="false" customHeight="false" outlineLevel="0" collapsed="false">
      <c r="A27" s="1" t="n">
        <v>1270</v>
      </c>
      <c r="B27" s="1" t="n">
        <v>-69166.7</v>
      </c>
      <c r="C27" s="1" t="n">
        <v>-66107.31</v>
      </c>
      <c r="D27" s="1" t="n">
        <f aca="false">C27-B27</f>
        <v>3059.39</v>
      </c>
      <c r="E27" s="1" t="n">
        <v>-68598.2</v>
      </c>
      <c r="F27" s="1" t="n">
        <f aca="false">E27-B27</f>
        <v>568.5</v>
      </c>
    </row>
    <row r="28" customFormat="false" ht="13.5" hidden="false" customHeight="false" outlineLevel="0" collapsed="false">
      <c r="A28" s="1" t="n">
        <v>1260</v>
      </c>
      <c r="B28" s="1" t="n">
        <v>-68338.39</v>
      </c>
      <c r="C28" s="1" t="n">
        <v>-65315.5</v>
      </c>
      <c r="D28" s="1" t="n">
        <f aca="false">C28-B28</f>
        <v>3022.89</v>
      </c>
      <c r="E28" s="1" t="n">
        <v>-67760.56</v>
      </c>
      <c r="F28" s="1" t="n">
        <f aca="false">E28-B28</f>
        <v>577.830000000002</v>
      </c>
    </row>
    <row r="29" customFormat="false" ht="13.5" hidden="false" customHeight="false" outlineLevel="0" collapsed="false">
      <c r="A29" s="1" t="n">
        <v>1250</v>
      </c>
      <c r="B29" s="1" t="n">
        <v>-67512.91</v>
      </c>
      <c r="C29" s="1" t="n">
        <v>-64526.53</v>
      </c>
      <c r="D29" s="1" t="n">
        <f aca="false">C29-B29</f>
        <v>2986.38</v>
      </c>
      <c r="E29" s="1" t="n">
        <v>-66925.87</v>
      </c>
      <c r="F29" s="1" t="n">
        <f aca="false">E29-B29</f>
        <v>587.040000000008</v>
      </c>
    </row>
    <row r="30" customFormat="false" ht="13.5" hidden="false" customHeight="false" outlineLevel="0" collapsed="false">
      <c r="A30" s="1" t="n">
        <v>1240</v>
      </c>
      <c r="B30" s="1" t="n">
        <v>-66690.27</v>
      </c>
      <c r="C30" s="1" t="n">
        <v>-63740.39</v>
      </c>
      <c r="D30" s="1" t="n">
        <f aca="false">C30-B30</f>
        <v>2949.88</v>
      </c>
      <c r="E30" s="1" t="n">
        <v>-66094.16</v>
      </c>
      <c r="F30" s="1" t="n">
        <f aca="false">E30-B30</f>
        <v>596.110000000001</v>
      </c>
    </row>
    <row r="31" customFormat="false" ht="13.5" hidden="false" customHeight="false" outlineLevel="0" collapsed="false">
      <c r="A31" s="1" t="n">
        <v>1230</v>
      </c>
      <c r="B31" s="1" t="n">
        <v>-65870.48</v>
      </c>
      <c r="C31" s="1" t="n">
        <v>-62957.11</v>
      </c>
      <c r="D31" s="1" t="n">
        <f aca="false">C31-B31</f>
        <v>2913.37</v>
      </c>
      <c r="E31" s="1" t="n">
        <v>-65265.43</v>
      </c>
      <c r="F31" s="1" t="n">
        <f aca="false">E31-B31</f>
        <v>605.049999999996</v>
      </c>
    </row>
    <row r="32" customFormat="false" ht="13.5" hidden="false" customHeight="false" outlineLevel="0" collapsed="false">
      <c r="A32" s="1" t="n">
        <v>1220</v>
      </c>
      <c r="B32" s="1" t="n">
        <v>-65053.57</v>
      </c>
      <c r="C32" s="1" t="n">
        <v>-62176.7</v>
      </c>
      <c r="D32" s="1" t="n">
        <f aca="false">C32-B32</f>
        <v>2876.87</v>
      </c>
      <c r="E32" s="1" t="n">
        <v>-64439.72</v>
      </c>
      <c r="F32" s="1" t="n">
        <f aca="false">E32-B32</f>
        <v>613.849999999999</v>
      </c>
    </row>
    <row r="33" customFormat="false" ht="13.5" hidden="false" customHeight="false" outlineLevel="0" collapsed="false">
      <c r="A33" s="1" t="n">
        <v>1210</v>
      </c>
      <c r="B33" s="1" t="n">
        <v>-64239.55</v>
      </c>
      <c r="C33" s="1" t="n">
        <v>-61399.19</v>
      </c>
      <c r="D33" s="1" t="n">
        <f aca="false">C33-B33</f>
        <v>2840.36</v>
      </c>
      <c r="E33" s="1" t="n">
        <v>-63617.03</v>
      </c>
      <c r="F33" s="1" t="n">
        <f aca="false">E33-B33</f>
        <v>622.520000000004</v>
      </c>
    </row>
    <row r="34" customFormat="false" ht="13.5" hidden="false" customHeight="false" outlineLevel="0" collapsed="false">
      <c r="A34" s="1" t="n">
        <v>1200</v>
      </c>
      <c r="B34" s="1" t="n">
        <v>-63428.44</v>
      </c>
      <c r="C34" s="1" t="n">
        <v>-60624.57</v>
      </c>
      <c r="D34" s="1" t="n">
        <f aca="false">C34-B34</f>
        <v>2803.87</v>
      </c>
      <c r="E34" s="1" t="n">
        <v>-62797.39</v>
      </c>
      <c r="F34" s="1" t="n">
        <f aca="false">E34-B34</f>
        <v>631.050000000003</v>
      </c>
    </row>
    <row r="35" customFormat="false" ht="13.5" hidden="false" customHeight="false" outlineLevel="0" collapsed="false">
      <c r="A35" s="1" t="n">
        <v>1190</v>
      </c>
      <c r="B35" s="1" t="n">
        <v>-62620.25</v>
      </c>
      <c r="C35" s="1" t="n">
        <v>-59852.89</v>
      </c>
      <c r="D35" s="1" t="n">
        <f aca="false">C35-B35</f>
        <v>2767.36</v>
      </c>
      <c r="E35" s="1" t="n">
        <v>-61980.82</v>
      </c>
      <c r="F35" s="1" t="n">
        <f aca="false">E35-B35</f>
        <v>639.43</v>
      </c>
    </row>
    <row r="36" customFormat="false" ht="13.5" hidden="false" customHeight="false" outlineLevel="0" collapsed="false">
      <c r="A36" s="1" t="n">
        <v>1180</v>
      </c>
      <c r="B36" s="1" t="n">
        <v>-61815</v>
      </c>
      <c r="C36" s="1" t="n">
        <v>-59084.14</v>
      </c>
      <c r="D36" s="1" t="n">
        <f aca="false">C36-B36</f>
        <v>2730.86</v>
      </c>
      <c r="E36" s="1" t="n">
        <v>-61167.33</v>
      </c>
      <c r="F36" s="1" t="n">
        <f aca="false">E36-B36</f>
        <v>647.669999999998</v>
      </c>
    </row>
    <row r="37" customFormat="false" ht="13.5" hidden="false" customHeight="false" outlineLevel="0" collapsed="false">
      <c r="A37" s="1" t="n">
        <v>1170</v>
      </c>
      <c r="B37" s="1" t="n">
        <v>-61012.7</v>
      </c>
      <c r="C37" s="1" t="n">
        <v>-58318.34</v>
      </c>
      <c r="D37" s="1" t="n">
        <f aca="false">C37-B37</f>
        <v>2694.36</v>
      </c>
      <c r="E37" s="1" t="n">
        <v>-60356.95</v>
      </c>
      <c r="F37" s="1" t="n">
        <f aca="false">E37-B37</f>
        <v>655.75</v>
      </c>
    </row>
    <row r="38" customFormat="false" ht="13.5" hidden="false" customHeight="false" outlineLevel="0" collapsed="false">
      <c r="A38" s="1" t="n">
        <v>1160</v>
      </c>
      <c r="B38" s="1" t="n">
        <v>-60213.38</v>
      </c>
      <c r="C38" s="1" t="n">
        <v>-57555.52</v>
      </c>
      <c r="D38" s="1" t="n">
        <f aca="false">C38-B38</f>
        <v>2657.86</v>
      </c>
      <c r="E38" s="1" t="n">
        <v>-59549.7</v>
      </c>
      <c r="F38" s="1" t="n">
        <f aca="false">E38-B38</f>
        <v>663.68</v>
      </c>
    </row>
    <row r="39" customFormat="false" ht="13.5" hidden="false" customHeight="false" outlineLevel="0" collapsed="false">
      <c r="A39" s="1" t="n">
        <v>1150</v>
      </c>
      <c r="B39" s="1" t="n">
        <v>-59417.05</v>
      </c>
      <c r="C39" s="1" t="n">
        <v>-56795.68</v>
      </c>
      <c r="D39" s="1" t="n">
        <f aca="false">C39-B39</f>
        <v>2621.37</v>
      </c>
      <c r="E39" s="1" t="n">
        <v>-58745.59</v>
      </c>
      <c r="F39" s="1" t="n">
        <f aca="false">E39-B39</f>
        <v>671.460000000006</v>
      </c>
    </row>
    <row r="40" customFormat="false" ht="13.5" hidden="false" customHeight="false" outlineLevel="0" collapsed="false">
      <c r="A40" s="1" t="n">
        <v>1140</v>
      </c>
      <c r="B40" s="1" t="n">
        <v>-58623.73</v>
      </c>
      <c r="C40" s="1" t="n">
        <v>-56038.86</v>
      </c>
      <c r="D40" s="1" t="n">
        <f aca="false">C40-B40</f>
        <v>2584.87</v>
      </c>
      <c r="E40" s="1" t="n">
        <v>-57944.66</v>
      </c>
      <c r="F40" s="1" t="n">
        <f aca="false">E40-B40</f>
        <v>679.07</v>
      </c>
    </row>
    <row r="41" customFormat="false" ht="13.5" hidden="false" customHeight="false" outlineLevel="0" collapsed="false">
      <c r="A41" s="1" t="n">
        <v>1130</v>
      </c>
      <c r="B41" s="1" t="n">
        <v>-57833.44</v>
      </c>
      <c r="C41" s="1" t="n">
        <v>-55285.06</v>
      </c>
      <c r="D41" s="1" t="n">
        <f aca="false">C41-B41</f>
        <v>2548.38</v>
      </c>
      <c r="E41" s="1" t="n">
        <v>-57146.91</v>
      </c>
      <c r="F41" s="1" t="n">
        <f aca="false">E41-B41</f>
        <v>686.529999999999</v>
      </c>
    </row>
    <row r="42" customFormat="false" ht="13.5" hidden="false" customHeight="false" outlineLevel="0" collapsed="false">
      <c r="A42" s="1" t="n">
        <v>1120</v>
      </c>
      <c r="B42" s="1" t="n">
        <v>-57046.19</v>
      </c>
      <c r="C42" s="1" t="n">
        <v>-54534.31</v>
      </c>
      <c r="D42" s="1" t="n">
        <f aca="false">C42-B42</f>
        <v>2511.88</v>
      </c>
      <c r="E42" s="1" t="n">
        <v>-56352.39</v>
      </c>
      <c r="F42" s="1" t="n">
        <f aca="false">E42-B42</f>
        <v>693.800000000003</v>
      </c>
    </row>
    <row r="43" customFormat="false" ht="13.5" hidden="false" customHeight="false" outlineLevel="0" collapsed="false">
      <c r="A43" s="1" t="n">
        <v>1110</v>
      </c>
      <c r="B43" s="1" t="n">
        <v>-56262.01</v>
      </c>
      <c r="C43" s="1" t="n">
        <v>-53786.62</v>
      </c>
      <c r="D43" s="1" t="n">
        <f aca="false">C43-B43</f>
        <v>2475.39</v>
      </c>
      <c r="E43" s="1" t="n">
        <v>-55561.1</v>
      </c>
      <c r="F43" s="1" t="n">
        <f aca="false">E43-B43</f>
        <v>700.910000000004</v>
      </c>
    </row>
    <row r="44" customFormat="false" ht="13.5" hidden="false" customHeight="false" outlineLevel="0" collapsed="false">
      <c r="A44" s="1" t="n">
        <v>1100</v>
      </c>
      <c r="B44" s="1" t="n">
        <v>-55480.91</v>
      </c>
      <c r="C44" s="1" t="n">
        <v>-53042.02</v>
      </c>
      <c r="D44" s="1" t="n">
        <f aca="false">C44-B44</f>
        <v>2438.89000000001</v>
      </c>
      <c r="E44" s="1" t="n">
        <v>-54773.08</v>
      </c>
      <c r="F44" s="1" t="n">
        <f aca="false">E44-B44</f>
        <v>707.830000000002</v>
      </c>
    </row>
    <row r="45" customFormat="false" ht="13.5" hidden="false" customHeight="false" outlineLevel="0" collapsed="false">
      <c r="A45" s="1" t="n">
        <v>1090</v>
      </c>
      <c r="B45" s="1" t="n">
        <v>-54702.92</v>
      </c>
      <c r="C45" s="1" t="n">
        <v>-52300.52</v>
      </c>
      <c r="D45" s="1" t="n">
        <f aca="false">C45-B45</f>
        <v>2402.4</v>
      </c>
      <c r="E45" s="1" t="n">
        <v>-53988.34</v>
      </c>
      <c r="F45" s="1" t="n">
        <f aca="false">E45-B45</f>
        <v>714.580000000002</v>
      </c>
    </row>
    <row r="46" customFormat="false" ht="13.5" hidden="false" customHeight="false" outlineLevel="0" collapsed="false">
      <c r="A46" s="1" t="n">
        <v>1080</v>
      </c>
      <c r="B46" s="1" t="n">
        <v>-53928.05</v>
      </c>
      <c r="C46" s="1" t="n">
        <v>-51562.14</v>
      </c>
      <c r="D46" s="1" t="n">
        <f aca="false">C46-B46</f>
        <v>2365.91</v>
      </c>
      <c r="E46" s="1" t="n">
        <v>-53206.93</v>
      </c>
      <c r="F46" s="1" t="n">
        <f aca="false">E46-B46</f>
        <v>721.120000000003</v>
      </c>
    </row>
    <row r="47" customFormat="false" ht="13.5" hidden="false" customHeight="false" outlineLevel="0" collapsed="false">
      <c r="A47" s="1" t="n">
        <v>1070</v>
      </c>
      <c r="B47" s="1" t="n">
        <v>-53156.33</v>
      </c>
      <c r="C47" s="1" t="n">
        <v>-50826.91</v>
      </c>
      <c r="D47" s="1" t="n">
        <f aca="false">C47-B47</f>
        <v>2329.42</v>
      </c>
      <c r="E47" s="1" t="n">
        <v>-52428.85</v>
      </c>
      <c r="F47" s="1" t="n">
        <f aca="false">E47-B47</f>
        <v>727.480000000003</v>
      </c>
    </row>
    <row r="48" customFormat="false" ht="13.5" hidden="false" customHeight="false" outlineLevel="0" collapsed="false">
      <c r="A48" s="1" t="n">
        <v>1060</v>
      </c>
      <c r="B48" s="1" t="n">
        <v>-52387.77</v>
      </c>
      <c r="C48" s="1" t="n">
        <v>-50094.84</v>
      </c>
      <c r="D48" s="1" t="n">
        <f aca="false">C48-B48</f>
        <v>2292.93</v>
      </c>
      <c r="E48" s="1" t="n">
        <v>-51654.15</v>
      </c>
      <c r="F48" s="1" t="n">
        <f aca="false">E48-B48</f>
        <v>733.619999999995</v>
      </c>
    </row>
    <row r="49" customFormat="false" ht="13.5" hidden="false" customHeight="false" outlineLevel="0" collapsed="false">
      <c r="A49" s="1" t="n">
        <v>1050</v>
      </c>
      <c r="B49" s="1" t="n">
        <v>-51622.4</v>
      </c>
      <c r="C49" s="1" t="n">
        <v>-49365.95</v>
      </c>
      <c r="D49" s="1" t="n">
        <f aca="false">C49-B49</f>
        <v>2256.45</v>
      </c>
      <c r="E49" s="1" t="n">
        <v>-50882.85</v>
      </c>
      <c r="F49" s="1" t="n">
        <f aca="false">E49-B49</f>
        <v>739.550000000003</v>
      </c>
    </row>
    <row r="50" customFormat="false" ht="13.5" hidden="false" customHeight="false" outlineLevel="0" collapsed="false">
      <c r="A50" s="1" t="n">
        <v>1040</v>
      </c>
      <c r="B50" s="1" t="n">
        <v>-50860.23</v>
      </c>
      <c r="C50" s="1" t="n">
        <v>-48640.27</v>
      </c>
      <c r="D50" s="1" t="n">
        <f aca="false">C50-B50</f>
        <v>2219.96000000001</v>
      </c>
      <c r="E50" s="1" t="n">
        <v>-50114.97</v>
      </c>
      <c r="F50" s="1" t="n">
        <f aca="false">E50-B50</f>
        <v>745.260000000002</v>
      </c>
    </row>
    <row r="51" customFormat="false" ht="13.5" hidden="false" customHeight="false" outlineLevel="0" collapsed="false">
      <c r="A51" s="1" t="n">
        <v>1030</v>
      </c>
      <c r="B51" s="1" t="n">
        <v>-50101.3</v>
      </c>
      <c r="C51" s="1" t="n">
        <v>-47917.82</v>
      </c>
      <c r="D51" s="1" t="n">
        <f aca="false">C51-B51</f>
        <v>2183.48</v>
      </c>
      <c r="E51" s="1" t="n">
        <v>-49350.55</v>
      </c>
      <c r="F51" s="1" t="n">
        <f aca="false">E51-B51</f>
        <v>750.75</v>
      </c>
    </row>
    <row r="52" customFormat="false" ht="13.5" hidden="false" customHeight="false" outlineLevel="0" collapsed="false">
      <c r="A52" s="1" t="n">
        <v>1020</v>
      </c>
      <c r="B52" s="1" t="n">
        <v>-49345.62</v>
      </c>
      <c r="C52" s="1" t="n">
        <v>-47198.62</v>
      </c>
      <c r="D52" s="1" t="n">
        <f aca="false">C52-B52</f>
        <v>2147</v>
      </c>
      <c r="E52" s="1" t="n">
        <v>-48589.63</v>
      </c>
      <c r="F52" s="1" t="n">
        <f aca="false">E52-B52</f>
        <v>755.990000000005</v>
      </c>
    </row>
    <row r="53" customFormat="false" ht="13.5" hidden="false" customHeight="false" outlineLevel="0" collapsed="false">
      <c r="A53" s="1" t="n">
        <v>1010</v>
      </c>
      <c r="B53" s="1" t="n">
        <v>-48593.21</v>
      </c>
      <c r="C53" s="1" t="n">
        <v>-46482.69</v>
      </c>
      <c r="D53" s="1" t="n">
        <f aca="false">C53-B53</f>
        <v>2110.52</v>
      </c>
      <c r="E53" s="1" t="n">
        <v>-47832.23</v>
      </c>
      <c r="F53" s="1" t="n">
        <f aca="false">E53-B53</f>
        <v>760.979999999996</v>
      </c>
    </row>
    <row r="54" customFormat="false" ht="13.5" hidden="false" customHeight="false" outlineLevel="0" collapsed="false">
      <c r="A54" s="1" t="n">
        <v>1000</v>
      </c>
      <c r="B54" s="1" t="n">
        <v>-47844.11</v>
      </c>
      <c r="C54" s="1" t="n">
        <v>-45770.06</v>
      </c>
      <c r="D54" s="1" t="n">
        <f aca="false">C54-B54</f>
        <v>2074.05</v>
      </c>
      <c r="E54" s="1" t="n">
        <v>-47078.39</v>
      </c>
      <c r="F54" s="1" t="n">
        <f aca="false">E54-B54</f>
        <v>765.720000000001</v>
      </c>
    </row>
    <row r="55" customFormat="false" ht="13.5" hidden="false" customHeight="false" outlineLevel="0" collapsed="false">
      <c r="A55" s="1" t="n">
        <v>990</v>
      </c>
      <c r="B55" s="1" t="n">
        <v>-47098.32</v>
      </c>
      <c r="C55" s="1" t="n">
        <v>-45060.75</v>
      </c>
      <c r="D55" s="1" t="n">
        <f aca="false">C55-B55</f>
        <v>2037.57</v>
      </c>
      <c r="E55" s="1" t="n">
        <v>-46328.14</v>
      </c>
      <c r="F55" s="1" t="n">
        <f aca="false">E55-B55</f>
        <v>770.18</v>
      </c>
    </row>
    <row r="56" customFormat="false" ht="13.5" hidden="false" customHeight="false" outlineLevel="0" collapsed="false">
      <c r="A56" s="1" t="n">
        <v>980</v>
      </c>
      <c r="B56" s="1" t="n">
        <v>-46355.88</v>
      </c>
      <c r="C56" s="1" t="n">
        <v>-44354.79</v>
      </c>
      <c r="D56" s="1" t="n">
        <f aca="false">C56-B56</f>
        <v>2001.09</v>
      </c>
      <c r="E56" s="1" t="n">
        <v>-45581.53</v>
      </c>
      <c r="F56" s="1" t="n">
        <f aca="false">E56-B56</f>
        <v>774.349999999999</v>
      </c>
    </row>
    <row r="57" customFormat="false" ht="13.5" hidden="false" customHeight="false" outlineLevel="0" collapsed="false">
      <c r="A57" s="1" t="n">
        <v>970</v>
      </c>
      <c r="B57" s="1" t="n">
        <v>-45616.82</v>
      </c>
      <c r="C57" s="1" t="n">
        <v>-43652.19</v>
      </c>
      <c r="D57" s="1" t="n">
        <f aca="false">C57-B57</f>
        <v>1964.63</v>
      </c>
      <c r="E57" s="1" t="n">
        <v>-44838.59</v>
      </c>
      <c r="F57" s="1" t="n">
        <f aca="false">E57-B57</f>
        <v>778.230000000003</v>
      </c>
    </row>
    <row r="58" customFormat="false" ht="13.5" hidden="false" customHeight="false" outlineLevel="0" collapsed="false">
      <c r="A58" s="1" t="n">
        <v>960</v>
      </c>
      <c r="B58" s="1" t="n">
        <v>-44881.14</v>
      </c>
      <c r="C58" s="1" t="n">
        <v>-42952.99</v>
      </c>
      <c r="D58" s="1" t="n">
        <f aca="false">C58-B58</f>
        <v>1928.15</v>
      </c>
      <c r="E58" s="1" t="n">
        <v>-44099.36</v>
      </c>
      <c r="F58" s="1" t="n">
        <f aca="false">E58-B58</f>
        <v>781.779999999999</v>
      </c>
    </row>
    <row r="59" customFormat="false" ht="13.5" hidden="false" customHeight="false" outlineLevel="0" collapsed="false">
      <c r="A59" s="1" t="n">
        <v>950</v>
      </c>
      <c r="B59" s="1" t="n">
        <v>-44148.9</v>
      </c>
      <c r="C59" s="1" t="n">
        <v>-42257.21</v>
      </c>
      <c r="D59" s="1" t="n">
        <f aca="false">C59-B59</f>
        <v>1891.69</v>
      </c>
      <c r="E59" s="1" t="n">
        <v>-43363.88</v>
      </c>
      <c r="F59" s="1" t="n">
        <f aca="false">E59-B59</f>
        <v>785.020000000004</v>
      </c>
    </row>
    <row r="60" customFormat="false" ht="13.5" hidden="false" customHeight="false" outlineLevel="0" collapsed="false">
      <c r="A60" s="1" t="n">
        <v>940</v>
      </c>
      <c r="B60" s="1" t="n">
        <v>-43420.1</v>
      </c>
      <c r="C60" s="1" t="n">
        <v>-41564.87</v>
      </c>
      <c r="D60" s="1" t="n">
        <f aca="false">C60-B60</f>
        <v>1855.23</v>
      </c>
      <c r="E60" s="1" t="n">
        <v>-42632.2</v>
      </c>
      <c r="F60" s="1" t="n">
        <f aca="false">E60-B60</f>
        <v>787.900000000002</v>
      </c>
    </row>
    <row r="61" customFormat="false" ht="13.5" hidden="false" customHeight="false" outlineLevel="0" collapsed="false">
      <c r="A61" s="1" t="n">
        <v>930</v>
      </c>
      <c r="B61" s="1" t="n">
        <v>-42694.78</v>
      </c>
      <c r="C61" s="1" t="n">
        <v>-40876.01</v>
      </c>
      <c r="D61" s="1" t="n">
        <f aca="false">C61-B61</f>
        <v>1818.77</v>
      </c>
      <c r="E61" s="1" t="n">
        <v>-41904.36</v>
      </c>
      <c r="F61" s="1" t="n">
        <f aca="false">E61-B61</f>
        <v>790.419999999998</v>
      </c>
    </row>
    <row r="62" customFormat="false" ht="13.5" hidden="false" customHeight="false" outlineLevel="0" collapsed="false">
      <c r="A62" s="1" t="n">
        <v>920</v>
      </c>
      <c r="B62" s="1" t="n">
        <v>-41972.96</v>
      </c>
      <c r="C62" s="1" t="n">
        <v>-40190.64</v>
      </c>
      <c r="D62" s="1" t="n">
        <f aca="false">C62-B62</f>
        <v>1782.32</v>
      </c>
      <c r="E62" s="1" t="n">
        <v>-41180.41</v>
      </c>
      <c r="F62" s="1" t="n">
        <f aca="false">E62-B62</f>
        <v>792.549999999996</v>
      </c>
    </row>
    <row r="63" customFormat="false" ht="13.5" hidden="false" customHeight="false" outlineLevel="0" collapsed="false">
      <c r="A63" s="1" t="n">
        <v>910</v>
      </c>
      <c r="B63" s="1" t="n">
        <v>-41254.67</v>
      </c>
      <c r="C63" s="1" t="n">
        <v>-39508.81</v>
      </c>
      <c r="D63" s="1" t="n">
        <f aca="false">C63-B63</f>
        <v>1745.86</v>
      </c>
      <c r="E63" s="1" t="n">
        <v>-40460.41</v>
      </c>
      <c r="F63" s="1" t="n">
        <f aca="false">E63-B63</f>
        <v>794.259999999995</v>
      </c>
    </row>
    <row r="64" customFormat="false" ht="13.5" hidden="false" customHeight="false" outlineLevel="0" collapsed="false">
      <c r="A64" s="1" t="n">
        <v>900</v>
      </c>
      <c r="B64" s="1" t="n">
        <v>-40539.95</v>
      </c>
      <c r="C64" s="1" t="n">
        <v>-38830.53</v>
      </c>
      <c r="D64" s="1" t="n">
        <f aca="false">C64-B64</f>
        <v>1709.42</v>
      </c>
      <c r="E64" s="1" t="n">
        <v>-39744.41</v>
      </c>
      <c r="F64" s="1" t="n">
        <f aca="false">E64-B64</f>
        <v>795.539999999994</v>
      </c>
    </row>
    <row r="65" customFormat="false" ht="13.5" hidden="false" customHeight="false" outlineLevel="0" collapsed="false">
      <c r="A65" s="1" t="n">
        <v>890</v>
      </c>
      <c r="B65" s="1" t="n">
        <v>-39828.8</v>
      </c>
      <c r="C65" s="1" t="n">
        <v>-38155.84</v>
      </c>
      <c r="D65" s="1" t="n">
        <f aca="false">C65-B65</f>
        <v>1672.96000000001</v>
      </c>
      <c r="E65" s="1" t="n">
        <v>-39032.46</v>
      </c>
      <c r="F65" s="1" t="n">
        <f aca="false">E65-B65</f>
        <v>796.340000000004</v>
      </c>
    </row>
    <row r="66" customFormat="false" ht="13.5" hidden="false" customHeight="false" outlineLevel="0" collapsed="false">
      <c r="A66" s="1" t="n">
        <v>880</v>
      </c>
      <c r="B66" s="1" t="n">
        <v>-39121.29</v>
      </c>
      <c r="C66" s="1" t="n">
        <v>-37484.76</v>
      </c>
      <c r="D66" s="1" t="n">
        <f aca="false">C66-B66</f>
        <v>1636.53</v>
      </c>
      <c r="E66" s="1" t="n">
        <v>-38324.63</v>
      </c>
      <c r="F66" s="1" t="n">
        <f aca="false">E66-B66</f>
        <v>796.660000000004</v>
      </c>
    </row>
    <row r="67" customFormat="false" ht="13.5" hidden="false" customHeight="false" outlineLevel="0" collapsed="false">
      <c r="A67" s="1" t="n">
        <v>870</v>
      </c>
      <c r="B67" s="1" t="n">
        <v>-38417.42</v>
      </c>
      <c r="C67" s="1" t="n">
        <v>-36817.33</v>
      </c>
      <c r="D67" s="1" t="n">
        <f aca="false">C67-B67</f>
        <v>1600.09</v>
      </c>
      <c r="E67" s="1" t="n">
        <v>-37620.98</v>
      </c>
      <c r="F67" s="1" t="n">
        <f aca="false">E67-B67</f>
        <v>796.439999999995</v>
      </c>
    </row>
    <row r="68" customFormat="false" ht="13.5" hidden="false" customHeight="false" outlineLevel="0" collapsed="false">
      <c r="A68" s="1" t="n">
        <v>860</v>
      </c>
      <c r="B68" s="1" t="n">
        <v>-37717.23</v>
      </c>
      <c r="C68" s="1" t="n">
        <v>-36153.57</v>
      </c>
      <c r="D68" s="1" t="n">
        <f aca="false">C68-B68</f>
        <v>1563.66</v>
      </c>
      <c r="E68" s="1" t="n">
        <v>-36921.57</v>
      </c>
      <c r="F68" s="1" t="n">
        <f aca="false">E68-B68</f>
        <v>795.660000000004</v>
      </c>
    </row>
    <row r="69" customFormat="false" ht="13.5" hidden="false" customHeight="false" outlineLevel="0" collapsed="false">
      <c r="A69" s="1" t="n">
        <v>850</v>
      </c>
      <c r="B69" s="1" t="n">
        <v>-37020.76</v>
      </c>
      <c r="C69" s="1" t="n">
        <v>-35493.53</v>
      </c>
      <c r="D69" s="1" t="n">
        <f aca="false">C69-B69</f>
        <v>1527.23</v>
      </c>
      <c r="E69" s="1" t="n">
        <v>-36226.49</v>
      </c>
      <c r="F69" s="1" t="n">
        <f aca="false">E69-B69</f>
        <v>794.270000000004</v>
      </c>
    </row>
    <row r="70" customFormat="false" ht="13.5" hidden="false" customHeight="false" outlineLevel="0" collapsed="false">
      <c r="A70" s="1" t="n">
        <v>840</v>
      </c>
      <c r="B70" s="1" t="n">
        <v>-36328.04</v>
      </c>
      <c r="C70" s="1" t="n">
        <v>-34837.23</v>
      </c>
      <c r="D70" s="1" t="n">
        <f aca="false">C70-B70</f>
        <v>1490.81</v>
      </c>
      <c r="E70" s="1" t="n">
        <v>-35535.8</v>
      </c>
      <c r="F70" s="1" t="n">
        <f aca="false">E70-B70</f>
        <v>792.239999999998</v>
      </c>
    </row>
    <row r="71" customFormat="false" ht="13.5" hidden="false" customHeight="false" outlineLevel="0" collapsed="false">
      <c r="A71" s="1" t="n">
        <v>830</v>
      </c>
      <c r="B71" s="1" t="n">
        <v>-35639.09</v>
      </c>
      <c r="C71" s="1" t="n">
        <v>-34184.7</v>
      </c>
      <c r="D71" s="1" t="n">
        <f aca="false">C71-B71</f>
        <v>1454.39</v>
      </c>
      <c r="E71" s="1" t="n">
        <v>-34849.61</v>
      </c>
      <c r="F71" s="1" t="n">
        <f aca="false">E71-B71</f>
        <v>789.479999999996</v>
      </c>
    </row>
    <row r="72" customFormat="false" ht="13.5" hidden="false" customHeight="false" outlineLevel="0" collapsed="false">
      <c r="A72" s="1" t="n">
        <v>823.001</v>
      </c>
      <c r="B72" s="1" t="n">
        <v>-35159.17</v>
      </c>
      <c r="C72" s="1" t="n">
        <v>-33730.26</v>
      </c>
      <c r="D72" s="1" t="n">
        <f aca="false">C72-B72</f>
        <v>1428.91</v>
      </c>
      <c r="E72" s="1" t="n">
        <v>-34372.05</v>
      </c>
      <c r="F72" s="1" t="n">
        <f aca="false">E72-B72</f>
        <v>787.119999999995</v>
      </c>
    </row>
    <row r="73" customFormat="false" ht="13.5" hidden="false" customHeight="false" outlineLevel="0" collapsed="false">
      <c r="A73" s="1" t="n">
        <v>823</v>
      </c>
      <c r="B73" s="1" t="n">
        <v>-35159.1</v>
      </c>
      <c r="C73" s="1" t="n">
        <v>-33730.19</v>
      </c>
      <c r="D73" s="1" t="n">
        <f aca="false">C73-B73</f>
        <v>1428.91</v>
      </c>
      <c r="E73" s="1" t="n">
        <v>-34371.98</v>
      </c>
      <c r="F73" s="1" t="n">
        <f aca="false">E73-B73</f>
        <v>787.119999999995</v>
      </c>
    </row>
    <row r="74" customFormat="false" ht="13.5" hidden="false" customHeight="false" outlineLevel="0" collapsed="false">
      <c r="A74" s="1" t="n">
        <v>823</v>
      </c>
      <c r="B74" s="1" t="n">
        <v>-35159.1</v>
      </c>
      <c r="C74" s="1" t="n">
        <v>-33730.19</v>
      </c>
      <c r="D74" s="1" t="n">
        <f aca="false">C74-B74</f>
        <v>1428.91</v>
      </c>
      <c r="E74" s="1" t="n">
        <v>-34371.98</v>
      </c>
      <c r="F74" s="1" t="n">
        <f aca="false">E74-B74</f>
        <v>787.119999999995</v>
      </c>
    </row>
    <row r="75" customFormat="false" ht="13.5" hidden="false" customHeight="false" outlineLevel="0" collapsed="false">
      <c r="A75" s="1" t="n">
        <v>822.999</v>
      </c>
      <c r="B75" s="1" t="n">
        <v>-35159.03</v>
      </c>
      <c r="C75" s="1" t="n">
        <v>-33730.12</v>
      </c>
      <c r="D75" s="1" t="n">
        <f aca="false">C75-B75</f>
        <v>1428.91</v>
      </c>
      <c r="E75" s="1" t="n">
        <v>-34371.91</v>
      </c>
      <c r="F75" s="1" t="n">
        <f aca="false">E75-B75</f>
        <v>787.119999999995</v>
      </c>
    </row>
    <row r="76" customFormat="false" ht="13.5" hidden="false" customHeight="false" outlineLevel="0" collapsed="false">
      <c r="A76" s="1" t="n">
        <v>820</v>
      </c>
      <c r="B76" s="1" t="n">
        <v>-34953.96</v>
      </c>
      <c r="C76" s="1" t="n">
        <v>-33535.98</v>
      </c>
      <c r="D76" s="1" t="n">
        <f aca="false">C76-B76</f>
        <v>1417.98</v>
      </c>
      <c r="E76" s="1" t="n">
        <v>-34167.98</v>
      </c>
      <c r="F76" s="1" t="n">
        <f aca="false">E76-B76</f>
        <v>785.979999999996</v>
      </c>
    </row>
    <row r="77" customFormat="false" ht="13.5" hidden="false" customHeight="false" outlineLevel="0" collapsed="false">
      <c r="A77" s="1" t="n">
        <v>810</v>
      </c>
      <c r="B77" s="1" t="n">
        <v>-34272.69</v>
      </c>
      <c r="C77" s="1" t="n">
        <v>-32891.1</v>
      </c>
      <c r="D77" s="1" t="n">
        <f aca="false">C77-B77</f>
        <v>1381.59</v>
      </c>
      <c r="E77" s="1" t="n">
        <v>-33491.04</v>
      </c>
      <c r="F77" s="1" t="n">
        <f aca="false">E77-B77</f>
        <v>781.650000000002</v>
      </c>
    </row>
    <row r="78" customFormat="false" ht="13.5" hidden="false" customHeight="false" outlineLevel="0" collapsed="false">
      <c r="A78" s="1" t="n">
        <v>800</v>
      </c>
      <c r="B78" s="1" t="n">
        <v>-33595.3</v>
      </c>
      <c r="C78" s="1" t="n">
        <v>-32250.1</v>
      </c>
      <c r="D78" s="1" t="n">
        <f aca="false">C78-B78</f>
        <v>1345.2</v>
      </c>
      <c r="E78" s="1" t="n">
        <v>-32818.88</v>
      </c>
      <c r="F78" s="1" t="n">
        <f aca="false">E78-B78</f>
        <v>776.420000000006</v>
      </c>
    </row>
    <row r="79" customFormat="false" ht="13.5" hidden="false" customHeight="false" outlineLevel="0" collapsed="false">
      <c r="A79" s="1" t="n">
        <v>790</v>
      </c>
      <c r="B79" s="1" t="n">
        <v>-32921.83</v>
      </c>
      <c r="C79" s="1" t="n">
        <v>-31613.02</v>
      </c>
      <c r="D79" s="1" t="n">
        <f aca="false">C79-B79</f>
        <v>1308.81</v>
      </c>
      <c r="E79" s="1" t="n">
        <v>-32151.63</v>
      </c>
      <c r="F79" s="1" t="n">
        <f aca="false">E79-B79</f>
        <v>770.200000000001</v>
      </c>
    </row>
    <row r="80" customFormat="false" ht="13.5" hidden="false" customHeight="false" outlineLevel="0" collapsed="false">
      <c r="A80" s="1" t="n">
        <v>780</v>
      </c>
      <c r="B80" s="1" t="n">
        <v>-32252.32</v>
      </c>
      <c r="C80" s="1" t="n">
        <v>-30979.89</v>
      </c>
      <c r="D80" s="1" t="n">
        <f aca="false">C80-B80</f>
        <v>1272.43</v>
      </c>
      <c r="E80" s="1" t="n">
        <v>-31489.43</v>
      </c>
      <c r="F80" s="1" t="n">
        <f aca="false">E80-B80</f>
        <v>762.889999999999</v>
      </c>
    </row>
    <row r="81" customFormat="false" ht="13.5" hidden="false" customHeight="false" outlineLevel="0" collapsed="false">
      <c r="A81" s="1" t="n">
        <v>770</v>
      </c>
      <c r="B81" s="1" t="n">
        <v>-31586.82</v>
      </c>
      <c r="C81" s="1" t="n">
        <v>-30350.76</v>
      </c>
      <c r="D81" s="1" t="n">
        <f aca="false">C81-B81</f>
        <v>1236.06</v>
      </c>
      <c r="E81" s="1" t="n">
        <v>-30832.42</v>
      </c>
      <c r="F81" s="1" t="n">
        <f aca="false">E81-B81</f>
        <v>754.400000000002</v>
      </c>
    </row>
    <row r="82" customFormat="false" ht="13.5" hidden="false" customHeight="false" outlineLevel="0" collapsed="false">
      <c r="A82" s="1" t="n">
        <v>760</v>
      </c>
      <c r="B82" s="1" t="n">
        <v>-30925.36</v>
      </c>
      <c r="C82" s="1" t="n">
        <v>-29725.66</v>
      </c>
      <c r="D82" s="1" t="n">
        <f aca="false">C82-B82</f>
        <v>1199.7</v>
      </c>
      <c r="E82" s="1" t="n">
        <v>-30180.78</v>
      </c>
      <c r="F82" s="1" t="n">
        <f aca="false">E82-B82</f>
        <v>744.580000000002</v>
      </c>
    </row>
    <row r="83" customFormat="false" ht="13.5" hidden="false" customHeight="false" outlineLevel="0" collapsed="false">
      <c r="A83" s="1" t="n">
        <v>750</v>
      </c>
      <c r="B83" s="1" t="n">
        <v>-30267.98</v>
      </c>
      <c r="C83" s="1" t="n">
        <v>-29104.63</v>
      </c>
      <c r="D83" s="1" t="n">
        <f aca="false">C83-B83</f>
        <v>1163.35</v>
      </c>
      <c r="E83" s="1" t="n">
        <v>-29534.71</v>
      </c>
      <c r="F83" s="1" t="n">
        <f aca="false">E83-B83</f>
        <v>733.27</v>
      </c>
    </row>
    <row r="84" customFormat="false" ht="13.5" hidden="false" customHeight="false" outlineLevel="0" collapsed="false">
      <c r="A84" s="1" t="n">
        <v>740</v>
      </c>
      <c r="B84" s="1" t="n">
        <v>-29614.73</v>
      </c>
      <c r="C84" s="1" t="n">
        <v>-28487.71</v>
      </c>
      <c r="D84" s="1" t="n">
        <f aca="false">C84-B84</f>
        <v>1127.02</v>
      </c>
      <c r="E84" s="1" t="n">
        <v>-28894.43</v>
      </c>
      <c r="F84" s="1" t="n">
        <f aca="false">E84-B84</f>
        <v>720.299999999999</v>
      </c>
    </row>
    <row r="85" customFormat="false" ht="13.5" hidden="false" customHeight="false" outlineLevel="0" collapsed="false">
      <c r="A85" s="1" t="n">
        <v>730</v>
      </c>
      <c r="B85" s="1" t="n">
        <v>-28965.65</v>
      </c>
      <c r="C85" s="1" t="n">
        <v>-27874.95</v>
      </c>
      <c r="D85" s="1" t="n">
        <f aca="false">C85-B85</f>
        <v>1090.7</v>
      </c>
      <c r="E85" s="1" t="n">
        <v>-28260.23</v>
      </c>
      <c r="F85" s="1" t="n">
        <f aca="false">E85-B85</f>
        <v>705.420000000002</v>
      </c>
    </row>
    <row r="86" customFormat="false" ht="13.5" hidden="false" customHeight="false" outlineLevel="0" collapsed="false">
      <c r="A86" s="1" t="n">
        <v>720</v>
      </c>
      <c r="B86" s="1" t="n">
        <v>-28320.78</v>
      </c>
      <c r="C86" s="1" t="n">
        <v>-27266.39</v>
      </c>
      <c r="D86" s="1" t="n">
        <f aca="false">C86-B86</f>
        <v>1054.39</v>
      </c>
      <c r="E86" s="1" t="n">
        <v>-27632.72</v>
      </c>
      <c r="F86" s="1" t="n">
        <f aca="false">E86-B86</f>
        <v>688.059999999998</v>
      </c>
    </row>
    <row r="87" customFormat="false" ht="13.5" hidden="false" customHeight="false" outlineLevel="0" collapsed="false">
      <c r="A87" s="1" t="n">
        <v>710</v>
      </c>
      <c r="B87" s="1" t="n">
        <v>-27680.17</v>
      </c>
      <c r="C87" s="1" t="n">
        <v>-26662.07</v>
      </c>
      <c r="D87" s="1" t="n">
        <f aca="false">C87-B87</f>
        <v>1018.1</v>
      </c>
      <c r="E87" s="1" t="n">
        <v>-27012.48</v>
      </c>
      <c r="F87" s="1" t="n">
        <f aca="false">E87-B87</f>
        <v>667.689999999999</v>
      </c>
    </row>
    <row r="88" customFormat="false" ht="13.5" hidden="false" customHeight="false" outlineLevel="0" collapsed="false">
      <c r="A88" s="1" t="n">
        <v>700</v>
      </c>
      <c r="B88" s="1" t="n">
        <v>-27043.87</v>
      </c>
      <c r="C88" s="1" t="n">
        <v>-26062.05</v>
      </c>
      <c r="D88" s="1" t="n">
        <f aca="false">C88-B88</f>
        <v>981.82</v>
      </c>
      <c r="E88" s="1" t="n">
        <v>-26399.38</v>
      </c>
      <c r="F88" s="1" t="n">
        <f aca="false">E88-B88</f>
        <v>644.489999999998</v>
      </c>
    </row>
    <row r="89" customFormat="false" ht="13.5" hidden="false" customHeight="false" outlineLevel="0" collapsed="false">
      <c r="A89" s="1" t="n">
        <v>690</v>
      </c>
      <c r="B89" s="1" t="n">
        <v>-26411.92</v>
      </c>
      <c r="C89" s="1" t="n">
        <v>-25466.36</v>
      </c>
      <c r="D89" s="1" t="n">
        <f aca="false">C89-B89</f>
        <v>945.559999999998</v>
      </c>
      <c r="E89" s="1" t="n">
        <v>-25793.31</v>
      </c>
      <c r="F89" s="1" t="n">
        <f aca="false">E89-B89</f>
        <v>618.609999999997</v>
      </c>
    </row>
    <row r="90" customFormat="false" ht="13.5" hidden="false" customHeight="false" outlineLevel="0" collapsed="false">
      <c r="A90" s="1" t="n">
        <v>680</v>
      </c>
      <c r="B90" s="1" t="n">
        <v>-25784.38</v>
      </c>
      <c r="C90" s="1" t="n">
        <v>-24875.07</v>
      </c>
      <c r="D90" s="1" t="n">
        <f aca="false">C90-B90</f>
        <v>909.310000000001</v>
      </c>
      <c r="E90" s="1" t="n">
        <v>-25194.15</v>
      </c>
      <c r="F90" s="1" t="n">
        <f aca="false">E90-B90</f>
        <v>590.23</v>
      </c>
    </row>
    <row r="91" customFormat="false" ht="13.5" hidden="false" customHeight="false" outlineLevel="0" collapsed="false">
      <c r="A91" s="1" t="n">
        <v>670</v>
      </c>
      <c r="B91" s="1" t="n">
        <v>-25161.3</v>
      </c>
      <c r="C91" s="1" t="n">
        <v>-24288.21</v>
      </c>
      <c r="D91" s="1" t="n">
        <f aca="false">C91-B91</f>
        <v>873.09</v>
      </c>
      <c r="E91" s="1" t="n">
        <v>-24601.81</v>
      </c>
      <c r="F91" s="1" t="n">
        <f aca="false">E91-B91</f>
        <v>559.489999999998</v>
      </c>
    </row>
    <row r="92" customFormat="false" ht="13.5" hidden="false" customHeight="false" outlineLevel="0" collapsed="false">
      <c r="A92" s="1" t="n">
        <v>660</v>
      </c>
      <c r="B92" s="1" t="n">
        <v>-24542.74</v>
      </c>
      <c r="C92" s="1" t="n">
        <v>-23705.84</v>
      </c>
      <c r="D92" s="1" t="n">
        <f aca="false">C92-B92</f>
        <v>836.900000000002</v>
      </c>
      <c r="E92" s="1" t="n">
        <v>-24016.21</v>
      </c>
      <c r="F92" s="1" t="n">
        <f aca="false">E92-B92</f>
        <v>526.530000000003</v>
      </c>
    </row>
    <row r="93" customFormat="false" ht="13.5" hidden="false" customHeight="false" outlineLevel="0" collapsed="false">
      <c r="A93" s="1" t="n">
        <v>650</v>
      </c>
      <c r="B93" s="1" t="n">
        <v>-23928.74</v>
      </c>
      <c r="C93" s="1" t="n">
        <v>-23128.01</v>
      </c>
      <c r="D93" s="1" t="n">
        <f aca="false">C93-B93</f>
        <v>800.730000000003</v>
      </c>
      <c r="E93" s="1" t="n">
        <v>-23437.29</v>
      </c>
      <c r="F93" s="1" t="n">
        <f aca="false">E93-B93</f>
        <v>491.450000000001</v>
      </c>
    </row>
    <row r="94" customFormat="false" ht="13.5" hidden="false" customHeight="false" outlineLevel="0" collapsed="false">
      <c r="A94" s="1" t="n">
        <v>640</v>
      </c>
      <c r="B94" s="1" t="n">
        <v>-23319.37</v>
      </c>
      <c r="C94" s="1" t="n">
        <v>-22554.78</v>
      </c>
      <c r="D94" s="1" t="n">
        <f aca="false">C94-B94</f>
        <v>764.59</v>
      </c>
      <c r="E94" s="1" t="n">
        <v>-22864.99</v>
      </c>
      <c r="F94" s="1" t="n">
        <f aca="false">E94-B94</f>
        <v>454.379999999997</v>
      </c>
    </row>
    <row r="95" customFormat="false" ht="13.5" hidden="false" customHeight="false" outlineLevel="0" collapsed="false">
      <c r="A95" s="1" t="n">
        <v>630</v>
      </c>
      <c r="B95" s="1" t="n">
        <v>-22714.68</v>
      </c>
      <c r="C95" s="1" t="n">
        <v>-21986.2</v>
      </c>
      <c r="D95" s="1" t="n">
        <f aca="false">C95-B95</f>
        <v>728.48</v>
      </c>
      <c r="E95" s="1" t="n">
        <v>-22299.27</v>
      </c>
      <c r="F95" s="1" t="n">
        <f aca="false">E95-B95</f>
        <v>415.41</v>
      </c>
    </row>
    <row r="96" customFormat="false" ht="13.5" hidden="false" customHeight="false" outlineLevel="0" collapsed="false">
      <c r="A96" s="1" t="n">
        <v>620</v>
      </c>
      <c r="B96" s="1" t="n">
        <v>-22114.73</v>
      </c>
      <c r="C96" s="1" t="n">
        <v>-21422.33</v>
      </c>
      <c r="D96" s="1" t="n">
        <f aca="false">C96-B96</f>
        <v>692.399999999998</v>
      </c>
      <c r="E96" s="1" t="n">
        <v>-21740.08</v>
      </c>
      <c r="F96" s="1" t="n">
        <f aca="false">E96-B96</f>
        <v>374.649999999998</v>
      </c>
    </row>
    <row r="97" customFormat="false" ht="13.5" hidden="false" customHeight="false" outlineLevel="0" collapsed="false">
      <c r="A97" s="1" t="n">
        <v>610</v>
      </c>
      <c r="B97" s="1" t="n">
        <v>-21519.6</v>
      </c>
      <c r="C97" s="1" t="n">
        <v>-20863.24</v>
      </c>
      <c r="D97" s="1" t="n">
        <f aca="false">C97-B97</f>
        <v>656.359999999997</v>
      </c>
      <c r="E97" s="1" t="n">
        <v>-21187.4</v>
      </c>
      <c r="F97" s="1" t="n">
        <f aca="false">E97-B97</f>
        <v>332.199999999997</v>
      </c>
    </row>
    <row r="98" customFormat="false" ht="13.5" hidden="false" customHeight="false" outlineLevel="0" collapsed="false">
      <c r="A98" s="1" t="n">
        <v>600</v>
      </c>
      <c r="B98" s="1" t="n">
        <v>-20929.33</v>
      </c>
      <c r="C98" s="1" t="n">
        <v>-20308.97</v>
      </c>
      <c r="D98" s="1" t="n">
        <f aca="false">C98-B98</f>
        <v>620.360000000001</v>
      </c>
      <c r="E98" s="1" t="n">
        <v>-20641.21</v>
      </c>
      <c r="F98" s="1" t="n">
        <f aca="false">E98-B98</f>
        <v>288.120000000003</v>
      </c>
    </row>
    <row r="99" customFormat="false" ht="13.5" hidden="false" customHeight="false" outlineLevel="0" collapsed="false">
      <c r="A99" s="1" t="n">
        <v>590</v>
      </c>
      <c r="B99" s="1" t="n">
        <v>-20344.01</v>
      </c>
      <c r="C99" s="1" t="n">
        <v>-19759.61</v>
      </c>
      <c r="D99" s="1" t="n">
        <f aca="false">C99-B99</f>
        <v>584.399999999998</v>
      </c>
      <c r="E99" s="1" t="n">
        <v>-20101.48</v>
      </c>
      <c r="F99" s="1" t="n">
        <f aca="false">E99-B99</f>
        <v>242.529999999999</v>
      </c>
    </row>
    <row r="100" customFormat="false" ht="13.5" hidden="false" customHeight="false" outlineLevel="0" collapsed="false">
      <c r="A100" s="1" t="n">
        <v>580</v>
      </c>
      <c r="B100" s="1" t="n">
        <v>-19763.7</v>
      </c>
      <c r="C100" s="1" t="n">
        <v>-19215.21</v>
      </c>
      <c r="D100" s="1" t="n">
        <f aca="false">C100-B100</f>
        <v>548.490000000002</v>
      </c>
      <c r="E100" s="1" t="n">
        <v>-19568.22</v>
      </c>
      <c r="F100" s="1" t="n">
        <f aca="false">E100-B100</f>
        <v>195.48</v>
      </c>
    </row>
    <row r="101" customFormat="false" ht="13.5" hidden="false" customHeight="false" outlineLevel="0" collapsed="false">
      <c r="A101" s="1" t="n">
        <v>570</v>
      </c>
      <c r="B101" s="1" t="n">
        <v>-19188.48</v>
      </c>
      <c r="C101" s="1" t="n">
        <v>-18675.83</v>
      </c>
      <c r="D101" s="1" t="n">
        <f aca="false">C101-B101</f>
        <v>512.649999999998</v>
      </c>
      <c r="E101" s="1" t="n">
        <v>-19041.42</v>
      </c>
      <c r="F101" s="1" t="n">
        <f aca="false">E101-B101</f>
        <v>147.060000000001</v>
      </c>
    </row>
    <row r="102" customFormat="false" ht="13.5" hidden="false" customHeight="false" outlineLevel="0" collapsed="false">
      <c r="A102" s="1" t="n">
        <v>560</v>
      </c>
      <c r="B102" s="1" t="n">
        <v>-18618.42</v>
      </c>
      <c r="C102" s="1" t="n">
        <v>-18141.56</v>
      </c>
      <c r="D102" s="1" t="n">
        <f aca="false">C102-B102</f>
        <v>476.859999999997</v>
      </c>
      <c r="E102" s="1" t="n">
        <v>-18521.09</v>
      </c>
      <c r="F102" s="1" t="n">
        <f aca="false">E102-B102</f>
        <v>97.3299999999981</v>
      </c>
    </row>
    <row r="103" customFormat="false" ht="13.5" hidden="false" customHeight="false" outlineLevel="0" collapsed="false">
      <c r="A103" s="1" t="n">
        <v>550</v>
      </c>
      <c r="B103" s="1" t="n">
        <v>-18053.6</v>
      </c>
      <c r="C103" s="1" t="n">
        <v>-17612.46</v>
      </c>
      <c r="D103" s="1" t="n">
        <f aca="false">C103-B103</f>
        <v>441.139999999999</v>
      </c>
      <c r="E103" s="1" t="n">
        <v>-18007.22</v>
      </c>
      <c r="F103" s="1" t="n">
        <f aca="false">E103-B103</f>
        <v>46.3799999999974</v>
      </c>
    </row>
    <row r="104" customFormat="false" ht="13.5" hidden="false" customHeight="false" outlineLevel="0" collapsed="false">
      <c r="A104" s="1" t="n">
        <v>540</v>
      </c>
      <c r="B104" s="1" t="n">
        <v>-17494.1</v>
      </c>
      <c r="C104" s="1" t="n">
        <v>-17088.61</v>
      </c>
      <c r="D104" s="1" t="n">
        <f aca="false">C104-B104</f>
        <v>405.489999999998</v>
      </c>
      <c r="E104" s="1" t="n">
        <v>-17499.84</v>
      </c>
      <c r="F104" s="1" t="n">
        <f aca="false">E104-B104</f>
        <v>-5.7400000000016</v>
      </c>
    </row>
    <row r="105" customFormat="false" ht="13.5" hidden="false" customHeight="false" outlineLevel="0" collapsed="false">
      <c r="A105" s="1" t="n">
        <v>530</v>
      </c>
      <c r="B105" s="1" t="n">
        <v>-16940.01</v>
      </c>
      <c r="C105" s="1" t="n">
        <v>-16570.08</v>
      </c>
      <c r="D105" s="1" t="n">
        <f aca="false">C105-B105</f>
        <v>369.929999999997</v>
      </c>
      <c r="E105" s="1" t="n">
        <v>-16998.97</v>
      </c>
      <c r="F105" s="1" t="n">
        <f aca="false">E105-B105</f>
        <v>-58.9600000000028</v>
      </c>
    </row>
    <row r="106" customFormat="false" ht="13.5" hidden="false" customHeight="false" outlineLevel="0" collapsed="false">
      <c r="A106" s="1" t="n">
        <v>520</v>
      </c>
      <c r="B106" s="1" t="n">
        <v>-16391.42</v>
      </c>
      <c r="C106" s="1" t="n">
        <v>-16056.96</v>
      </c>
      <c r="D106" s="1" t="n">
        <f aca="false">C106-B106</f>
        <v>334.459999999999</v>
      </c>
      <c r="E106" s="1" t="n">
        <v>-16504.62</v>
      </c>
      <c r="F106" s="1" t="n">
        <f aca="false">E106-B106</f>
        <v>-113.200000000001</v>
      </c>
    </row>
    <row r="107" customFormat="false" ht="13.5" hidden="false" customHeight="false" outlineLevel="0" collapsed="false">
      <c r="A107" s="1" t="n">
        <v>510</v>
      </c>
      <c r="B107" s="1" t="n">
        <v>-15848.43</v>
      </c>
      <c r="C107" s="1" t="n">
        <v>-15549.32</v>
      </c>
      <c r="D107" s="1" t="n">
        <f aca="false">C107-B107</f>
        <v>299.110000000001</v>
      </c>
      <c r="E107" s="1" t="n">
        <v>-16016.84</v>
      </c>
      <c r="F107" s="1" t="n">
        <f aca="false">E107-B107</f>
        <v>-168.41</v>
      </c>
    </row>
    <row r="108" customFormat="false" ht="13.5" hidden="false" customHeight="false" outlineLevel="0" collapsed="false">
      <c r="A108" s="1" t="n">
        <v>500</v>
      </c>
      <c r="B108" s="1" t="n">
        <v>-15311.14</v>
      </c>
      <c r="C108" s="1" t="n">
        <v>-15047.26</v>
      </c>
      <c r="D108" s="1" t="n">
        <f aca="false">C108-B108</f>
        <v>263.879999999999</v>
      </c>
      <c r="E108" s="1" t="n">
        <v>-15535.65</v>
      </c>
      <c r="F108" s="1" t="n">
        <f aca="false">E108-B108</f>
        <v>-224.51</v>
      </c>
    </row>
    <row r="109" customFormat="false" ht="13.5" hidden="false" customHeight="false" outlineLevel="0" collapsed="false">
      <c r="A109" s="1" t="n">
        <v>490</v>
      </c>
      <c r="B109" s="1" t="n">
        <v>-14779.64</v>
      </c>
      <c r="C109" s="1" t="n">
        <v>-14550.87</v>
      </c>
      <c r="D109" s="1" t="n">
        <f aca="false">C109-B109</f>
        <v>228.769999999999</v>
      </c>
      <c r="E109" s="1" t="n">
        <v>-15061.09</v>
      </c>
      <c r="F109" s="1" t="n">
        <f aca="false">E109-B109</f>
        <v>-281.450000000001</v>
      </c>
    </row>
    <row r="110" customFormat="false" ht="13.5" hidden="false" customHeight="false" outlineLevel="0" collapsed="false">
      <c r="A110" s="1" t="n">
        <v>480</v>
      </c>
      <c r="B110" s="1" t="n">
        <v>-14254.05</v>
      </c>
      <c r="C110" s="1" t="n">
        <v>-14060.23</v>
      </c>
      <c r="D110" s="1" t="n">
        <f aca="false">C110-B110</f>
        <v>193.82</v>
      </c>
      <c r="E110" s="1" t="n">
        <v>-14593.2</v>
      </c>
      <c r="F110" s="1" t="n">
        <f aca="false">E110-B110</f>
        <v>-339.150000000001</v>
      </c>
    </row>
    <row r="111" customFormat="false" ht="13.5" hidden="false" customHeight="false" outlineLevel="0" collapsed="false">
      <c r="A111" s="1" t="n">
        <v>470</v>
      </c>
      <c r="B111" s="1" t="n">
        <v>-13734.5</v>
      </c>
      <c r="C111" s="1" t="n">
        <v>-13575.45</v>
      </c>
      <c r="D111" s="1" t="n">
        <f aca="false">C111-B111</f>
        <v>159.049999999999</v>
      </c>
      <c r="E111" s="1" t="n">
        <v>-14132.04</v>
      </c>
      <c r="F111" s="1" t="n">
        <f aca="false">E111-B111</f>
        <v>-397.540000000001</v>
      </c>
      <c r="G111" s="1" t="n">
        <f aca="false">D111+(D110-D111)*0.1</f>
        <v>162.526999999999</v>
      </c>
    </row>
    <row r="112" customFormat="false" ht="13.5" hidden="false" customHeight="false" outlineLevel="0" collapsed="false">
      <c r="A112" s="1" t="n">
        <v>460</v>
      </c>
      <c r="B112" s="1" t="n">
        <v>-13221.09</v>
      </c>
      <c r="C112" s="1" t="n">
        <v>-13096.61</v>
      </c>
      <c r="D112" s="1" t="n">
        <f aca="false">C112-B112</f>
        <v>124.48</v>
      </c>
      <c r="E112" s="1" t="n">
        <v>-13677.66</v>
      </c>
      <c r="F112" s="1" t="n">
        <f aca="false">E112-B112</f>
        <v>-456.57</v>
      </c>
      <c r="G112" s="1" t="n">
        <f aca="false">D112+(D111-D112)*0.1</f>
        <v>127.937</v>
      </c>
    </row>
    <row r="113" customFormat="false" ht="13.5" hidden="false" customHeight="false" outlineLevel="0" collapsed="false">
      <c r="A113" s="1" t="n">
        <v>450</v>
      </c>
      <c r="B113" s="1" t="n">
        <v>-12713.97</v>
      </c>
      <c r="C113" s="1" t="n">
        <v>-12623.84</v>
      </c>
      <c r="D113" s="1" t="n">
        <f aca="false">C113-B113</f>
        <v>90.1299999999992</v>
      </c>
      <c r="E113" s="1" t="n">
        <v>-13230.12</v>
      </c>
      <c r="F113" s="1" t="n">
        <f aca="false">E113-B113</f>
        <v>-516.150000000002</v>
      </c>
      <c r="G113" s="1" t="n">
        <f aca="false">D113+(D112-D113)*0.1</f>
        <v>93.5649999999992</v>
      </c>
    </row>
    <row r="114" customFormat="false" ht="13.5" hidden="false" customHeight="false" outlineLevel="0" collapsed="false">
      <c r="A114" s="1" t="n">
        <v>440</v>
      </c>
      <c r="B114" s="1" t="n">
        <v>-12213.27</v>
      </c>
      <c r="C114" s="1" t="n">
        <v>-12157.23</v>
      </c>
      <c r="D114" s="1" t="n">
        <f aca="false">C114-B114</f>
        <v>56.0400000000009</v>
      </c>
      <c r="E114" s="1" t="n">
        <v>-12789.48</v>
      </c>
      <c r="F114" s="1" t="n">
        <f aca="false">E114-B114</f>
        <v>-576.209999999999</v>
      </c>
      <c r="G114" s="1" t="n">
        <f aca="false">D114+(D113-D114)*0.1</f>
        <v>59.4490000000007</v>
      </c>
    </row>
    <row r="115" customFormat="false" ht="13.5" hidden="false" customHeight="false" outlineLevel="0" collapsed="false">
      <c r="A115" s="1" t="n">
        <v>430</v>
      </c>
      <c r="B115" s="1" t="n">
        <v>-11719.15</v>
      </c>
      <c r="C115" s="1" t="n">
        <v>-11696.89</v>
      </c>
      <c r="D115" s="1" t="n">
        <f aca="false">C115-B115</f>
        <v>22.2600000000002</v>
      </c>
      <c r="E115" s="1" t="n">
        <v>-12355.81</v>
      </c>
      <c r="F115" s="1" t="n">
        <f aca="false">E115-B115</f>
        <v>-636.66</v>
      </c>
      <c r="G115" s="1" t="n">
        <f aca="false">D115+(D114-D115)*0.1</f>
        <v>25.6380000000003</v>
      </c>
    </row>
    <row r="116" customFormat="false" ht="13.5" hidden="false" customHeight="false" outlineLevel="0" collapsed="false">
      <c r="A116" s="1" t="n">
        <v>420</v>
      </c>
      <c r="B116" s="1" t="n">
        <v>-11231.78</v>
      </c>
      <c r="C116" s="1" t="n">
        <v>-11242.96</v>
      </c>
      <c r="D116" s="1" t="n">
        <f aca="false">C116-B116</f>
        <v>-11.1799999999985</v>
      </c>
      <c r="E116" s="1" t="n">
        <v>-11929.18</v>
      </c>
      <c r="F116" s="1" t="n">
        <f aca="false">E116-B116</f>
        <v>-697.4</v>
      </c>
      <c r="G116" s="1" t="n">
        <f aca="false">D116+(D115-D116)*0.1</f>
        <v>-7.8359999999986</v>
      </c>
    </row>
    <row r="117" customFormat="false" ht="13.5" hidden="false" customHeight="false" outlineLevel="0" collapsed="false">
      <c r="A117" s="1" t="n">
        <v>410</v>
      </c>
      <c r="B117" s="1" t="n">
        <v>-10751.34</v>
      </c>
      <c r="C117" s="1" t="n">
        <v>-10795.54</v>
      </c>
      <c r="D117" s="1" t="n">
        <f aca="false">C117-B117</f>
        <v>-44.2000000000007</v>
      </c>
      <c r="E117" s="1" t="n">
        <v>-11509.69</v>
      </c>
      <c r="F117" s="1" t="n">
        <f aca="false">E117-B117</f>
        <v>-758.35</v>
      </c>
      <c r="G117" s="1" t="n">
        <f aca="false">D117+(D116-D117)*0.1</f>
        <v>-40.8980000000005</v>
      </c>
    </row>
    <row r="118" customFormat="false" ht="13.5" hidden="false" customHeight="false" outlineLevel="0" collapsed="false">
      <c r="A118" s="1" t="n">
        <v>400</v>
      </c>
      <c r="B118" s="1" t="n">
        <v>-10278.02</v>
      </c>
      <c r="C118" s="1" t="n">
        <v>-10354.76</v>
      </c>
      <c r="D118" s="1" t="n">
        <f aca="false">C118-B118</f>
        <v>-76.7399999999998</v>
      </c>
      <c r="E118" s="1" t="n">
        <v>-11097.41</v>
      </c>
      <c r="F118" s="1" t="n">
        <f aca="false">E118-B118</f>
        <v>-819.389999999999</v>
      </c>
      <c r="G118" s="1" t="n">
        <f aca="false">D118+(D117-D118)*0.1</f>
        <v>-73.4859999999999</v>
      </c>
    </row>
    <row r="119" customFormat="false" ht="13.5" hidden="false" customHeight="false" outlineLevel="0" collapsed="false">
      <c r="A119" s="1" t="n">
        <v>390</v>
      </c>
      <c r="B119" s="1" t="n">
        <v>-9812.059</v>
      </c>
      <c r="C119" s="1" t="n">
        <v>-9920.765</v>
      </c>
      <c r="D119" s="1" t="n">
        <f aca="false">C119-B119</f>
        <v>-108.706</v>
      </c>
      <c r="E119" s="1" t="n">
        <v>-10692.45</v>
      </c>
      <c r="F119" s="1" t="n">
        <f aca="false">E119-B119</f>
        <v>-880.391000000001</v>
      </c>
      <c r="G119" s="1" t="n">
        <f aca="false">D119+(D118-D119)*0.9</f>
        <v>-79.9365999999998</v>
      </c>
      <c r="H119" s="1" t="n">
        <f aca="false">(-83-D119)/(D118-D119)*10+A119</f>
        <v>398.041669273603</v>
      </c>
    </row>
    <row r="120" customFormat="false" ht="13.5" hidden="false" customHeight="false" outlineLevel="0" collapsed="false">
      <c r="A120" s="1" t="n">
        <v>380</v>
      </c>
      <c r="B120" s="1" t="n">
        <v>-9353.709</v>
      </c>
      <c r="C120" s="1" t="n">
        <v>-9493.684</v>
      </c>
      <c r="D120" s="1" t="n">
        <f aca="false">C120-B120</f>
        <v>-139.974999999999</v>
      </c>
      <c r="E120" s="1" t="n">
        <v>-10294.89</v>
      </c>
      <c r="F120" s="1" t="n">
        <f aca="false">E120-B120</f>
        <v>-941.180999999999</v>
      </c>
      <c r="G120" s="1" t="n">
        <f aca="false">D120+(D119-D120)*0.1</f>
        <v>-136.848099999999</v>
      </c>
      <c r="H120" s="1" t="n">
        <f aca="false">(-109-D120)/(D119-D120)*10+A120</f>
        <v>389.905977165883</v>
      </c>
    </row>
    <row r="121" customFormat="false" ht="13.5" hidden="false" customHeight="false" outlineLevel="0" collapsed="false">
      <c r="A121" s="1" t="n">
        <v>370</v>
      </c>
      <c r="B121" s="1" t="n">
        <v>-8903.277</v>
      </c>
      <c r="C121" s="1" t="n">
        <v>-9073.666</v>
      </c>
      <c r="D121" s="1" t="n">
        <f aca="false">C121-B121</f>
        <v>-170.388999999999</v>
      </c>
      <c r="E121" s="1" t="n">
        <v>-9904.848</v>
      </c>
      <c r="F121" s="1" t="n">
        <f aca="false">E121-B121</f>
        <v>-1001.571</v>
      </c>
      <c r="G121" s="1" t="n">
        <f aca="false">D121+(D120-D121)*0.1</f>
        <v>-167.347599999999</v>
      </c>
    </row>
    <row r="122" customFormat="false" ht="13.5" hidden="false" customHeight="false" outlineLevel="0" collapsed="false">
      <c r="A122" s="1" t="n">
        <v>360</v>
      </c>
      <c r="B122" s="1" t="n">
        <v>-8461.141</v>
      </c>
      <c r="C122" s="1" t="n">
        <v>-8660.861</v>
      </c>
      <c r="D122" s="1" t="n">
        <f aca="false">C122-B122</f>
        <v>-199.720000000001</v>
      </c>
      <c r="E122" s="1" t="n">
        <v>-9522.439</v>
      </c>
      <c r="F122" s="1" t="n">
        <f aca="false">E122-B122</f>
        <v>-1061.298</v>
      </c>
      <c r="G122" s="1" t="n">
        <f aca="false">D122+(D121-D122)*0.1</f>
        <v>-196.786900000001</v>
      </c>
    </row>
    <row r="123" customFormat="false" ht="13.5" hidden="false" customHeight="false" outlineLevel="0" collapsed="false">
      <c r="A123" s="1" t="n">
        <v>350</v>
      </c>
      <c r="B123" s="1" t="n">
        <v>-8028.097</v>
      </c>
      <c r="C123" s="1" t="n">
        <v>-8255.431</v>
      </c>
      <c r="D123" s="1" t="n">
        <f aca="false">C123-B123</f>
        <v>-227.334000000001</v>
      </c>
      <c r="E123" s="1" t="n">
        <v>-9147.786</v>
      </c>
      <c r="F123" s="1" t="n">
        <f aca="false">E123-B123</f>
        <v>-1119.689</v>
      </c>
      <c r="G123" s="1" t="n">
        <f aca="false">D123+(D122-D123)*0.1</f>
        <v>-224.572600000001</v>
      </c>
    </row>
    <row r="124" customFormat="false" ht="13.5" hidden="false" customHeight="false" outlineLevel="0" collapsed="false">
      <c r="A124" s="1" t="n">
        <v>340</v>
      </c>
      <c r="B124" s="1" t="n">
        <v>-7605.979</v>
      </c>
      <c r="C124" s="1" t="n">
        <v>-7857.541</v>
      </c>
      <c r="D124" s="1" t="n">
        <f aca="false">C124-B124</f>
        <v>-251.562</v>
      </c>
      <c r="E124" s="1" t="n">
        <v>-8781.017</v>
      </c>
      <c r="F124" s="1" t="n">
        <f aca="false">E124-B124</f>
        <v>-1175.038</v>
      </c>
      <c r="G124" s="1" t="n">
        <f aca="false">D124+(D123-D124)*0.1</f>
        <v>-249.1392</v>
      </c>
    </row>
    <row r="125" customFormat="false" ht="13.5" hidden="false" customHeight="false" outlineLevel="0" collapsed="false">
      <c r="A125" s="1" t="n">
        <v>330</v>
      </c>
      <c r="B125" s="1" t="n">
        <v>-7194.788</v>
      </c>
      <c r="C125" s="1" t="n">
        <v>-7467.365</v>
      </c>
      <c r="D125" s="1" t="n">
        <f aca="false">C125-B125</f>
        <v>-272.577</v>
      </c>
      <c r="E125" s="1" t="n">
        <v>-8422.271</v>
      </c>
      <c r="F125" s="1" t="n">
        <f aca="false">E125-B125</f>
        <v>-1227.483</v>
      </c>
      <c r="G125" s="1" t="n">
        <f aca="false">D125+(D124-D125)*0.1</f>
        <v>-270.4755</v>
      </c>
    </row>
    <row r="126" customFormat="false" ht="13.5" hidden="false" customHeight="false" outlineLevel="0" collapsed="false">
      <c r="A126" s="1" t="n">
        <v>320</v>
      </c>
      <c r="B126" s="1" t="n">
        <v>-6794.349</v>
      </c>
      <c r="C126" s="1" t="n">
        <v>-7085.088</v>
      </c>
      <c r="D126" s="1" t="n">
        <f aca="false">C126-B126</f>
        <v>-290.739</v>
      </c>
      <c r="E126" s="1" t="n">
        <v>-8071.696</v>
      </c>
      <c r="F126" s="1" t="n">
        <f aca="false">E126-B126</f>
        <v>-1277.347</v>
      </c>
      <c r="G126" s="1" t="n">
        <f aca="false">D126+(D125-D126)*0.1</f>
        <v>-288.9228</v>
      </c>
    </row>
    <row r="127" customFormat="false" ht="13.5" hidden="false" customHeight="false" outlineLevel="0" collapsed="false">
      <c r="A127" s="1" t="n">
        <v>310</v>
      </c>
      <c r="B127" s="1" t="n">
        <v>-6404.557</v>
      </c>
      <c r="C127" s="1" t="n">
        <v>-6710.902</v>
      </c>
      <c r="D127" s="1" t="n">
        <f aca="false">C127-B127</f>
        <v>-306.345</v>
      </c>
      <c r="E127" s="1" t="n">
        <v>-7729.45</v>
      </c>
      <c r="F127" s="1" t="n">
        <f aca="false">E127-B127</f>
        <v>-1324.893</v>
      </c>
      <c r="G127" s="1" t="n">
        <f aca="false">D127+(D126-D127)*0.1</f>
        <v>-304.7844</v>
      </c>
    </row>
    <row r="128" customFormat="false" ht="13.5" hidden="false" customHeight="false" outlineLevel="0" collapsed="false">
      <c r="A128" s="1" t="n">
        <v>300</v>
      </c>
      <c r="B128" s="1" t="n">
        <v>-6025.36</v>
      </c>
      <c r="C128" s="1" t="n">
        <v>-6345.009</v>
      </c>
      <c r="D128" s="1" t="n">
        <f aca="false">C128-B128</f>
        <v>-319.649</v>
      </c>
      <c r="E128" s="1" t="n">
        <v>-7395.7</v>
      </c>
      <c r="F128" s="1" t="n">
        <f aca="false">E128-B128</f>
        <v>-1370.34</v>
      </c>
      <c r="G128" s="1" t="n">
        <f aca="false">D128+(D127-D128)*0.1</f>
        <v>-318.3186</v>
      </c>
    </row>
    <row r="129" customFormat="false" ht="13.5" hidden="false" customHeight="false" outlineLevel="0" collapsed="false">
      <c r="A129" s="1" t="n">
        <v>290</v>
      </c>
      <c r="B129" s="1" t="n">
        <v>-5656.753</v>
      </c>
      <c r="C129" s="1" t="n">
        <v>-5987.622</v>
      </c>
      <c r="D129" s="1" t="n">
        <f aca="false">C129-B129</f>
        <v>-330.869000000001</v>
      </c>
      <c r="E129" s="1" t="n">
        <v>-7070.624</v>
      </c>
      <c r="F129" s="1" t="n">
        <f aca="false">E129-B129</f>
        <v>-1413.871</v>
      </c>
      <c r="G129" s="1" t="n">
        <f aca="false">D129+(D128-D129)*0.1</f>
        <v>-329.747000000001</v>
      </c>
    </row>
    <row r="130" customFormat="false" ht="13.5" hidden="false" customHeight="false" outlineLevel="0" collapsed="false">
      <c r="A130" s="1" t="n">
        <v>280</v>
      </c>
      <c r="B130" s="1" t="n">
        <v>-5298.771</v>
      </c>
      <c r="C130" s="1" t="n">
        <v>-5638.963</v>
      </c>
      <c r="D130" s="1" t="n">
        <f aca="false">C130-B130</f>
        <v>-340.192</v>
      </c>
      <c r="E130" s="1" t="n">
        <v>-6754.409</v>
      </c>
      <c r="F130" s="1" t="n">
        <f aca="false">E130-B130</f>
        <v>-1455.638</v>
      </c>
      <c r="G130" s="1" t="n">
        <f aca="false">D130+(D129-D130)*0.1</f>
        <v>-339.2597</v>
      </c>
    </row>
    <row r="131" customFormat="false" ht="13.5" hidden="false" customHeight="false" outlineLevel="0" collapsed="false">
      <c r="A131" s="1" t="n">
        <v>270</v>
      </c>
      <c r="B131" s="1" t="n">
        <v>-4951.479</v>
      </c>
      <c r="C131" s="1" t="n">
        <v>-5299.268</v>
      </c>
      <c r="D131" s="1" t="n">
        <f aca="false">C131-B131</f>
        <v>-347.789</v>
      </c>
      <c r="E131" s="1" t="n">
        <v>-6447.257</v>
      </c>
      <c r="F131" s="1" t="n">
        <f aca="false">E131-B131</f>
        <v>-1495.778</v>
      </c>
      <c r="G131" s="1" t="n">
        <f aca="false">D131+(D130-D131)*0.1</f>
        <v>-347.0293</v>
      </c>
    </row>
    <row r="132" customFormat="false" ht="13.5" hidden="false" customHeight="false" outlineLevel="0" collapsed="false">
      <c r="A132" s="1" t="n">
        <v>260</v>
      </c>
      <c r="B132" s="1" t="n">
        <v>-4614.972</v>
      </c>
      <c r="C132" s="1" t="n">
        <v>-4968.784</v>
      </c>
      <c r="D132" s="1" t="n">
        <f aca="false">C132-B132</f>
        <v>-353.812</v>
      </c>
      <c r="E132" s="1" t="n">
        <v>-6149.379</v>
      </c>
      <c r="F132" s="1" t="n">
        <f aca="false">E132-B132</f>
        <v>-1534.407</v>
      </c>
      <c r="G132" s="1" t="n">
        <f aca="false">D132+(D131-D132)*0.1</f>
        <v>-353.2097</v>
      </c>
    </row>
    <row r="133" customFormat="false" ht="13.5" hidden="false" customHeight="false" outlineLevel="0" collapsed="false">
      <c r="A133" s="1" t="n">
        <v>250</v>
      </c>
      <c r="B133" s="1" t="n">
        <v>-4289.372</v>
      </c>
      <c r="C133" s="1" t="n">
        <v>-4647.769</v>
      </c>
      <c r="D133" s="1" t="n">
        <f aca="false">C133-B133</f>
        <v>-358.397</v>
      </c>
      <c r="E133" s="1" t="n">
        <v>-5861</v>
      </c>
      <c r="F133" s="1" t="n">
        <f aca="false">E133-B133</f>
        <v>-1571.628</v>
      </c>
    </row>
    <row r="134" customFormat="false" ht="13.5" hidden="false" customHeight="false" outlineLevel="0" collapsed="false">
      <c r="A134" s="1" t="n">
        <v>240</v>
      </c>
      <c r="B134" s="1" t="n">
        <v>-3974.827</v>
      </c>
      <c r="C134" s="1" t="n">
        <v>-4336.496</v>
      </c>
      <c r="D134" s="1" t="n">
        <f aca="false">C134-B134</f>
        <v>-361.669</v>
      </c>
      <c r="E134" s="1" t="n">
        <v>-5582.356</v>
      </c>
      <c r="F134" s="1" t="n">
        <f aca="false">E134-B134</f>
        <v>-1607.529</v>
      </c>
    </row>
    <row r="135" customFormat="false" ht="13.5" hidden="false" customHeight="false" outlineLevel="0" collapsed="false">
      <c r="A135" s="1" t="n">
        <v>230</v>
      </c>
      <c r="B135" s="1" t="n">
        <v>-3671.504</v>
      </c>
      <c r="C135" s="1" t="n">
        <v>-4035.25</v>
      </c>
      <c r="D135" s="1" t="n">
        <f aca="false">C135-B135</f>
        <v>-363.746</v>
      </c>
      <c r="E135" s="1" t="n">
        <v>-5313.698</v>
      </c>
      <c r="F135" s="1" t="n">
        <f aca="false">E135-B135</f>
        <v>-1642.194</v>
      </c>
    </row>
    <row r="136" customFormat="false" ht="13.5" hidden="false" customHeight="false" outlineLevel="0" collapsed="false">
      <c r="A136" s="1" t="n">
        <v>220</v>
      </c>
      <c r="B136" s="1" t="n">
        <v>-3379.595</v>
      </c>
      <c r="C136" s="1" t="n">
        <v>-3744.332</v>
      </c>
      <c r="D136" s="1" t="n">
        <f aca="false">C136-B136</f>
        <v>-364.737</v>
      </c>
      <c r="E136" s="1" t="n">
        <v>-5055.289</v>
      </c>
      <c r="F136" s="1" t="n">
        <f aca="false">E136-B136</f>
        <v>-1675.694</v>
      </c>
    </row>
    <row r="137" customFormat="false" ht="13.5" hidden="false" customHeight="false" outlineLevel="0" collapsed="false">
      <c r="A137" s="1" t="n">
        <v>210</v>
      </c>
      <c r="B137" s="1" t="n">
        <v>-3099.308</v>
      </c>
      <c r="C137" s="1" t="n">
        <v>-3464.052</v>
      </c>
      <c r="D137" s="1" t="n">
        <f aca="false">C137-B137</f>
        <v>-364.744</v>
      </c>
      <c r="E137" s="1" t="n">
        <v>-4807.402</v>
      </c>
      <c r="F137" s="1" t="n">
        <f aca="false">E137-B137</f>
        <v>-1708.094</v>
      </c>
    </row>
    <row r="138" customFormat="false" ht="13.5" hidden="false" customHeight="false" outlineLevel="0" collapsed="false">
      <c r="A138" s="1" t="n">
        <v>200</v>
      </c>
      <c r="B138" s="1" t="n">
        <v>-2830.871</v>
      </c>
      <c r="C138" s="1" t="n">
        <v>-3194.734</v>
      </c>
      <c r="D138" s="1" t="n">
        <f aca="false">C138-B138</f>
        <v>-363.863</v>
      </c>
      <c r="E138" s="1" t="n">
        <v>-4570.322</v>
      </c>
      <c r="F138" s="1" t="n">
        <f aca="false">E138-B138</f>
        <v>-1739.451</v>
      </c>
    </row>
    <row r="139" customFormat="false" ht="13.5" hidden="false" customHeight="false" outlineLevel="0" collapsed="false">
      <c r="A139" s="1" t="n">
        <v>190</v>
      </c>
      <c r="B139" s="1" t="n">
        <v>-2574.523</v>
      </c>
      <c r="C139" s="1" t="n">
        <v>-2936.712</v>
      </c>
      <c r="D139" s="1" t="n">
        <f aca="false">C139-B139</f>
        <v>-362.189</v>
      </c>
      <c r="E139" s="1" t="n">
        <v>-4344.343</v>
      </c>
      <c r="F139" s="1" t="n">
        <f aca="false">E139-B139</f>
        <v>-1769.82</v>
      </c>
    </row>
    <row r="140" customFormat="false" ht="13.5" hidden="false" customHeight="false" outlineLevel="0" collapsed="false">
      <c r="A140" s="1" t="n">
        <v>180</v>
      </c>
      <c r="B140" s="1" t="n">
        <v>-2330.517</v>
      </c>
      <c r="C140" s="1" t="n">
        <v>-2690.328</v>
      </c>
      <c r="D140" s="1" t="n">
        <f aca="false">C140-B140</f>
        <v>-359.811</v>
      </c>
      <c r="E140" s="1" t="n">
        <v>-4129.761</v>
      </c>
      <c r="F140" s="1" t="n">
        <f aca="false">E140-B140</f>
        <v>-1799.244</v>
      </c>
    </row>
    <row r="141" customFormat="false" ht="13.5" hidden="false" customHeight="false" outlineLevel="0" collapsed="false">
      <c r="A141" s="1" t="n">
        <v>170</v>
      </c>
      <c r="B141" s="1" t="n">
        <v>-2099.105</v>
      </c>
      <c r="C141" s="1" t="n">
        <v>-2455.922</v>
      </c>
      <c r="D141" s="1" t="n">
        <f aca="false">C141-B141</f>
        <v>-356.817</v>
      </c>
      <c r="E141" s="1" t="n">
        <v>-3926.871</v>
      </c>
      <c r="F141" s="1" t="n">
        <f aca="false">E141-B141</f>
        <v>-1827.766</v>
      </c>
    </row>
    <row r="142" customFormat="false" ht="13.5" hidden="false" customHeight="false" outlineLevel="0" collapsed="false">
      <c r="A142" s="1" t="n">
        <v>160</v>
      </c>
      <c r="B142" s="1" t="n">
        <v>-1880.532</v>
      </c>
      <c r="C142" s="1" t="n">
        <v>-2233.832</v>
      </c>
      <c r="D142" s="1" t="n">
        <f aca="false">C142-B142</f>
        <v>-353.3</v>
      </c>
      <c r="E142" s="1" t="n">
        <v>-3735.952</v>
      </c>
      <c r="F142" s="1" t="n">
        <f aca="false">E142-B142</f>
        <v>-1855.42</v>
      </c>
    </row>
    <row r="143" customFormat="false" ht="13.5" hidden="false" customHeight="false" outlineLevel="0" collapsed="false">
      <c r="A143" s="1" t="n">
        <v>150</v>
      </c>
      <c r="B143" s="1" t="n">
        <v>-1675.02</v>
      </c>
      <c r="C143" s="1" t="n">
        <v>-2024.372</v>
      </c>
      <c r="D143" s="1" t="n">
        <f aca="false">C143-B143</f>
        <v>-349.352</v>
      </c>
      <c r="E143" s="1" t="n">
        <v>-3557.258</v>
      </c>
      <c r="F143" s="1" t="n">
        <f aca="false">E143-B143</f>
        <v>-1882.238</v>
      </c>
    </row>
    <row r="144" customFormat="false" ht="13.5" hidden="false" customHeight="false" outlineLevel="0" collapsed="false">
      <c r="A144" s="1" t="n">
        <v>140</v>
      </c>
      <c r="B144" s="1" t="n">
        <v>-1482.737</v>
      </c>
      <c r="C144" s="1" t="n">
        <v>-1827.819</v>
      </c>
      <c r="D144" s="1" t="n">
        <f aca="false">C144-B144</f>
        <v>-345.082</v>
      </c>
      <c r="E144" s="1" t="n">
        <v>-3390.983</v>
      </c>
      <c r="F144" s="1" t="n">
        <f aca="false">E144-B144</f>
        <v>-1908.246</v>
      </c>
    </row>
    <row r="145" customFormat="false" ht="13.5" hidden="false" customHeight="false" outlineLevel="0" collapsed="false">
      <c r="A145" s="1" t="n">
        <v>130</v>
      </c>
      <c r="B145" s="1" t="n">
        <v>-1303.759</v>
      </c>
      <c r="C145" s="1" t="n">
        <v>-1644.38</v>
      </c>
      <c r="D145" s="1" t="n">
        <f aca="false">C145-B145</f>
        <v>-340.621</v>
      </c>
      <c r="E145" s="1" t="n">
        <v>-3237.227</v>
      </c>
      <c r="F145" s="1" t="n">
        <f aca="false">E145-B145</f>
        <v>-1933.468</v>
      </c>
    </row>
    <row r="146" customFormat="false" ht="13.5" hidden="false" customHeight="false" outlineLevel="0" collapsed="false">
      <c r="A146" s="1" t="n">
        <v>120</v>
      </c>
      <c r="B146" s="1" t="n">
        <v>-1138.001</v>
      </c>
      <c r="C146" s="1" t="n">
        <v>-1474.158</v>
      </c>
      <c r="D146" s="1" t="n">
        <f aca="false">C146-B146</f>
        <v>-336.157</v>
      </c>
      <c r="E146" s="1" t="n">
        <v>-3095.925</v>
      </c>
      <c r="F146" s="1" t="n">
        <f aca="false">E146-B146</f>
        <v>-1957.924</v>
      </c>
    </row>
    <row r="147" customFormat="false" ht="13.5" hidden="false" customHeight="false" outlineLevel="0" collapsed="false">
      <c r="A147" s="1" t="n">
        <v>110</v>
      </c>
      <c r="B147" s="1" t="n">
        <v>-985.1049</v>
      </c>
      <c r="C147" s="1" t="n">
        <v>-1317.148</v>
      </c>
      <c r="D147" s="1" t="n">
        <f aca="false">C147-B147</f>
        <v>-332.0431</v>
      </c>
      <c r="E147" s="1" t="n">
        <v>-2966.74</v>
      </c>
      <c r="F147" s="1" t="n">
        <f aca="false">E147-B147</f>
        <v>-1981.6351</v>
      </c>
    </row>
    <row r="148" customFormat="false" ht="13.5" hidden="false" customHeight="false" outlineLevel="0" collapsed="false">
      <c r="A148" s="1" t="n">
        <v>100</v>
      </c>
      <c r="B148" s="1" t="n">
        <v>-844.2474</v>
      </c>
      <c r="C148" s="1" t="n">
        <v>-1173.832</v>
      </c>
      <c r="D148" s="1" t="n">
        <f aca="false">C148-B148</f>
        <v>-329.5846</v>
      </c>
      <c r="E148" s="1" t="n">
        <v>-2848.873</v>
      </c>
      <c r="F148" s="1" t="n">
        <f aca="false">E148-B148</f>
        <v>-2004.6256</v>
      </c>
    </row>
    <row r="149" customFormat="false" ht="13.5" hidden="false" customHeight="false" outlineLevel="0" collapsed="false">
      <c r="A149" s="1" t="n">
        <v>90</v>
      </c>
      <c r="B149" s="1" t="n">
        <v>-713.8097</v>
      </c>
      <c r="C149" s="1" t="n">
        <v>-1042.625</v>
      </c>
      <c r="D149" s="1" t="n">
        <f aca="false">C149-B149</f>
        <v>-328.8153</v>
      </c>
      <c r="E149" s="1" t="n">
        <v>-2740.74</v>
      </c>
      <c r="F149" s="1" t="n">
        <f aca="false">E149-B149</f>
        <v>-2026.9303</v>
      </c>
    </row>
    <row r="150" customFormat="false" ht="13.5" hidden="false" customHeight="false" outlineLevel="0" collapsed="false">
      <c r="A150" s="1" t="n">
        <v>80</v>
      </c>
      <c r="B150" s="1" t="n">
        <v>-590.7662</v>
      </c>
      <c r="C150" s="1" t="n">
        <v>-920.0222</v>
      </c>
      <c r="D150" s="1" t="n">
        <f aca="false">C150-B150</f>
        <v>-329.256</v>
      </c>
      <c r="E150" s="1" t="n">
        <v>-2639.377</v>
      </c>
      <c r="F150" s="1" t="n">
        <f aca="false">E150-B150</f>
        <v>-2048.6108</v>
      </c>
    </row>
    <row r="151" customFormat="false" ht="13.5" hidden="false" customHeight="false" outlineLevel="0" collapsed="false">
      <c r="A151" s="1" t="n">
        <v>70</v>
      </c>
      <c r="B151" s="1" t="n">
        <v>-469.509</v>
      </c>
      <c r="C151" s="1" t="n">
        <v>-800.1011</v>
      </c>
      <c r="D151" s="1" t="n">
        <f aca="false">C151-B151</f>
        <v>-330.5921</v>
      </c>
      <c r="E151" s="1" t="n">
        <v>-2539.288</v>
      </c>
      <c r="F151" s="1" t="n">
        <f aca="false">E151-B151</f>
        <v>-2069.779</v>
      </c>
    </row>
    <row r="152" customFormat="false" ht="13.5" hidden="false" customHeight="false" outlineLevel="0" collapsed="false">
      <c r="A152" s="1" t="n">
        <v>60</v>
      </c>
      <c r="B152" s="1" t="n">
        <v>-339.4149</v>
      </c>
      <c r="C152" s="1" t="n">
        <v>-672.0067</v>
      </c>
      <c r="D152" s="1" t="n">
        <f aca="false">C152-B152</f>
        <v>-332.5918</v>
      </c>
      <c r="E152" s="1" t="n">
        <v>-2430.071</v>
      </c>
      <c r="F152" s="1" t="n">
        <f aca="false">E152-B152</f>
        <v>-2090.6561</v>
      </c>
    </row>
    <row r="153" customFormat="false" ht="13.5" hidden="false" customHeight="false" outlineLevel="0" collapsed="false">
      <c r="A153" s="1" t="n">
        <v>50</v>
      </c>
      <c r="B153" s="1" t="n">
        <v>-179.3375</v>
      </c>
      <c r="C153" s="1" t="n">
        <v>-514.4094</v>
      </c>
      <c r="D153" s="1" t="n">
        <f aca="false">C153-B153</f>
        <v>-335.0719</v>
      </c>
      <c r="E153" s="1" t="n">
        <v>-2291.048</v>
      </c>
      <c r="F153" s="1" t="n">
        <f aca="false">E153-B153</f>
        <v>-2111.7105</v>
      </c>
    </row>
    <row r="154" customFormat="false" ht="13.5" hidden="false" customHeight="false" outlineLevel="0" collapsed="false">
      <c r="A154" s="1" t="n">
        <v>40</v>
      </c>
      <c r="B154" s="1" t="n">
        <v>56.50579</v>
      </c>
      <c r="C154" s="1" t="n">
        <v>-281.3782</v>
      </c>
      <c r="D154" s="1" t="n">
        <f aca="false">C154-B154</f>
        <v>-337.88399</v>
      </c>
      <c r="E154" s="1" t="n">
        <v>-2077.503</v>
      </c>
      <c r="F154" s="1" t="n">
        <f aca="false">E154-B154</f>
        <v>-2134.00879</v>
      </c>
    </row>
    <row r="155" customFormat="false" ht="13.5" hidden="false" customHeight="false" outlineLevel="0" collapsed="false">
      <c r="A155" s="1" t="n">
        <v>30</v>
      </c>
      <c r="B155" s="1" t="n">
        <v>481.7565</v>
      </c>
      <c r="C155" s="1" t="n">
        <v>140.8478</v>
      </c>
      <c r="D155" s="1" t="n">
        <f aca="false">C155-B155</f>
        <v>-340.9087</v>
      </c>
      <c r="E155" s="1" t="n">
        <v>-1678.553</v>
      </c>
      <c r="F155" s="1" t="n">
        <f aca="false">E155-B155</f>
        <v>-2160.3095</v>
      </c>
    </row>
    <row r="156" customFormat="false" ht="13.5" hidden="false" customHeight="false" outlineLevel="0" collapsed="false">
      <c r="A156" s="1" t="n">
        <v>20</v>
      </c>
      <c r="B156" s="1" t="n">
        <v>1453.759</v>
      </c>
      <c r="C156" s="1" t="n">
        <v>1109.705</v>
      </c>
      <c r="D156" s="1" t="n">
        <f aca="false">C156-B156</f>
        <v>-344.054</v>
      </c>
      <c r="E156" s="1" t="n">
        <v>-745.8244</v>
      </c>
      <c r="F156" s="1" t="n">
        <f aca="false">E156-B156</f>
        <v>-2199.5834</v>
      </c>
    </row>
    <row r="157" customFormat="false" ht="13.5" hidden="false" customHeight="false" outlineLevel="0" collapsed="false">
      <c r="A157" s="1" t="n">
        <v>10</v>
      </c>
      <c r="B157" s="1" t="n">
        <v>4821.295</v>
      </c>
      <c r="C157" s="1" t="n">
        <v>4474.041</v>
      </c>
      <c r="D157" s="1" t="n">
        <f aca="false">C157-B157</f>
        <v>-347.254</v>
      </c>
      <c r="E157" s="1" t="n">
        <v>2521.934</v>
      </c>
      <c r="F157" s="1" t="n">
        <f aca="false">E157-B157</f>
        <v>-2299.36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6</v>
      </c>
      <c r="E2" s="1" t="s">
        <v>2</v>
      </c>
      <c r="F2" s="1" t="n">
        <v>-8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92.3</v>
      </c>
      <c r="C4" s="1" t="n">
        <v>-85533.05</v>
      </c>
      <c r="D4" s="1" t="n">
        <f aca="false">C4-B4</f>
        <v>3859.25</v>
      </c>
      <c r="E4" s="1" t="n">
        <v>-89062.76</v>
      </c>
      <c r="F4" s="1" t="n">
        <f aca="false">E4-B4</f>
        <v>329.540000000008</v>
      </c>
    </row>
    <row r="5" customFormat="false" ht="13.5" hidden="false" customHeight="false" outlineLevel="0" collapsed="false">
      <c r="A5" s="1" t="n">
        <v>1490</v>
      </c>
      <c r="B5" s="1" t="n">
        <v>-88500.2</v>
      </c>
      <c r="C5" s="1" t="n">
        <v>-84676.91</v>
      </c>
      <c r="D5" s="1" t="n">
        <f aca="false">C5-B5</f>
        <v>3823.28999999999</v>
      </c>
      <c r="E5" s="1" t="n">
        <v>-88158.13</v>
      </c>
      <c r="F5" s="1" t="n">
        <f aca="false">E5-B5</f>
        <v>342.069999999992</v>
      </c>
    </row>
    <row r="6" customFormat="false" ht="13.5" hidden="false" customHeight="false" outlineLevel="0" collapsed="false">
      <c r="A6" s="1" t="n">
        <v>1480</v>
      </c>
      <c r="B6" s="1" t="n">
        <v>-87610.63</v>
      </c>
      <c r="C6" s="1" t="n">
        <v>-83823.31</v>
      </c>
      <c r="D6" s="1" t="n">
        <f aca="false">C6-B6</f>
        <v>3787.32000000001</v>
      </c>
      <c r="E6" s="1" t="n">
        <v>-87256.16</v>
      </c>
      <c r="F6" s="1" t="n">
        <f aca="false">E6-B6</f>
        <v>354.470000000001</v>
      </c>
    </row>
    <row r="7" customFormat="false" ht="13.5" hidden="false" customHeight="false" outlineLevel="0" collapsed="false">
      <c r="A7" s="1" t="n">
        <v>1470</v>
      </c>
      <c r="B7" s="1" t="n">
        <v>-86723.62</v>
      </c>
      <c r="C7" s="1" t="n">
        <v>-82972.27</v>
      </c>
      <c r="D7" s="1" t="n">
        <f aca="false">C7-B7</f>
        <v>3751.34999999999</v>
      </c>
      <c r="E7" s="1" t="n">
        <v>-86356.85</v>
      </c>
      <c r="F7" s="1" t="n">
        <f aca="false">E7-B7</f>
        <v>366.76999999999</v>
      </c>
    </row>
    <row r="8" customFormat="false" ht="13.5" hidden="false" customHeight="false" outlineLevel="0" collapsed="false">
      <c r="A8" s="1" t="n">
        <v>1460</v>
      </c>
      <c r="B8" s="1" t="n">
        <v>-85839.18</v>
      </c>
      <c r="C8" s="1" t="n">
        <v>-82123.77</v>
      </c>
      <c r="D8" s="1" t="n">
        <f aca="false">C8-B8</f>
        <v>3715.40999999999</v>
      </c>
      <c r="E8" s="1" t="n">
        <v>-85460.21</v>
      </c>
      <c r="F8" s="1" t="n">
        <f aca="false">E8-B8</f>
        <v>378.969999999987</v>
      </c>
    </row>
    <row r="9" customFormat="false" ht="13.5" hidden="false" customHeight="false" outlineLevel="0" collapsed="false">
      <c r="A9" s="1" t="n">
        <v>1450</v>
      </c>
      <c r="B9" s="1" t="n">
        <v>-84957.31</v>
      </c>
      <c r="C9" s="1" t="n">
        <v>-81277.86</v>
      </c>
      <c r="D9" s="1" t="n">
        <f aca="false">C9-B9</f>
        <v>3679.45</v>
      </c>
      <c r="E9" s="1" t="n">
        <v>-84566.25</v>
      </c>
      <c r="F9" s="1" t="n">
        <f aca="false">E9-B9</f>
        <v>391.059999999998</v>
      </c>
    </row>
    <row r="10" customFormat="false" ht="13.5" hidden="false" customHeight="false" outlineLevel="0" collapsed="false">
      <c r="A10" s="1" t="n">
        <v>1440</v>
      </c>
      <c r="B10" s="1" t="n">
        <v>-84078.02</v>
      </c>
      <c r="C10" s="1" t="n">
        <v>-80434.53</v>
      </c>
      <c r="D10" s="1" t="n">
        <f aca="false">C10-B10</f>
        <v>3643.49000000001</v>
      </c>
      <c r="E10" s="1" t="n">
        <v>-83674.99</v>
      </c>
      <c r="F10" s="1" t="n">
        <f aca="false">E10-B10</f>
        <v>403.029999999999</v>
      </c>
    </row>
    <row r="11" customFormat="false" ht="13.5" hidden="false" customHeight="false" outlineLevel="0" collapsed="false">
      <c r="A11" s="1" t="n">
        <v>1430</v>
      </c>
      <c r="B11" s="1" t="n">
        <v>-83201.34</v>
      </c>
      <c r="C11" s="1" t="n">
        <v>-79593.8</v>
      </c>
      <c r="D11" s="1" t="n">
        <f aca="false">C11-B11</f>
        <v>3607.53999999999</v>
      </c>
      <c r="E11" s="1" t="n">
        <v>-82786.43</v>
      </c>
      <c r="F11" s="1" t="n">
        <f aca="false">E11-B11</f>
        <v>414.910000000004</v>
      </c>
    </row>
    <row r="12" customFormat="false" ht="13.5" hidden="false" customHeight="false" outlineLevel="0" collapsed="false">
      <c r="A12" s="1" t="n">
        <v>1420</v>
      </c>
      <c r="B12" s="1" t="n">
        <v>-82327.26</v>
      </c>
      <c r="C12" s="1" t="n">
        <v>-78755.68</v>
      </c>
      <c r="D12" s="1" t="n">
        <f aca="false">C12-B12</f>
        <v>3571.58</v>
      </c>
      <c r="E12" s="1" t="n">
        <v>-81900.59</v>
      </c>
      <c r="F12" s="1" t="n">
        <f aca="false">E12-B12</f>
        <v>426.669999999998</v>
      </c>
    </row>
    <row r="13" customFormat="false" ht="13.5" hidden="false" customHeight="false" outlineLevel="0" collapsed="false">
      <c r="A13" s="1" t="n">
        <v>1410</v>
      </c>
      <c r="B13" s="1" t="n">
        <v>-81455.8</v>
      </c>
      <c r="C13" s="1" t="n">
        <v>-77920.18</v>
      </c>
      <c r="D13" s="1" t="n">
        <f aca="false">C13-B13</f>
        <v>3535.62000000001</v>
      </c>
      <c r="E13" s="1" t="n">
        <v>-81017.48</v>
      </c>
      <c r="F13" s="1" t="n">
        <f aca="false">E13-B13</f>
        <v>438.320000000007</v>
      </c>
    </row>
    <row r="14" customFormat="false" ht="13.5" hidden="false" customHeight="false" outlineLevel="0" collapsed="false">
      <c r="A14" s="1" t="n">
        <v>1400</v>
      </c>
      <c r="B14" s="1" t="n">
        <v>-80586.98</v>
      </c>
      <c r="C14" s="1" t="n">
        <v>-77087.31</v>
      </c>
      <c r="D14" s="1" t="n">
        <f aca="false">C14-B14</f>
        <v>3499.67</v>
      </c>
      <c r="E14" s="1" t="n">
        <v>-80137.12</v>
      </c>
      <c r="F14" s="1" t="n">
        <f aca="false">E14-B14</f>
        <v>449.860000000001</v>
      </c>
    </row>
    <row r="15" customFormat="false" ht="13.5" hidden="false" customHeight="false" outlineLevel="0" collapsed="false">
      <c r="A15" s="1" t="n">
        <v>1390</v>
      </c>
      <c r="B15" s="1" t="n">
        <v>-79720.8</v>
      </c>
      <c r="C15" s="1" t="n">
        <v>-76257.09</v>
      </c>
      <c r="D15" s="1" t="n">
        <f aca="false">C15-B15</f>
        <v>3463.71000000001</v>
      </c>
      <c r="E15" s="1" t="n">
        <v>-79259.51</v>
      </c>
      <c r="F15" s="1" t="n">
        <f aca="false">E15-B15</f>
        <v>461.290000000008</v>
      </c>
    </row>
    <row r="16" customFormat="false" ht="13.5" hidden="false" customHeight="false" outlineLevel="0" collapsed="false">
      <c r="A16" s="1" t="n">
        <v>1380</v>
      </c>
      <c r="B16" s="1" t="n">
        <v>-78857.27</v>
      </c>
      <c r="C16" s="1" t="n">
        <v>-75429.52</v>
      </c>
      <c r="D16" s="1" t="n">
        <f aca="false">C16-B16</f>
        <v>3427.75</v>
      </c>
      <c r="E16" s="1" t="n">
        <v>-78384.66</v>
      </c>
      <c r="F16" s="1" t="n">
        <f aca="false">E16-B16</f>
        <v>472.610000000001</v>
      </c>
    </row>
    <row r="17" customFormat="false" ht="13.5" hidden="false" customHeight="false" outlineLevel="0" collapsed="false">
      <c r="A17" s="1" t="n">
        <v>1370</v>
      </c>
      <c r="B17" s="1" t="n">
        <v>-77996.41</v>
      </c>
      <c r="C17" s="1" t="n">
        <v>-74604.61</v>
      </c>
      <c r="D17" s="1" t="n">
        <f aca="false">C17-B17</f>
        <v>3391.8</v>
      </c>
      <c r="E17" s="1" t="n">
        <v>-77512.6</v>
      </c>
      <c r="F17" s="1" t="n">
        <f aca="false">E17-B17</f>
        <v>483.809999999998</v>
      </c>
    </row>
    <row r="18" customFormat="false" ht="13.5" hidden="false" customHeight="false" outlineLevel="0" collapsed="false">
      <c r="A18" s="1" t="n">
        <v>1360</v>
      </c>
      <c r="B18" s="1" t="n">
        <v>-77138.24</v>
      </c>
      <c r="C18" s="1" t="n">
        <v>-73782.39</v>
      </c>
      <c r="D18" s="1" t="n">
        <f aca="false">C18-B18</f>
        <v>3355.85000000001</v>
      </c>
      <c r="E18" s="1" t="n">
        <v>-76643.33</v>
      </c>
      <c r="F18" s="1" t="n">
        <f aca="false">E18-B18</f>
        <v>494.910000000004</v>
      </c>
    </row>
    <row r="19" customFormat="false" ht="13.5" hidden="false" customHeight="false" outlineLevel="0" collapsed="false">
      <c r="A19" s="1" t="n">
        <v>1350</v>
      </c>
      <c r="B19" s="1" t="n">
        <v>-76282.77</v>
      </c>
      <c r="C19" s="1" t="n">
        <v>-72962.87</v>
      </c>
      <c r="D19" s="1" t="n">
        <f aca="false">C19-B19</f>
        <v>3319.90000000001</v>
      </c>
      <c r="E19" s="1" t="n">
        <v>-75776.87</v>
      </c>
      <c r="F19" s="1" t="n">
        <f aca="false">E19-B19</f>
        <v>505.900000000009</v>
      </c>
    </row>
    <row r="20" customFormat="false" ht="13.5" hidden="false" customHeight="false" outlineLevel="0" collapsed="false">
      <c r="A20" s="1" t="n">
        <v>1340</v>
      </c>
      <c r="B20" s="1" t="n">
        <v>-75429.99</v>
      </c>
      <c r="C20" s="1" t="n">
        <v>-72146.05</v>
      </c>
      <c r="D20" s="1" t="n">
        <f aca="false">C20-B20</f>
        <v>3283.94</v>
      </c>
      <c r="E20" s="1" t="n">
        <v>-74913.23</v>
      </c>
      <c r="F20" s="1" t="n">
        <f aca="false">E20-B20</f>
        <v>516.760000000009</v>
      </c>
    </row>
    <row r="21" customFormat="false" ht="13.5" hidden="false" customHeight="false" outlineLevel="0" collapsed="false">
      <c r="A21" s="1" t="n">
        <v>1330</v>
      </c>
      <c r="B21" s="1" t="n">
        <v>-74579.95</v>
      </c>
      <c r="C21" s="1" t="n">
        <v>-71331.95</v>
      </c>
      <c r="D21" s="1" t="n">
        <f aca="false">C21-B21</f>
        <v>3248</v>
      </c>
      <c r="E21" s="1" t="n">
        <v>-74052.42</v>
      </c>
      <c r="F21" s="1" t="n">
        <f aca="false">E21-B21</f>
        <v>527.529999999999</v>
      </c>
    </row>
    <row r="22" customFormat="false" ht="13.5" hidden="false" customHeight="false" outlineLevel="0" collapsed="false">
      <c r="A22" s="1" t="n">
        <v>1320</v>
      </c>
      <c r="B22" s="1" t="n">
        <v>-73732.62</v>
      </c>
      <c r="C22" s="1" t="n">
        <v>-70520.59</v>
      </c>
      <c r="D22" s="1" t="n">
        <f aca="false">C22-B22</f>
        <v>3212.03</v>
      </c>
      <c r="E22" s="1" t="n">
        <v>-73194.46</v>
      </c>
      <c r="F22" s="1" t="n">
        <f aca="false">E22-B22</f>
        <v>538.159999999989</v>
      </c>
    </row>
    <row r="23" customFormat="false" ht="13.5" hidden="false" customHeight="false" outlineLevel="0" collapsed="false">
      <c r="A23" s="1" t="n">
        <v>1310</v>
      </c>
      <c r="B23" s="1" t="n">
        <v>-72888.06</v>
      </c>
      <c r="C23" s="1" t="n">
        <v>-69711.98</v>
      </c>
      <c r="D23" s="1" t="n">
        <f aca="false">C23-B23</f>
        <v>3176.08</v>
      </c>
      <c r="E23" s="1" t="n">
        <v>-72339.37</v>
      </c>
      <c r="F23" s="1" t="n">
        <f aca="false">E23-B23</f>
        <v>548.690000000002</v>
      </c>
    </row>
    <row r="24" customFormat="false" ht="13.5" hidden="false" customHeight="false" outlineLevel="0" collapsed="false">
      <c r="A24" s="1" t="n">
        <v>1300</v>
      </c>
      <c r="B24" s="1" t="n">
        <v>-72046.26</v>
      </c>
      <c r="C24" s="1" t="n">
        <v>-68906.12</v>
      </c>
      <c r="D24" s="1" t="n">
        <f aca="false">C24-B24</f>
        <v>3140.14</v>
      </c>
      <c r="E24" s="1" t="n">
        <v>-71487.16</v>
      </c>
      <c r="F24" s="1" t="n">
        <f aca="false">E24-B24</f>
        <v>559.099999999991</v>
      </c>
    </row>
    <row r="25" customFormat="false" ht="13.5" hidden="false" customHeight="false" outlineLevel="0" collapsed="false">
      <c r="A25" s="1" t="n">
        <v>1290</v>
      </c>
      <c r="B25" s="1" t="n">
        <v>-71207.23</v>
      </c>
      <c r="C25" s="1" t="n">
        <v>-68103.04</v>
      </c>
      <c r="D25" s="1" t="n">
        <f aca="false">C25-B25</f>
        <v>3104.19</v>
      </c>
      <c r="E25" s="1" t="n">
        <v>-70637.83</v>
      </c>
      <c r="F25" s="1" t="n">
        <f aca="false">E25-B25</f>
        <v>569.399999999994</v>
      </c>
    </row>
    <row r="26" customFormat="false" ht="13.5" hidden="false" customHeight="false" outlineLevel="0" collapsed="false">
      <c r="A26" s="1" t="n">
        <v>1280</v>
      </c>
      <c r="B26" s="1" t="n">
        <v>-70370.98</v>
      </c>
      <c r="C26" s="1" t="n">
        <v>-67302.75</v>
      </c>
      <c r="D26" s="1" t="n">
        <f aca="false">C26-B26</f>
        <v>3068.23</v>
      </c>
      <c r="E26" s="1" t="n">
        <v>-69791.42</v>
      </c>
      <c r="F26" s="1" t="n">
        <f aca="false">E26-B26</f>
        <v>579.559999999998</v>
      </c>
    </row>
    <row r="27" customFormat="false" ht="13.5" hidden="false" customHeight="false" outlineLevel="0" collapsed="false">
      <c r="A27" s="1" t="n">
        <v>1270</v>
      </c>
      <c r="B27" s="1" t="n">
        <v>-69537.55</v>
      </c>
      <c r="C27" s="1" t="n">
        <v>-66505.27</v>
      </c>
      <c r="D27" s="1" t="n">
        <f aca="false">C27-B27</f>
        <v>3032.28</v>
      </c>
      <c r="E27" s="1" t="n">
        <v>-68947.93</v>
      </c>
      <c r="F27" s="1" t="n">
        <f aca="false">E27-B27</f>
        <v>589.62000000001</v>
      </c>
    </row>
    <row r="28" customFormat="false" ht="13.5" hidden="false" customHeight="false" outlineLevel="0" collapsed="false">
      <c r="A28" s="1" t="n">
        <v>1260</v>
      </c>
      <c r="B28" s="1" t="n">
        <v>-68706.94</v>
      </c>
      <c r="C28" s="1" t="n">
        <v>-65710.6</v>
      </c>
      <c r="D28" s="1" t="n">
        <f aca="false">C28-B28</f>
        <v>2996.34</v>
      </c>
      <c r="E28" s="1" t="n">
        <v>-68107.38</v>
      </c>
      <c r="F28" s="1" t="n">
        <f aca="false">E28-B28</f>
        <v>599.559999999998</v>
      </c>
    </row>
    <row r="29" customFormat="false" ht="13.5" hidden="false" customHeight="false" outlineLevel="0" collapsed="false">
      <c r="A29" s="1" t="n">
        <v>1250</v>
      </c>
      <c r="B29" s="1" t="n">
        <v>-67879.16</v>
      </c>
      <c r="C29" s="1" t="n">
        <v>-64918.77</v>
      </c>
      <c r="D29" s="1" t="n">
        <f aca="false">C29-B29</f>
        <v>2960.39000000001</v>
      </c>
      <c r="E29" s="1" t="n">
        <v>-67269.79</v>
      </c>
      <c r="F29" s="1" t="n">
        <f aca="false">E29-B29</f>
        <v>609.37000000001</v>
      </c>
    </row>
    <row r="30" customFormat="false" ht="13.5" hidden="false" customHeight="false" outlineLevel="0" collapsed="false">
      <c r="A30" s="1" t="n">
        <v>1240</v>
      </c>
      <c r="B30" s="1" t="n">
        <v>-67054.22</v>
      </c>
      <c r="C30" s="1" t="n">
        <v>-64129.78</v>
      </c>
      <c r="D30" s="1" t="n">
        <f aca="false">C30-B30</f>
        <v>2924.44</v>
      </c>
      <c r="E30" s="1" t="n">
        <v>-66435.17</v>
      </c>
      <c r="F30" s="1" t="n">
        <f aca="false">E30-B30</f>
        <v>619.050000000003</v>
      </c>
    </row>
    <row r="31" customFormat="false" ht="13.5" hidden="false" customHeight="false" outlineLevel="0" collapsed="false">
      <c r="A31" s="1" t="n">
        <v>1230</v>
      </c>
      <c r="B31" s="1" t="n">
        <v>-66232.16</v>
      </c>
      <c r="C31" s="1" t="n">
        <v>-63343.66</v>
      </c>
      <c r="D31" s="1" t="n">
        <f aca="false">C31-B31</f>
        <v>2888.5</v>
      </c>
      <c r="E31" s="1" t="n">
        <v>-65603.55</v>
      </c>
      <c r="F31" s="1" t="n">
        <f aca="false">E31-B31</f>
        <v>628.610000000001</v>
      </c>
    </row>
    <row r="32" customFormat="false" ht="13.5" hidden="false" customHeight="false" outlineLevel="0" collapsed="false">
      <c r="A32" s="1" t="n">
        <v>1220</v>
      </c>
      <c r="B32" s="1" t="n">
        <v>-65412.97</v>
      </c>
      <c r="C32" s="1" t="n">
        <v>-62560.42</v>
      </c>
      <c r="D32" s="1" t="n">
        <f aca="false">C32-B32</f>
        <v>2852.55</v>
      </c>
      <c r="E32" s="1" t="n">
        <v>-64774.93</v>
      </c>
      <c r="F32" s="1" t="n">
        <f aca="false">E32-B32</f>
        <v>638.040000000001</v>
      </c>
    </row>
    <row r="33" customFormat="false" ht="13.5" hidden="false" customHeight="false" outlineLevel="0" collapsed="false">
      <c r="A33" s="1" t="n">
        <v>1210</v>
      </c>
      <c r="B33" s="1" t="n">
        <v>-64596.68</v>
      </c>
      <c r="C33" s="1" t="n">
        <v>-61780.08</v>
      </c>
      <c r="D33" s="1" t="n">
        <f aca="false">C33-B33</f>
        <v>2816.6</v>
      </c>
      <c r="E33" s="1" t="n">
        <v>-63949.34</v>
      </c>
      <c r="F33" s="1" t="n">
        <f aca="false">E33-B33</f>
        <v>647.340000000004</v>
      </c>
    </row>
    <row r="34" customFormat="false" ht="13.5" hidden="false" customHeight="false" outlineLevel="0" collapsed="false">
      <c r="A34" s="1" t="n">
        <v>1200</v>
      </c>
      <c r="B34" s="1" t="n">
        <v>-63783.3</v>
      </c>
      <c r="C34" s="1" t="n">
        <v>-61002.65</v>
      </c>
      <c r="D34" s="1" t="n">
        <f aca="false">C34-B34</f>
        <v>2780.65</v>
      </c>
      <c r="E34" s="1" t="n">
        <v>-63126.79</v>
      </c>
      <c r="F34" s="1" t="n">
        <f aca="false">E34-B34</f>
        <v>656.510000000002</v>
      </c>
    </row>
    <row r="35" customFormat="false" ht="13.5" hidden="false" customHeight="false" outlineLevel="0" collapsed="false">
      <c r="A35" s="1" t="n">
        <v>1190</v>
      </c>
      <c r="B35" s="1" t="n">
        <v>-62972.86</v>
      </c>
      <c r="C35" s="1" t="n">
        <v>-60228.14</v>
      </c>
      <c r="D35" s="1" t="n">
        <f aca="false">C35-B35</f>
        <v>2744.72</v>
      </c>
      <c r="E35" s="1" t="n">
        <v>-62307.3</v>
      </c>
      <c r="F35" s="1" t="n">
        <f aca="false">E35-B35</f>
        <v>665.559999999998</v>
      </c>
    </row>
    <row r="36" customFormat="false" ht="13.5" hidden="false" customHeight="false" outlineLevel="0" collapsed="false">
      <c r="A36" s="1" t="n">
        <v>1180</v>
      </c>
      <c r="B36" s="1" t="n">
        <v>-62165.36</v>
      </c>
      <c r="C36" s="1" t="n">
        <v>-59456.59</v>
      </c>
      <c r="D36" s="1" t="n">
        <f aca="false">C36-B36</f>
        <v>2708.77</v>
      </c>
      <c r="E36" s="1" t="n">
        <v>-61490.9</v>
      </c>
      <c r="F36" s="1" t="n">
        <f aca="false">E36-B36</f>
        <v>674.459999999999</v>
      </c>
    </row>
    <row r="37" customFormat="false" ht="13.5" hidden="false" customHeight="false" outlineLevel="0" collapsed="false">
      <c r="A37" s="1" t="n">
        <v>1170</v>
      </c>
      <c r="B37" s="1" t="n">
        <v>-61360.82</v>
      </c>
      <c r="C37" s="1" t="n">
        <v>-58687.99</v>
      </c>
      <c r="D37" s="1" t="n">
        <f aca="false">C37-B37</f>
        <v>2672.83</v>
      </c>
      <c r="E37" s="1" t="n">
        <v>-60677.59</v>
      </c>
      <c r="F37" s="1" t="n">
        <f aca="false">E37-B37</f>
        <v>683.230000000003</v>
      </c>
    </row>
    <row r="38" customFormat="false" ht="13.5" hidden="false" customHeight="false" outlineLevel="0" collapsed="false">
      <c r="A38" s="1" t="n">
        <v>1160</v>
      </c>
      <c r="B38" s="1" t="n">
        <v>-60559.27</v>
      </c>
      <c r="C38" s="1" t="n">
        <v>-57922.38</v>
      </c>
      <c r="D38" s="1" t="n">
        <f aca="false">C38-B38</f>
        <v>2636.89</v>
      </c>
      <c r="E38" s="1" t="n">
        <v>-59867.41</v>
      </c>
      <c r="F38" s="1" t="n">
        <f aca="false">E38-B38</f>
        <v>691.859999999993</v>
      </c>
    </row>
    <row r="39" customFormat="false" ht="13.5" hidden="false" customHeight="false" outlineLevel="0" collapsed="false">
      <c r="A39" s="1" t="n">
        <v>1150</v>
      </c>
      <c r="B39" s="1" t="n">
        <v>-59760.71</v>
      </c>
      <c r="C39" s="1" t="n">
        <v>-57159.76</v>
      </c>
      <c r="D39" s="1" t="n">
        <f aca="false">C39-B39</f>
        <v>2600.95</v>
      </c>
      <c r="E39" s="1" t="n">
        <v>-59060.38</v>
      </c>
      <c r="F39" s="1" t="n">
        <f aca="false">E39-B39</f>
        <v>700.330000000002</v>
      </c>
    </row>
    <row r="40" customFormat="false" ht="13.5" hidden="false" customHeight="false" outlineLevel="0" collapsed="false">
      <c r="A40" s="1" t="n">
        <v>1140</v>
      </c>
      <c r="B40" s="1" t="n">
        <v>-58965.16</v>
      </c>
      <c r="C40" s="1" t="n">
        <v>-56400.16</v>
      </c>
      <c r="D40" s="1" t="n">
        <f aca="false">C40-B40</f>
        <v>2565</v>
      </c>
      <c r="E40" s="1" t="n">
        <v>-58256.5</v>
      </c>
      <c r="F40" s="1" t="n">
        <f aca="false">E40-B40</f>
        <v>708.660000000004</v>
      </c>
    </row>
    <row r="41" customFormat="false" ht="13.5" hidden="false" customHeight="false" outlineLevel="0" collapsed="false">
      <c r="A41" s="1" t="n">
        <v>1130</v>
      </c>
      <c r="B41" s="1" t="n">
        <v>-58172.66</v>
      </c>
      <c r="C41" s="1" t="n">
        <v>-55643.59</v>
      </c>
      <c r="D41" s="1" t="n">
        <f aca="false">C41-B41</f>
        <v>2529.07000000001</v>
      </c>
      <c r="E41" s="1" t="n">
        <v>-57455.8</v>
      </c>
      <c r="F41" s="1" t="n">
        <f aca="false">E41-B41</f>
        <v>716.860000000001</v>
      </c>
    </row>
    <row r="42" customFormat="false" ht="13.5" hidden="false" customHeight="false" outlineLevel="0" collapsed="false">
      <c r="A42" s="1" t="n">
        <v>1120</v>
      </c>
      <c r="B42" s="1" t="n">
        <v>-57383.21</v>
      </c>
      <c r="C42" s="1" t="n">
        <v>-54890.07</v>
      </c>
      <c r="D42" s="1" t="n">
        <f aca="false">C42-B42</f>
        <v>2493.14</v>
      </c>
      <c r="E42" s="1" t="n">
        <v>-56658.32</v>
      </c>
      <c r="F42" s="1" t="n">
        <f aca="false">E42-B42</f>
        <v>724.889999999999</v>
      </c>
    </row>
    <row r="43" customFormat="false" ht="13.5" hidden="false" customHeight="false" outlineLevel="0" collapsed="false">
      <c r="A43" s="1" t="n">
        <v>1110</v>
      </c>
      <c r="B43" s="1" t="n">
        <v>-56596.82</v>
      </c>
      <c r="C43" s="1" t="n">
        <v>-54139.62</v>
      </c>
      <c r="D43" s="1" t="n">
        <f aca="false">C43-B43</f>
        <v>2457.2</v>
      </c>
      <c r="E43" s="1" t="n">
        <v>-55864.06</v>
      </c>
      <c r="F43" s="1" t="n">
        <f aca="false">E43-B43</f>
        <v>732.760000000002</v>
      </c>
    </row>
    <row r="44" customFormat="false" ht="13.5" hidden="false" customHeight="false" outlineLevel="0" collapsed="false">
      <c r="A44" s="1" t="n">
        <v>1100</v>
      </c>
      <c r="B44" s="1" t="n">
        <v>-55813.54</v>
      </c>
      <c r="C44" s="1" t="n">
        <v>-53392.27</v>
      </c>
      <c r="D44" s="1" t="n">
        <f aca="false">C44-B44</f>
        <v>2421.27</v>
      </c>
      <c r="E44" s="1" t="n">
        <v>-55073.06</v>
      </c>
      <c r="F44" s="1" t="n">
        <f aca="false">E44-B44</f>
        <v>740.480000000003</v>
      </c>
    </row>
    <row r="45" customFormat="false" ht="13.5" hidden="false" customHeight="false" outlineLevel="0" collapsed="false">
      <c r="A45" s="1" t="n">
        <v>1090</v>
      </c>
      <c r="B45" s="1" t="n">
        <v>-55033.36</v>
      </c>
      <c r="C45" s="1" t="n">
        <v>-52648.02</v>
      </c>
      <c r="D45" s="1" t="n">
        <f aca="false">C45-B45</f>
        <v>2385.34</v>
      </c>
      <c r="E45" s="1" t="n">
        <v>-54285.33</v>
      </c>
      <c r="F45" s="1" t="n">
        <f aca="false">E45-B45</f>
        <v>748.029999999999</v>
      </c>
    </row>
    <row r="46" customFormat="false" ht="13.5" hidden="false" customHeight="false" outlineLevel="0" collapsed="false">
      <c r="A46" s="1" t="n">
        <v>1080</v>
      </c>
      <c r="B46" s="1" t="n">
        <v>-54256.31</v>
      </c>
      <c r="C46" s="1" t="n">
        <v>-51906.91</v>
      </c>
      <c r="D46" s="1" t="n">
        <f aca="false">C46-B46</f>
        <v>2349.39999999999</v>
      </c>
      <c r="E46" s="1" t="n">
        <v>-53500.91</v>
      </c>
      <c r="F46" s="1" t="n">
        <f aca="false">E46-B46</f>
        <v>755.399999999994</v>
      </c>
    </row>
    <row r="47" customFormat="false" ht="13.5" hidden="false" customHeight="false" outlineLevel="0" collapsed="false">
      <c r="A47" s="1" t="n">
        <v>1070</v>
      </c>
      <c r="B47" s="1" t="n">
        <v>-53482.42</v>
      </c>
      <c r="C47" s="1" t="n">
        <v>-51168.94</v>
      </c>
      <c r="D47" s="1" t="n">
        <f aca="false">C47-B47</f>
        <v>2313.48</v>
      </c>
      <c r="E47" s="1" t="n">
        <v>-52719.81</v>
      </c>
      <c r="F47" s="1" t="n">
        <f aca="false">E47-B47</f>
        <v>762.610000000001</v>
      </c>
    </row>
    <row r="48" customFormat="false" ht="13.5" hidden="false" customHeight="false" outlineLevel="0" collapsed="false">
      <c r="A48" s="1" t="n">
        <v>1060</v>
      </c>
      <c r="B48" s="1" t="n">
        <v>-52711.7</v>
      </c>
      <c r="C48" s="1" t="n">
        <v>-50434.15</v>
      </c>
      <c r="D48" s="1" t="n">
        <f aca="false">C48-B48</f>
        <v>2277.55</v>
      </c>
      <c r="E48" s="1" t="n">
        <v>-51942.07</v>
      </c>
      <c r="F48" s="1" t="n">
        <f aca="false">E48-B48</f>
        <v>769.629999999997</v>
      </c>
    </row>
    <row r="49" customFormat="false" ht="13.5" hidden="false" customHeight="false" outlineLevel="0" collapsed="false">
      <c r="A49" s="1" t="n">
        <v>1050</v>
      </c>
      <c r="B49" s="1" t="n">
        <v>-51944.17</v>
      </c>
      <c r="C49" s="1" t="n">
        <v>-49702.55</v>
      </c>
      <c r="D49" s="1" t="n">
        <f aca="false">C49-B49</f>
        <v>2241.62</v>
      </c>
      <c r="E49" s="1" t="n">
        <v>-51167.7</v>
      </c>
      <c r="F49" s="1" t="n">
        <f aca="false">E49-B49</f>
        <v>776.470000000001</v>
      </c>
    </row>
    <row r="50" customFormat="false" ht="13.5" hidden="false" customHeight="false" outlineLevel="0" collapsed="false">
      <c r="A50" s="1" t="n">
        <v>1040</v>
      </c>
      <c r="B50" s="1" t="n">
        <v>-51179.86</v>
      </c>
      <c r="C50" s="1" t="n">
        <v>-48974.16</v>
      </c>
      <c r="D50" s="1" t="n">
        <f aca="false">C50-B50</f>
        <v>2205.7</v>
      </c>
      <c r="E50" s="1" t="n">
        <v>-50396.75</v>
      </c>
      <c r="F50" s="1" t="n">
        <f aca="false">E50-B50</f>
        <v>783.110000000001</v>
      </c>
    </row>
    <row r="51" customFormat="false" ht="13.5" hidden="false" customHeight="false" outlineLevel="0" collapsed="false">
      <c r="A51" s="1" t="n">
        <v>1030</v>
      </c>
      <c r="B51" s="1" t="n">
        <v>-50418.78</v>
      </c>
      <c r="C51" s="1" t="n">
        <v>-48249</v>
      </c>
      <c r="D51" s="1" t="n">
        <f aca="false">C51-B51</f>
        <v>2169.78</v>
      </c>
      <c r="E51" s="1" t="n">
        <v>-49629.23</v>
      </c>
      <c r="F51" s="1" t="n">
        <f aca="false">E51-B51</f>
        <v>789.549999999996</v>
      </c>
    </row>
    <row r="52" customFormat="false" ht="13.5" hidden="false" customHeight="false" outlineLevel="0" collapsed="false">
      <c r="A52" s="1" t="n">
        <v>1020</v>
      </c>
      <c r="B52" s="1" t="n">
        <v>-49660.96</v>
      </c>
      <c r="C52" s="1" t="n">
        <v>-47527.11</v>
      </c>
      <c r="D52" s="1" t="n">
        <f aca="false">C52-B52</f>
        <v>2133.85</v>
      </c>
      <c r="E52" s="1" t="n">
        <v>-48865.18</v>
      </c>
      <c r="F52" s="1" t="n">
        <f aca="false">E52-B52</f>
        <v>795.779999999999</v>
      </c>
    </row>
    <row r="53" customFormat="false" ht="13.5" hidden="false" customHeight="false" outlineLevel="0" collapsed="false">
      <c r="A53" s="1" t="n">
        <v>1010</v>
      </c>
      <c r="B53" s="1" t="n">
        <v>-48906.43</v>
      </c>
      <c r="C53" s="1" t="n">
        <v>-46808.49</v>
      </c>
      <c r="D53" s="1" t="n">
        <f aca="false">C53-B53</f>
        <v>2097.94</v>
      </c>
      <c r="E53" s="1" t="n">
        <v>-48104.62</v>
      </c>
      <c r="F53" s="1" t="n">
        <f aca="false">E53-B53</f>
        <v>801.809999999998</v>
      </c>
    </row>
    <row r="54" customFormat="false" ht="13.5" hidden="false" customHeight="false" outlineLevel="0" collapsed="false">
      <c r="A54" s="1" t="n">
        <v>1000</v>
      </c>
      <c r="B54" s="1" t="n">
        <v>-48155.2</v>
      </c>
      <c r="C54" s="1" t="n">
        <v>-46093.18</v>
      </c>
      <c r="D54" s="1" t="n">
        <f aca="false">C54-B54</f>
        <v>2062.02</v>
      </c>
      <c r="E54" s="1" t="n">
        <v>-47347.6</v>
      </c>
      <c r="F54" s="1" t="n">
        <f aca="false">E54-B54</f>
        <v>807.599999999999</v>
      </c>
    </row>
    <row r="55" customFormat="false" ht="13.5" hidden="false" customHeight="false" outlineLevel="0" collapsed="false">
      <c r="A55" s="1" t="n">
        <v>990</v>
      </c>
      <c r="B55" s="1" t="n">
        <v>-47407.31</v>
      </c>
      <c r="C55" s="1" t="n">
        <v>-45381.19</v>
      </c>
      <c r="D55" s="1" t="n">
        <f aca="false">C55-B55</f>
        <v>2026.12</v>
      </c>
      <c r="E55" s="1" t="n">
        <v>-46594.14</v>
      </c>
      <c r="F55" s="1" t="n">
        <f aca="false">E55-B55</f>
        <v>813.169999999998</v>
      </c>
    </row>
    <row r="56" customFormat="false" ht="13.5" hidden="false" customHeight="false" outlineLevel="0" collapsed="false">
      <c r="A56" s="1" t="n">
        <v>980</v>
      </c>
      <c r="B56" s="1" t="n">
        <v>-46662.77</v>
      </c>
      <c r="C56" s="1" t="n">
        <v>-44672.56</v>
      </c>
      <c r="D56" s="1" t="n">
        <f aca="false">C56-B56</f>
        <v>1990.21</v>
      </c>
      <c r="E56" s="1" t="n">
        <v>-45844.28</v>
      </c>
      <c r="F56" s="1" t="n">
        <f aca="false">E56-B56</f>
        <v>818.489999999998</v>
      </c>
    </row>
    <row r="57" customFormat="false" ht="13.5" hidden="false" customHeight="false" outlineLevel="0" collapsed="false">
      <c r="A57" s="1" t="n">
        <v>970</v>
      </c>
      <c r="B57" s="1" t="n">
        <v>-45921.6</v>
      </c>
      <c r="C57" s="1" t="n">
        <v>-43967.3</v>
      </c>
      <c r="D57" s="1" t="n">
        <f aca="false">C57-B57</f>
        <v>1954.3</v>
      </c>
      <c r="E57" s="1" t="n">
        <v>-45098.05</v>
      </c>
      <c r="F57" s="1" t="n">
        <f aca="false">E57-B57</f>
        <v>823.549999999996</v>
      </c>
    </row>
    <row r="58" customFormat="false" ht="13.5" hidden="false" customHeight="false" outlineLevel="0" collapsed="false">
      <c r="A58" s="1" t="n">
        <v>960</v>
      </c>
      <c r="B58" s="1" t="n">
        <v>-45183.84</v>
      </c>
      <c r="C58" s="1" t="n">
        <v>-43265.45</v>
      </c>
      <c r="D58" s="1" t="n">
        <f aca="false">C58-B58</f>
        <v>1918.39</v>
      </c>
      <c r="E58" s="1" t="n">
        <v>-44355.5</v>
      </c>
      <c r="F58" s="1" t="n">
        <f aca="false">E58-B58</f>
        <v>828.339999999997</v>
      </c>
    </row>
    <row r="59" customFormat="false" ht="13.5" hidden="false" customHeight="false" outlineLevel="0" collapsed="false">
      <c r="A59" s="1" t="n">
        <v>950</v>
      </c>
      <c r="B59" s="1" t="n">
        <v>-44449.52</v>
      </c>
      <c r="C59" s="1" t="n">
        <v>-42567.02</v>
      </c>
      <c r="D59" s="1" t="n">
        <f aca="false">C59-B59</f>
        <v>1882.5</v>
      </c>
      <c r="E59" s="1" t="n">
        <v>-43616.65</v>
      </c>
      <c r="F59" s="1" t="n">
        <f aca="false">E59-B59</f>
        <v>832.869999999995</v>
      </c>
    </row>
    <row r="60" customFormat="false" ht="13.5" hidden="false" customHeight="false" outlineLevel="0" collapsed="false">
      <c r="A60" s="1" t="n">
        <v>940</v>
      </c>
      <c r="B60" s="1" t="n">
        <v>-43718.64</v>
      </c>
      <c r="C60" s="1" t="n">
        <v>-41872.04</v>
      </c>
      <c r="D60" s="1" t="n">
        <f aca="false">C60-B60</f>
        <v>1846.6</v>
      </c>
      <c r="E60" s="1" t="n">
        <v>-42881.55</v>
      </c>
      <c r="F60" s="1" t="n">
        <f aca="false">E60-B60</f>
        <v>837.089999999997</v>
      </c>
    </row>
    <row r="61" customFormat="false" ht="13.5" hidden="false" customHeight="false" outlineLevel="0" collapsed="false">
      <c r="A61" s="1" t="n">
        <v>930</v>
      </c>
      <c r="B61" s="1" t="n">
        <v>-42991.25</v>
      </c>
      <c r="C61" s="1" t="n">
        <v>-41180.54</v>
      </c>
      <c r="D61" s="1" t="n">
        <f aca="false">C61-B61</f>
        <v>1810.71</v>
      </c>
      <c r="E61" s="1" t="n">
        <v>-42150.24</v>
      </c>
      <c r="F61" s="1" t="n">
        <f aca="false">E61-B61</f>
        <v>841.010000000002</v>
      </c>
    </row>
    <row r="62" customFormat="false" ht="13.5" hidden="false" customHeight="false" outlineLevel="0" collapsed="false">
      <c r="A62" s="1" t="n">
        <v>920</v>
      </c>
      <c r="B62" s="1" t="n">
        <v>-42267.38</v>
      </c>
      <c r="C62" s="1" t="n">
        <v>-40492.55</v>
      </c>
      <c r="D62" s="1" t="n">
        <f aca="false">C62-B62</f>
        <v>1774.82999999999</v>
      </c>
      <c r="E62" s="1" t="n">
        <v>-41422.77</v>
      </c>
      <c r="F62" s="1" t="n">
        <f aca="false">E62-B62</f>
        <v>844.610000000001</v>
      </c>
    </row>
    <row r="63" customFormat="false" ht="13.5" hidden="false" customHeight="false" outlineLevel="0" collapsed="false">
      <c r="A63" s="1" t="n">
        <v>910</v>
      </c>
      <c r="B63" s="1" t="n">
        <v>-41547.04</v>
      </c>
      <c r="C63" s="1" t="n">
        <v>-39808.1</v>
      </c>
      <c r="D63" s="1" t="n">
        <f aca="false">C63-B63</f>
        <v>1738.94</v>
      </c>
      <c r="E63" s="1" t="n">
        <v>-40699.19</v>
      </c>
      <c r="F63" s="1" t="n">
        <f aca="false">E63-B63</f>
        <v>847.849999999999</v>
      </c>
    </row>
    <row r="64" customFormat="false" ht="13.5" hidden="false" customHeight="false" outlineLevel="0" collapsed="false">
      <c r="A64" s="1" t="n">
        <v>900</v>
      </c>
      <c r="B64" s="1" t="n">
        <v>-40830.27</v>
      </c>
      <c r="C64" s="1" t="n">
        <v>-39127.21</v>
      </c>
      <c r="D64" s="1" t="n">
        <f aca="false">C64-B64</f>
        <v>1703.06</v>
      </c>
      <c r="E64" s="1" t="n">
        <v>-39979.53</v>
      </c>
      <c r="F64" s="1" t="n">
        <f aca="false">E64-B64</f>
        <v>850.739999999998</v>
      </c>
    </row>
    <row r="65" customFormat="false" ht="13.5" hidden="false" customHeight="false" outlineLevel="0" collapsed="false">
      <c r="A65" s="1" t="n">
        <v>890</v>
      </c>
      <c r="B65" s="1" t="n">
        <v>-40117.09</v>
      </c>
      <c r="C65" s="1" t="n">
        <v>-38449.91</v>
      </c>
      <c r="D65" s="1" t="n">
        <f aca="false">C65-B65</f>
        <v>1667.17999999999</v>
      </c>
      <c r="E65" s="1" t="n">
        <v>-39263.85</v>
      </c>
      <c r="F65" s="1" t="n">
        <f aca="false">E65-B65</f>
        <v>853.239999999998</v>
      </c>
    </row>
    <row r="66" customFormat="false" ht="13.5" hidden="false" customHeight="false" outlineLevel="0" collapsed="false">
      <c r="A66" s="1" t="n">
        <v>880</v>
      </c>
      <c r="B66" s="1" t="n">
        <v>-39407.55</v>
      </c>
      <c r="C66" s="1" t="n">
        <v>-37776.23</v>
      </c>
      <c r="D66" s="1" t="n">
        <f aca="false">C66-B66</f>
        <v>1631.32</v>
      </c>
      <c r="E66" s="1" t="n">
        <v>-38552.21</v>
      </c>
      <c r="F66" s="1" t="n">
        <f aca="false">E66-B66</f>
        <v>855.340000000004</v>
      </c>
    </row>
    <row r="67" customFormat="false" ht="13.5" hidden="false" customHeight="false" outlineLevel="0" collapsed="false">
      <c r="A67" s="1" t="n">
        <v>870</v>
      </c>
      <c r="B67" s="1" t="n">
        <v>-38701.66</v>
      </c>
      <c r="C67" s="1" t="n">
        <v>-37106.21</v>
      </c>
      <c r="D67" s="1" t="n">
        <f aca="false">C67-B67</f>
        <v>1595.45</v>
      </c>
      <c r="E67" s="1" t="n">
        <v>-37844.66</v>
      </c>
      <c r="F67" s="1" t="n">
        <f aca="false">E67-B67</f>
        <v>857</v>
      </c>
    </row>
    <row r="68" customFormat="false" ht="13.5" hidden="false" customHeight="false" outlineLevel="0" collapsed="false">
      <c r="A68" s="1" t="n">
        <v>860</v>
      </c>
      <c r="B68" s="1" t="n">
        <v>-37999.47</v>
      </c>
      <c r="C68" s="1" t="n">
        <v>-36439.88</v>
      </c>
      <c r="D68" s="1" t="n">
        <f aca="false">C68-B68</f>
        <v>1559.59</v>
      </c>
      <c r="E68" s="1" t="n">
        <v>-37141.26</v>
      </c>
      <c r="F68" s="1" t="n">
        <f aca="false">E68-B68</f>
        <v>858.209999999999</v>
      </c>
    </row>
    <row r="69" customFormat="false" ht="13.5" hidden="false" customHeight="false" outlineLevel="0" collapsed="false">
      <c r="A69" s="1" t="n">
        <v>850</v>
      </c>
      <c r="B69" s="1" t="n">
        <v>-37300.99</v>
      </c>
      <c r="C69" s="1" t="n">
        <v>-35777.25</v>
      </c>
      <c r="D69" s="1" t="n">
        <f aca="false">C69-B69</f>
        <v>1523.74</v>
      </c>
      <c r="E69" s="1" t="n">
        <v>-36442.07</v>
      </c>
      <c r="F69" s="1" t="n">
        <f aca="false">E69-B69</f>
        <v>858.919999999998</v>
      </c>
    </row>
    <row r="70" customFormat="false" ht="13.5" hidden="false" customHeight="false" outlineLevel="0" collapsed="false">
      <c r="A70" s="1" t="n">
        <v>840</v>
      </c>
      <c r="B70" s="1" t="n">
        <v>-36606.27</v>
      </c>
      <c r="C70" s="1" t="n">
        <v>-35118.38</v>
      </c>
      <c r="D70" s="1" t="n">
        <f aca="false">C70-B70</f>
        <v>1487.89</v>
      </c>
      <c r="E70" s="1" t="n">
        <v>-35747.18</v>
      </c>
      <c r="F70" s="1" t="n">
        <f aca="false">E70-B70</f>
        <v>859.089999999997</v>
      </c>
    </row>
    <row r="71" customFormat="false" ht="13.5" hidden="false" customHeight="false" outlineLevel="0" collapsed="false">
      <c r="A71" s="1" t="n">
        <v>830</v>
      </c>
      <c r="B71" s="1" t="n">
        <v>-35915.34</v>
      </c>
      <c r="C71" s="1" t="n">
        <v>-34463.29</v>
      </c>
      <c r="D71" s="1" t="n">
        <f aca="false">C71-B71</f>
        <v>1452.05</v>
      </c>
      <c r="E71" s="1" t="n">
        <v>-35056.62</v>
      </c>
      <c r="F71" s="1" t="n">
        <f aca="false">E71-B71</f>
        <v>858.719999999994</v>
      </c>
    </row>
    <row r="72" customFormat="false" ht="13.5" hidden="false" customHeight="false" outlineLevel="0" collapsed="false">
      <c r="A72" s="1" t="n">
        <v>823.001</v>
      </c>
      <c r="B72" s="1" t="n">
        <v>-35434.04</v>
      </c>
      <c r="C72" s="1" t="n">
        <v>-34007.05</v>
      </c>
      <c r="D72" s="1" t="n">
        <f aca="false">C72-B72</f>
        <v>1426.99</v>
      </c>
      <c r="E72" s="1" t="n">
        <v>-34575.94</v>
      </c>
      <c r="F72" s="1" t="n">
        <f aca="false">E72-B72</f>
        <v>858.099999999999</v>
      </c>
    </row>
    <row r="73" customFormat="false" ht="13.5" hidden="false" customHeight="false" outlineLevel="0" collapsed="false">
      <c r="A73" s="1" t="n">
        <v>823</v>
      </c>
      <c r="B73" s="1" t="n">
        <v>-35433.96</v>
      </c>
      <c r="C73" s="1" t="n">
        <v>-34006.99</v>
      </c>
      <c r="D73" s="1" t="n">
        <f aca="false">C73-B73</f>
        <v>1426.97</v>
      </c>
      <c r="E73" s="1" t="n">
        <v>-34575.88</v>
      </c>
      <c r="F73" s="1" t="n">
        <f aca="false">E73-B73</f>
        <v>858.080000000002</v>
      </c>
    </row>
    <row r="74" customFormat="false" ht="13.5" hidden="false" customHeight="false" outlineLevel="0" collapsed="false">
      <c r="A74" s="1" t="n">
        <v>823</v>
      </c>
      <c r="B74" s="1" t="n">
        <v>-35433.96</v>
      </c>
      <c r="C74" s="1" t="n">
        <v>-34006.99</v>
      </c>
      <c r="D74" s="1" t="n">
        <f aca="false">C74-B74</f>
        <v>1426.97</v>
      </c>
      <c r="E74" s="1" t="n">
        <v>-34575.88</v>
      </c>
      <c r="F74" s="1" t="n">
        <f aca="false">E74-B74</f>
        <v>858.080000000002</v>
      </c>
    </row>
    <row r="75" customFormat="false" ht="13.5" hidden="false" customHeight="false" outlineLevel="0" collapsed="false">
      <c r="A75" s="1" t="n">
        <v>822.999</v>
      </c>
      <c r="B75" s="1" t="n">
        <v>-35433.9</v>
      </c>
      <c r="C75" s="1" t="n">
        <v>-34006.92</v>
      </c>
      <c r="D75" s="1" t="n">
        <f aca="false">C75-B75</f>
        <v>1426.98</v>
      </c>
      <c r="E75" s="1" t="n">
        <v>-34575.8</v>
      </c>
      <c r="F75" s="1" t="n">
        <f aca="false">E75-B75</f>
        <v>858.099999999999</v>
      </c>
    </row>
    <row r="76" customFormat="false" ht="13.5" hidden="false" customHeight="false" outlineLevel="0" collapsed="false">
      <c r="A76" s="1" t="n">
        <v>820</v>
      </c>
      <c r="B76" s="1" t="n">
        <v>-35228.24</v>
      </c>
      <c r="C76" s="1" t="n">
        <v>-33812.01</v>
      </c>
      <c r="D76" s="1" t="n">
        <f aca="false">C76-B76</f>
        <v>1416.23</v>
      </c>
      <c r="E76" s="1" t="n">
        <v>-34370.51</v>
      </c>
      <c r="F76" s="1" t="n">
        <f aca="false">E76-B76</f>
        <v>857.729999999996</v>
      </c>
    </row>
    <row r="77" customFormat="false" ht="13.5" hidden="false" customHeight="false" outlineLevel="0" collapsed="false">
      <c r="A77" s="1" t="n">
        <v>810</v>
      </c>
      <c r="B77" s="1" t="n">
        <v>-34544.99</v>
      </c>
      <c r="C77" s="1" t="n">
        <v>-33164.58</v>
      </c>
      <c r="D77" s="1" t="n">
        <f aca="false">C77-B77</f>
        <v>1380.41</v>
      </c>
      <c r="E77" s="1" t="n">
        <v>-33688.91</v>
      </c>
      <c r="F77" s="1" t="n">
        <f aca="false">E77-B77</f>
        <v>856.079999999995</v>
      </c>
    </row>
    <row r="78" customFormat="false" ht="13.5" hidden="false" customHeight="false" outlineLevel="0" collapsed="false">
      <c r="A78" s="1" t="n">
        <v>800</v>
      </c>
      <c r="B78" s="1" t="n">
        <v>-33865.64</v>
      </c>
      <c r="C78" s="1" t="n">
        <v>-32521.04</v>
      </c>
      <c r="D78" s="1" t="n">
        <f aca="false">C78-B78</f>
        <v>1344.6</v>
      </c>
      <c r="E78" s="1" t="n">
        <v>-33011.91</v>
      </c>
      <c r="F78" s="1" t="n">
        <f aca="false">E78-B78</f>
        <v>853.729999999996</v>
      </c>
    </row>
    <row r="79" customFormat="false" ht="13.5" hidden="false" customHeight="false" outlineLevel="0" collapsed="false">
      <c r="A79" s="1" t="n">
        <v>790</v>
      </c>
      <c r="B79" s="1" t="n">
        <v>-33190.22</v>
      </c>
      <c r="C79" s="1" t="n">
        <v>-31881.43</v>
      </c>
      <c r="D79" s="1" t="n">
        <f aca="false">C79-B79</f>
        <v>1308.79</v>
      </c>
      <c r="E79" s="1" t="n">
        <v>-32339.61</v>
      </c>
      <c r="F79" s="1" t="n">
        <f aca="false">E79-B79</f>
        <v>850.610000000001</v>
      </c>
    </row>
    <row r="80" customFormat="false" ht="13.5" hidden="false" customHeight="false" outlineLevel="0" collapsed="false">
      <c r="A80" s="1" t="n">
        <v>780</v>
      </c>
      <c r="B80" s="1" t="n">
        <v>-32518.78</v>
      </c>
      <c r="C80" s="1" t="n">
        <v>-31245.77</v>
      </c>
      <c r="D80" s="1" t="n">
        <f aca="false">C80-B80</f>
        <v>1273.01</v>
      </c>
      <c r="E80" s="1" t="n">
        <v>-31672.12</v>
      </c>
      <c r="F80" s="1" t="n">
        <f aca="false">E80-B80</f>
        <v>846.66</v>
      </c>
    </row>
    <row r="81" customFormat="false" ht="13.5" hidden="false" customHeight="false" outlineLevel="0" collapsed="false">
      <c r="A81" s="1" t="n">
        <v>770</v>
      </c>
      <c r="B81" s="1" t="n">
        <v>-31851.34</v>
      </c>
      <c r="C81" s="1" t="n">
        <v>-30614.12</v>
      </c>
      <c r="D81" s="1" t="n">
        <f aca="false">C81-B81</f>
        <v>1237.22</v>
      </c>
      <c r="E81" s="1" t="n">
        <v>-31009.56</v>
      </c>
      <c r="F81" s="1" t="n">
        <f aca="false">E81-B81</f>
        <v>841.779999999999</v>
      </c>
    </row>
    <row r="82" customFormat="false" ht="13.5" hidden="false" customHeight="false" outlineLevel="0" collapsed="false">
      <c r="A82" s="1" t="n">
        <v>760</v>
      </c>
      <c r="B82" s="1" t="n">
        <v>-31187.96</v>
      </c>
      <c r="C82" s="1" t="n">
        <v>-29986.5</v>
      </c>
      <c r="D82" s="1" t="n">
        <f aca="false">C82-B82</f>
        <v>1201.46</v>
      </c>
      <c r="E82" s="1" t="n">
        <v>-30352.05</v>
      </c>
      <c r="F82" s="1" t="n">
        <f aca="false">E82-B82</f>
        <v>835.91</v>
      </c>
    </row>
    <row r="83" customFormat="false" ht="13.5" hidden="false" customHeight="false" outlineLevel="0" collapsed="false">
      <c r="A83" s="1" t="n">
        <v>750</v>
      </c>
      <c r="B83" s="1" t="n">
        <v>-30528.66</v>
      </c>
      <c r="C83" s="1" t="n">
        <v>-29362.96</v>
      </c>
      <c r="D83" s="1" t="n">
        <f aca="false">C83-B83</f>
        <v>1165.7</v>
      </c>
      <c r="E83" s="1" t="n">
        <v>-29699.74</v>
      </c>
      <c r="F83" s="1" t="n">
        <f aca="false">E83-B83</f>
        <v>828.919999999998</v>
      </c>
    </row>
    <row r="84" customFormat="false" ht="13.5" hidden="false" customHeight="false" outlineLevel="0" collapsed="false">
      <c r="A84" s="1" t="n">
        <v>740</v>
      </c>
      <c r="B84" s="1" t="n">
        <v>-29873.51</v>
      </c>
      <c r="C84" s="1" t="n">
        <v>-28743.54</v>
      </c>
      <c r="D84" s="1" t="n">
        <f aca="false">C84-B84</f>
        <v>1129.97</v>
      </c>
      <c r="E84" s="1" t="n">
        <v>-29052.79</v>
      </c>
      <c r="F84" s="1" t="n">
        <f aca="false">E84-B84</f>
        <v>820.719999999998</v>
      </c>
    </row>
    <row r="85" customFormat="false" ht="13.5" hidden="false" customHeight="false" outlineLevel="0" collapsed="false">
      <c r="A85" s="1" t="n">
        <v>730</v>
      </c>
      <c r="B85" s="1" t="n">
        <v>-29222.53</v>
      </c>
      <c r="C85" s="1" t="n">
        <v>-28128.29</v>
      </c>
      <c r="D85" s="1" t="n">
        <f aca="false">C85-B85</f>
        <v>1094.24</v>
      </c>
      <c r="E85" s="1" t="n">
        <v>-28411.39</v>
      </c>
      <c r="F85" s="1" t="n">
        <f aca="false">E85-B85</f>
        <v>811.139999999999</v>
      </c>
    </row>
    <row r="86" customFormat="false" ht="13.5" hidden="false" customHeight="false" outlineLevel="0" collapsed="false">
      <c r="A86" s="1" t="n">
        <v>720</v>
      </c>
      <c r="B86" s="1" t="n">
        <v>-28575.78</v>
      </c>
      <c r="C86" s="1" t="n">
        <v>-27517.24</v>
      </c>
      <c r="D86" s="1" t="n">
        <f aca="false">C86-B86</f>
        <v>1058.54</v>
      </c>
      <c r="E86" s="1" t="n">
        <v>-27775.77</v>
      </c>
      <c r="F86" s="1" t="n">
        <f aca="false">E86-B86</f>
        <v>800.009999999998</v>
      </c>
    </row>
    <row r="87" customFormat="false" ht="13.5" hidden="false" customHeight="false" outlineLevel="0" collapsed="false">
      <c r="A87" s="1" t="n">
        <v>710</v>
      </c>
      <c r="B87" s="1" t="n">
        <v>-27933.3</v>
      </c>
      <c r="C87" s="1" t="n">
        <v>-26910.45</v>
      </c>
      <c r="D87" s="1" t="n">
        <f aca="false">C87-B87</f>
        <v>1022.85</v>
      </c>
      <c r="E87" s="1" t="n">
        <v>-27146.16</v>
      </c>
      <c r="F87" s="1" t="n">
        <f aca="false">E87-B87</f>
        <v>787.139999999999</v>
      </c>
    </row>
    <row r="88" customFormat="false" ht="13.5" hidden="false" customHeight="false" outlineLevel="0" collapsed="false">
      <c r="A88" s="1" t="n">
        <v>700</v>
      </c>
      <c r="B88" s="1" t="n">
        <v>-27295.13</v>
      </c>
      <c r="C88" s="1" t="n">
        <v>-26307.95</v>
      </c>
      <c r="D88" s="1" t="n">
        <f aca="false">C88-B88</f>
        <v>987.18</v>
      </c>
      <c r="E88" s="1" t="n">
        <v>-26522.89</v>
      </c>
      <c r="F88" s="1" t="n">
        <f aca="false">E88-B88</f>
        <v>772.240000000002</v>
      </c>
    </row>
    <row r="89" customFormat="false" ht="13.5" hidden="false" customHeight="false" outlineLevel="0" collapsed="false">
      <c r="A89" s="1" t="n">
        <v>690</v>
      </c>
      <c r="B89" s="1" t="n">
        <v>-26661.34</v>
      </c>
      <c r="C89" s="1" t="n">
        <v>-25709.8</v>
      </c>
      <c r="D89" s="1" t="n">
        <f aca="false">C89-B89</f>
        <v>951.540000000001</v>
      </c>
      <c r="E89" s="1" t="n">
        <v>-25906.8</v>
      </c>
      <c r="F89" s="1" t="n">
        <f aca="false">E89-B89</f>
        <v>754.540000000001</v>
      </c>
    </row>
    <row r="90" customFormat="false" ht="13.5" hidden="false" customHeight="false" outlineLevel="0" collapsed="false">
      <c r="A90" s="1" t="n">
        <v>680</v>
      </c>
      <c r="B90" s="1" t="n">
        <v>-26031.96</v>
      </c>
      <c r="C90" s="1" t="n">
        <v>-25116.05</v>
      </c>
      <c r="D90" s="1" t="n">
        <f aca="false">C90-B90</f>
        <v>915.91</v>
      </c>
      <c r="E90" s="1" t="n">
        <v>-25298.13</v>
      </c>
      <c r="F90" s="1" t="n">
        <f aca="false">E90-B90</f>
        <v>733.829999999998</v>
      </c>
    </row>
    <row r="91" customFormat="false" ht="13.5" hidden="false" customHeight="false" outlineLevel="0" collapsed="false">
      <c r="A91" s="1" t="n">
        <v>670</v>
      </c>
      <c r="B91" s="1" t="n">
        <v>-25407.06</v>
      </c>
      <c r="C91" s="1" t="n">
        <v>-24526.74</v>
      </c>
      <c r="D91" s="1" t="n">
        <f aca="false">C91-B91</f>
        <v>880.32</v>
      </c>
      <c r="E91" s="1" t="n">
        <v>-24696.76</v>
      </c>
      <c r="F91" s="1" t="n">
        <f aca="false">E91-B91</f>
        <v>710.300000000003</v>
      </c>
    </row>
    <row r="92" customFormat="false" ht="13.5" hidden="false" customHeight="false" outlineLevel="0" collapsed="false">
      <c r="A92" s="1" t="n">
        <v>660</v>
      </c>
      <c r="B92" s="1" t="n">
        <v>-24786.68</v>
      </c>
      <c r="C92" s="1" t="n">
        <v>-23941.92</v>
      </c>
      <c r="D92" s="1" t="n">
        <f aca="false">C92-B92</f>
        <v>844.760000000002</v>
      </c>
      <c r="E92" s="1" t="n">
        <v>-24102.54</v>
      </c>
      <c r="F92" s="1" t="n">
        <f aca="false">E92-B92</f>
        <v>684.139999999999</v>
      </c>
    </row>
    <row r="93" customFormat="false" ht="13.5" hidden="false" customHeight="false" outlineLevel="0" collapsed="false">
      <c r="A93" s="1" t="n">
        <v>650</v>
      </c>
      <c r="B93" s="1" t="n">
        <v>-24170.88</v>
      </c>
      <c r="C93" s="1" t="n">
        <v>-23361.66</v>
      </c>
      <c r="D93" s="1" t="n">
        <f aca="false">C93-B93</f>
        <v>809.220000000001</v>
      </c>
      <c r="E93" s="1" t="n">
        <v>-23515.39</v>
      </c>
      <c r="F93" s="1" t="n">
        <f aca="false">E93-B93</f>
        <v>655.490000000002</v>
      </c>
    </row>
    <row r="94" customFormat="false" ht="13.5" hidden="false" customHeight="false" outlineLevel="0" collapsed="false">
      <c r="A94" s="1" t="n">
        <v>640</v>
      </c>
      <c r="B94" s="1" t="n">
        <v>-23559.72</v>
      </c>
      <c r="C94" s="1" t="n">
        <v>-22786</v>
      </c>
      <c r="D94" s="1" t="n">
        <f aca="false">C94-B94</f>
        <v>773.720000000001</v>
      </c>
      <c r="E94" s="1" t="n">
        <v>-22935.21</v>
      </c>
      <c r="F94" s="1" t="n">
        <f aca="false">E94-B94</f>
        <v>624.510000000002</v>
      </c>
    </row>
    <row r="95" customFormat="false" ht="13.5" hidden="false" customHeight="false" outlineLevel="0" collapsed="false">
      <c r="A95" s="1" t="n">
        <v>630</v>
      </c>
      <c r="B95" s="1" t="n">
        <v>-22953.26</v>
      </c>
      <c r="C95" s="1" t="n">
        <v>-22215</v>
      </c>
      <c r="D95" s="1" t="n">
        <f aca="false">C95-B95</f>
        <v>738.259999999998</v>
      </c>
      <c r="E95" s="1" t="n">
        <v>-22361.93</v>
      </c>
      <c r="F95" s="1" t="n">
        <f aca="false">E95-B95</f>
        <v>591.329999999998</v>
      </c>
    </row>
    <row r="96" customFormat="false" ht="13.5" hidden="false" customHeight="false" outlineLevel="0" collapsed="false">
      <c r="A96" s="1" t="n">
        <v>620</v>
      </c>
      <c r="B96" s="1" t="n">
        <v>-22351.55</v>
      </c>
      <c r="C96" s="1" t="n">
        <v>-21648.72</v>
      </c>
      <c r="D96" s="1" t="n">
        <f aca="false">C96-B96</f>
        <v>702.829999999998</v>
      </c>
      <c r="E96" s="1" t="n">
        <v>-21795.47</v>
      </c>
      <c r="F96" s="1" t="n">
        <f aca="false">E96-B96</f>
        <v>556.079999999998</v>
      </c>
    </row>
    <row r="97" customFormat="false" ht="13.5" hidden="false" customHeight="false" outlineLevel="0" collapsed="false">
      <c r="A97" s="1" t="n">
        <v>610</v>
      </c>
      <c r="B97" s="1" t="n">
        <v>-21754.68</v>
      </c>
      <c r="C97" s="1" t="n">
        <v>-21087.21</v>
      </c>
      <c r="D97" s="1" t="n">
        <f aca="false">C97-B97</f>
        <v>667.470000000001</v>
      </c>
      <c r="E97" s="1" t="n">
        <v>-21235.79</v>
      </c>
      <c r="F97" s="1" t="n">
        <f aca="false">E97-B97</f>
        <v>518.889999999999</v>
      </c>
    </row>
    <row r="98" customFormat="false" ht="13.5" hidden="false" customHeight="false" outlineLevel="0" collapsed="false">
      <c r="A98" s="1" t="n">
        <v>600</v>
      </c>
      <c r="B98" s="1" t="n">
        <v>-21162.69</v>
      </c>
      <c r="C98" s="1" t="n">
        <v>-20530.55</v>
      </c>
      <c r="D98" s="1" t="n">
        <f aca="false">C98-B98</f>
        <v>632.139999999999</v>
      </c>
      <c r="E98" s="1" t="n">
        <v>-20682.84</v>
      </c>
      <c r="F98" s="1" t="n">
        <f aca="false">E98-B98</f>
        <v>479.849999999999</v>
      </c>
    </row>
    <row r="99" customFormat="false" ht="13.5" hidden="false" customHeight="false" outlineLevel="0" collapsed="false">
      <c r="A99" s="1" t="n">
        <v>590</v>
      </c>
      <c r="B99" s="1" t="n">
        <v>-20575.66</v>
      </c>
      <c r="C99" s="1" t="n">
        <v>-19978.79</v>
      </c>
      <c r="D99" s="1" t="n">
        <f aca="false">C99-B99</f>
        <v>596.869999999999</v>
      </c>
      <c r="E99" s="1" t="n">
        <v>-20136.6</v>
      </c>
      <c r="F99" s="1" t="n">
        <f aca="false">E99-B99</f>
        <v>439.060000000001</v>
      </c>
    </row>
    <row r="100" customFormat="false" ht="13.5" hidden="false" customHeight="false" outlineLevel="0" collapsed="false">
      <c r="A100" s="1" t="n">
        <v>580</v>
      </c>
      <c r="B100" s="1" t="n">
        <v>-19993.66</v>
      </c>
      <c r="C100" s="1" t="n">
        <v>-19432</v>
      </c>
      <c r="D100" s="1" t="n">
        <f aca="false">C100-B100</f>
        <v>561.66</v>
      </c>
      <c r="E100" s="1" t="n">
        <v>-19597.04</v>
      </c>
      <c r="F100" s="1" t="n">
        <f aca="false">E100-B100</f>
        <v>396.619999999999</v>
      </c>
    </row>
    <row r="101" customFormat="false" ht="13.5" hidden="false" customHeight="false" outlineLevel="0" collapsed="false">
      <c r="A101" s="1" t="n">
        <v>570</v>
      </c>
      <c r="B101" s="1" t="n">
        <v>-19416.77</v>
      </c>
      <c r="C101" s="1" t="n">
        <v>-18890.25</v>
      </c>
      <c r="D101" s="1" t="n">
        <f aca="false">C101-B101</f>
        <v>526.52</v>
      </c>
      <c r="E101" s="1" t="n">
        <v>-19064.13</v>
      </c>
      <c r="F101" s="1" t="n">
        <f aca="false">E101-B101</f>
        <v>352.639999999999</v>
      </c>
    </row>
    <row r="102" customFormat="false" ht="13.5" hidden="false" customHeight="false" outlineLevel="0" collapsed="false">
      <c r="A102" s="1" t="n">
        <v>560</v>
      </c>
      <c r="B102" s="1" t="n">
        <v>-18845.07</v>
      </c>
      <c r="C102" s="1" t="n">
        <v>-18353.6</v>
      </c>
      <c r="D102" s="1" t="n">
        <f aca="false">C102-B102</f>
        <v>491.470000000001</v>
      </c>
      <c r="E102" s="1" t="n">
        <v>-18537.88</v>
      </c>
      <c r="F102" s="1" t="n">
        <f aca="false">E102-B102</f>
        <v>307.189999999999</v>
      </c>
    </row>
    <row r="103" customFormat="false" ht="13.5" hidden="false" customHeight="false" outlineLevel="0" collapsed="false">
      <c r="A103" s="1" t="n">
        <v>550</v>
      </c>
      <c r="B103" s="1" t="n">
        <v>-18278.62</v>
      </c>
      <c r="C103" s="1" t="n">
        <v>-17822.14</v>
      </c>
      <c r="D103" s="1" t="n">
        <f aca="false">C103-B103</f>
        <v>456.48</v>
      </c>
      <c r="E103" s="1" t="n">
        <v>-18018.28</v>
      </c>
      <c r="F103" s="1" t="n">
        <f aca="false">E103-B103</f>
        <v>260.34</v>
      </c>
    </row>
    <row r="104" customFormat="false" ht="13.5" hidden="false" customHeight="false" outlineLevel="0" collapsed="false">
      <c r="A104" s="1" t="n">
        <v>540</v>
      </c>
      <c r="B104" s="1" t="n">
        <v>-17717.53</v>
      </c>
      <c r="C104" s="1" t="n">
        <v>-17295.93</v>
      </c>
      <c r="D104" s="1" t="n">
        <f aca="false">C104-B104</f>
        <v>421.599999999999</v>
      </c>
      <c r="E104" s="1" t="n">
        <v>-17505.33</v>
      </c>
      <c r="F104" s="1" t="n">
        <f aca="false">E104-B104</f>
        <v>212.199999999997</v>
      </c>
    </row>
    <row r="105" customFormat="false" ht="13.5" hidden="false" customHeight="false" outlineLevel="0" collapsed="false">
      <c r="A105" s="1" t="n">
        <v>530</v>
      </c>
      <c r="B105" s="1" t="n">
        <v>-17161.87</v>
      </c>
      <c r="C105" s="1" t="n">
        <v>-16775.05</v>
      </c>
      <c r="D105" s="1" t="n">
        <f aca="false">C105-B105</f>
        <v>386.82</v>
      </c>
      <c r="E105" s="1" t="n">
        <v>-16999.05</v>
      </c>
      <c r="F105" s="1" t="n">
        <f aca="false">E105-B105</f>
        <v>162.82</v>
      </c>
    </row>
    <row r="106" customFormat="false" ht="13.5" hidden="false" customHeight="false" outlineLevel="0" collapsed="false">
      <c r="A106" s="1" t="n">
        <v>520</v>
      </c>
      <c r="B106" s="1" t="n">
        <v>-16611.75</v>
      </c>
      <c r="C106" s="1" t="n">
        <v>-16259.58</v>
      </c>
      <c r="D106" s="1" t="n">
        <f aca="false">C106-B106</f>
        <v>352.17</v>
      </c>
      <c r="E106" s="1" t="n">
        <v>-16499.44</v>
      </c>
      <c r="F106" s="1" t="n">
        <f aca="false">E106-B106</f>
        <v>112.310000000001</v>
      </c>
    </row>
    <row r="107" customFormat="false" ht="13.5" hidden="false" customHeight="false" outlineLevel="0" collapsed="false">
      <c r="A107" s="1" t="n">
        <v>510</v>
      </c>
      <c r="B107" s="1" t="n">
        <v>-16067.25</v>
      </c>
      <c r="C107" s="1" t="n">
        <v>-15749.62</v>
      </c>
      <c r="D107" s="1" t="n">
        <f aca="false">C107-B107</f>
        <v>317.629999999999</v>
      </c>
      <c r="E107" s="1" t="n">
        <v>-16006.53</v>
      </c>
      <c r="F107" s="1" t="n">
        <f aca="false">E107-B107</f>
        <v>60.7199999999993</v>
      </c>
    </row>
    <row r="108" customFormat="false" ht="13.5" hidden="false" customHeight="false" outlineLevel="0" collapsed="false">
      <c r="A108" s="1" t="n">
        <v>500</v>
      </c>
      <c r="B108" s="1" t="n">
        <v>-15528.49</v>
      </c>
      <c r="C108" s="1" t="n">
        <v>-15245.23</v>
      </c>
      <c r="D108" s="1" t="n">
        <f aca="false">C108-B108</f>
        <v>283.26</v>
      </c>
      <c r="E108" s="1" t="n">
        <v>-15520.34</v>
      </c>
      <c r="F108" s="1" t="n">
        <f aca="false">E108-B108</f>
        <v>8.14999999999964</v>
      </c>
    </row>
    <row r="109" customFormat="false" ht="13.5" hidden="false" customHeight="false" outlineLevel="0" collapsed="false">
      <c r="A109" s="1" t="n">
        <v>490</v>
      </c>
      <c r="B109" s="1" t="n">
        <v>-14995.56</v>
      </c>
      <c r="C109" s="1" t="n">
        <v>-14746.51</v>
      </c>
      <c r="D109" s="1" t="n">
        <f aca="false">C109-B109</f>
        <v>249.049999999999</v>
      </c>
      <c r="E109" s="1" t="n">
        <v>-15040.92</v>
      </c>
      <c r="F109" s="1" t="n">
        <f aca="false">E109-B109</f>
        <v>-45.3600000000006</v>
      </c>
    </row>
    <row r="110" customFormat="false" ht="13.5" hidden="false" customHeight="false" outlineLevel="0" collapsed="false">
      <c r="A110" s="1" t="n">
        <v>480</v>
      </c>
      <c r="B110" s="1" t="n">
        <v>-14468.59</v>
      </c>
      <c r="C110" s="1" t="n">
        <v>-14253.56</v>
      </c>
      <c r="D110" s="1" t="n">
        <f aca="false">C110-B110</f>
        <v>215.030000000001</v>
      </c>
      <c r="E110" s="1" t="n">
        <v>-14568.29</v>
      </c>
      <c r="F110" s="1" t="n">
        <f aca="false">E110-B110</f>
        <v>-99.7000000000007</v>
      </c>
    </row>
    <row r="111" customFormat="false" ht="13.5" hidden="false" customHeight="false" outlineLevel="0" collapsed="false">
      <c r="A111" s="1" t="n">
        <v>470</v>
      </c>
      <c r="B111" s="1" t="n">
        <v>-13947.7</v>
      </c>
      <c r="C111" s="1" t="n">
        <v>-13766.46</v>
      </c>
      <c r="D111" s="1" t="n">
        <f aca="false">C111-B111</f>
        <v>181.240000000002</v>
      </c>
      <c r="E111" s="1" t="n">
        <v>-14102.5</v>
      </c>
      <c r="F111" s="1" t="n">
        <f aca="false">E111-B111</f>
        <v>-154.799999999999</v>
      </c>
      <c r="G111" s="1" t="n">
        <f aca="false">D111+(D110-D111)*0.1</f>
        <v>184.619000000002</v>
      </c>
    </row>
    <row r="112" customFormat="false" ht="13.5" hidden="false" customHeight="false" outlineLevel="0" collapsed="false">
      <c r="A112" s="1" t="n">
        <v>460</v>
      </c>
      <c r="B112" s="1" t="n">
        <v>-13433.02</v>
      </c>
      <c r="C112" s="1" t="n">
        <v>-13285.33</v>
      </c>
      <c r="D112" s="1" t="n">
        <f aca="false">C112-B112</f>
        <v>147.690000000001</v>
      </c>
      <c r="E112" s="1" t="n">
        <v>-13643.59</v>
      </c>
      <c r="F112" s="1" t="n">
        <f aca="false">E112-B112</f>
        <v>-210.57</v>
      </c>
      <c r="G112" s="1" t="n">
        <f aca="false">D112+(D111-D112)*0.1</f>
        <v>151.045000000001</v>
      </c>
    </row>
    <row r="113" customFormat="false" ht="13.5" hidden="false" customHeight="false" outlineLevel="0" collapsed="false">
      <c r="A113" s="1" t="n">
        <v>450</v>
      </c>
      <c r="B113" s="1" t="n">
        <v>-12924.69</v>
      </c>
      <c r="C113" s="1" t="n">
        <v>-12810.26</v>
      </c>
      <c r="D113" s="1" t="n">
        <f aca="false">C113-B113</f>
        <v>114.43</v>
      </c>
      <c r="E113" s="1" t="n">
        <v>-13191.63</v>
      </c>
      <c r="F113" s="1" t="n">
        <f aca="false">E113-B113</f>
        <v>-266.939999999999</v>
      </c>
      <c r="G113" s="1" t="n">
        <f aca="false">D113+(D112-D113)*0.1</f>
        <v>117.756</v>
      </c>
    </row>
    <row r="114" customFormat="false" ht="13.5" hidden="false" customHeight="false" outlineLevel="0" collapsed="false">
      <c r="A114" s="1" t="n">
        <v>440</v>
      </c>
      <c r="B114" s="1" t="n">
        <v>-12422.86</v>
      </c>
      <c r="C114" s="1" t="n">
        <v>-12341.37</v>
      </c>
      <c r="D114" s="1" t="n">
        <f aca="false">C114-B114</f>
        <v>81.4899999999998</v>
      </c>
      <c r="E114" s="1" t="n">
        <v>-12746.67</v>
      </c>
      <c r="F114" s="1" t="n">
        <f aca="false">E114-B114</f>
        <v>-323.81</v>
      </c>
      <c r="G114" s="1" t="n">
        <f aca="false">D114+(D113-D114)*0.1</f>
        <v>84.7839999999998</v>
      </c>
    </row>
    <row r="115" customFormat="false" ht="13.5" hidden="false" customHeight="false" outlineLevel="0" collapsed="false">
      <c r="A115" s="1" t="n">
        <v>430</v>
      </c>
      <c r="B115" s="1" t="n">
        <v>-11927.69</v>
      </c>
      <c r="C115" s="1" t="n">
        <v>-11878.76</v>
      </c>
      <c r="D115" s="1" t="n">
        <f aca="false">C115-B115</f>
        <v>48.9300000000003</v>
      </c>
      <c r="E115" s="1" t="n">
        <v>-12308.77</v>
      </c>
      <c r="F115" s="1" t="n">
        <f aca="false">E115-B115</f>
        <v>-381.08</v>
      </c>
      <c r="G115" s="1" t="n">
        <f aca="false">D115+(D114-D115)*0.1</f>
        <v>52.1860000000002</v>
      </c>
    </row>
    <row r="116" customFormat="false" ht="13.5" hidden="false" customHeight="false" outlineLevel="0" collapsed="false">
      <c r="A116" s="1" t="n">
        <v>420</v>
      </c>
      <c r="B116" s="1" t="n">
        <v>-11439.38</v>
      </c>
      <c r="C116" s="1" t="n">
        <v>-11422.55</v>
      </c>
      <c r="D116" s="1" t="n">
        <f aca="false">C116-B116</f>
        <v>16.8299999999999</v>
      </c>
      <c r="E116" s="1" t="n">
        <v>-11878.01</v>
      </c>
      <c r="F116" s="1" t="n">
        <f aca="false">E116-B116</f>
        <v>-438.630000000001</v>
      </c>
      <c r="G116" s="1" t="n">
        <f aca="false">D116+(D115-D116)*0.1</f>
        <v>20.04</v>
      </c>
    </row>
    <row r="117" customFormat="false" ht="13.5" hidden="false" customHeight="false" outlineLevel="0" collapsed="false">
      <c r="A117" s="1" t="n">
        <v>410</v>
      </c>
      <c r="B117" s="1" t="n">
        <v>-10958.12</v>
      </c>
      <c r="C117" s="1" t="n">
        <v>-10972.87</v>
      </c>
      <c r="D117" s="1" t="n">
        <f aca="false">C117-B117</f>
        <v>-14.75</v>
      </c>
      <c r="E117" s="1" t="n">
        <v>-11454.46</v>
      </c>
      <c r="F117" s="1" t="n">
        <f aca="false">E117-B117</f>
        <v>-496.339999999998</v>
      </c>
      <c r="G117" s="1" t="n">
        <f aca="false">D117+(D116-D117)*0.1</f>
        <v>-11.592</v>
      </c>
    </row>
    <row r="118" customFormat="false" ht="13.5" hidden="false" customHeight="false" outlineLevel="0" collapsed="false">
      <c r="A118" s="1" t="n">
        <v>400</v>
      </c>
      <c r="B118" s="1" t="n">
        <v>-10484.14</v>
      </c>
      <c r="C118" s="1" t="n">
        <v>-10529.84</v>
      </c>
      <c r="D118" s="1" t="n">
        <f aca="false">C118-B118</f>
        <v>-45.7000000000007</v>
      </c>
      <c r="E118" s="1" t="n">
        <v>-11038.22</v>
      </c>
      <c r="F118" s="1" t="n">
        <f aca="false">E118-B118</f>
        <v>-554.08</v>
      </c>
      <c r="G118" s="1" t="n">
        <f aca="false">D118+(D117-D118)*0.1</f>
        <v>-42.6050000000007</v>
      </c>
    </row>
    <row r="119" customFormat="false" ht="13.5" hidden="false" customHeight="false" outlineLevel="0" collapsed="false">
      <c r="A119" s="1" t="n">
        <v>390</v>
      </c>
      <c r="B119" s="1" t="n">
        <v>-10017.71</v>
      </c>
      <c r="C119" s="1" t="n">
        <v>-10093.59</v>
      </c>
      <c r="D119" s="1" t="n">
        <f aca="false">C119-B119</f>
        <v>-75.880000000001</v>
      </c>
      <c r="E119" s="1" t="n">
        <v>-10629.36</v>
      </c>
      <c r="F119" s="1" t="n">
        <f aca="false">E119-B119</f>
        <v>-611.650000000002</v>
      </c>
      <c r="G119" s="1" t="n">
        <f aca="false">D119+(D118-D119)*0.1</f>
        <v>-72.862000000001</v>
      </c>
    </row>
    <row r="120" customFormat="false" ht="13.5" hidden="false" customHeight="false" outlineLevel="0" collapsed="false">
      <c r="A120" s="1" t="n">
        <v>380</v>
      </c>
      <c r="B120" s="1" t="n">
        <v>-9559.155</v>
      </c>
      <c r="C120" s="1" t="n">
        <v>-9664.271</v>
      </c>
      <c r="D120" s="1" t="n">
        <f aca="false">C120-B120</f>
        <v>-105.116</v>
      </c>
      <c r="E120" s="1" t="n">
        <v>-10227.98</v>
      </c>
      <c r="F120" s="1" t="n">
        <f aca="false">E120-B120</f>
        <v>-668.824999999999</v>
      </c>
      <c r="G120" s="1" t="n">
        <f aca="false">D120+(D119-D120)*0.6</f>
        <v>-87.5744000000006</v>
      </c>
      <c r="H120" s="1" t="n">
        <f aca="false">(-91-D120)/(D119-D120)*10+A120</f>
        <v>384.828293884252</v>
      </c>
    </row>
    <row r="121" customFormat="false" ht="13.5" hidden="false" customHeight="false" outlineLevel="0" collapsed="false">
      <c r="A121" s="1" t="n">
        <v>370</v>
      </c>
      <c r="B121" s="1" t="n">
        <v>-9108.882</v>
      </c>
      <c r="C121" s="1" t="n">
        <v>-9242.021</v>
      </c>
      <c r="D121" s="1" t="n">
        <f aca="false">C121-B121</f>
        <v>-133.139000000001</v>
      </c>
      <c r="E121" s="1" t="n">
        <v>-9834.199</v>
      </c>
      <c r="F121" s="1" t="n">
        <f aca="false">E121-B121</f>
        <v>-725.317000000001</v>
      </c>
      <c r="G121" s="1" t="n">
        <f aca="false">D121+(D120-D121)*0.1</f>
        <v>-130.336700000001</v>
      </c>
      <c r="H121" s="1" t="n">
        <f aca="false">(-119-D121)/(D120-D121)*10+A121</f>
        <v>375.045498340649</v>
      </c>
    </row>
    <row r="122" customFormat="false" ht="13.5" hidden="false" customHeight="false" outlineLevel="0" collapsed="false">
      <c r="A122" s="1" t="n">
        <v>360</v>
      </c>
      <c r="B122" s="1" t="n">
        <v>-8668.522</v>
      </c>
      <c r="C122" s="1" t="n">
        <v>-8826.991</v>
      </c>
      <c r="D122" s="1" t="n">
        <f aca="false">C122-B122</f>
        <v>-158.468999999999</v>
      </c>
      <c r="E122" s="1" t="n">
        <v>-9448.115</v>
      </c>
      <c r="F122" s="1" t="n">
        <f aca="false">E122-B122</f>
        <v>-779.592999999999</v>
      </c>
      <c r="G122" s="1" t="n">
        <f aca="false">D122+(D121-D122)*0.1</f>
        <v>-155.935999999999</v>
      </c>
    </row>
    <row r="123" customFormat="false" ht="13.5" hidden="false" customHeight="false" outlineLevel="0" collapsed="false">
      <c r="A123" s="1" t="n">
        <v>350</v>
      </c>
      <c r="B123" s="1" t="n">
        <v>-8238.808</v>
      </c>
      <c r="C123" s="1" t="n">
        <v>-8419.344</v>
      </c>
      <c r="D123" s="1" t="n">
        <f aca="false">C123-B123</f>
        <v>-180.535999999998</v>
      </c>
      <c r="E123" s="1" t="n">
        <v>-9069.85</v>
      </c>
      <c r="F123" s="1" t="n">
        <f aca="false">E123-B123</f>
        <v>-831.042</v>
      </c>
      <c r="G123" s="1" t="n">
        <f aca="false">D123+(D122-D123)*0.1</f>
        <v>-178.329299999998</v>
      </c>
    </row>
    <row r="124" customFormat="false" ht="13.5" hidden="false" customHeight="false" outlineLevel="0" collapsed="false">
      <c r="A124" s="1" t="n">
        <v>340</v>
      </c>
      <c r="B124" s="1" t="n">
        <v>-7819.542</v>
      </c>
      <c r="C124" s="1" t="n">
        <v>-8019.244</v>
      </c>
      <c r="D124" s="1" t="n">
        <f aca="false">C124-B124</f>
        <v>-199.701999999999</v>
      </c>
      <c r="E124" s="1" t="n">
        <v>-8699.532</v>
      </c>
      <c r="F124" s="1" t="n">
        <f aca="false">E124-B124</f>
        <v>-879.989999999999</v>
      </c>
      <c r="G124" s="1" t="n">
        <f aca="false">D124+(D123-D124)*0.1</f>
        <v>-197.785399999999</v>
      </c>
    </row>
    <row r="125" customFormat="false" ht="13.5" hidden="false" customHeight="false" outlineLevel="0" collapsed="false">
      <c r="A125" s="1" t="n">
        <v>330</v>
      </c>
      <c r="B125" s="1" t="n">
        <v>-7410.601</v>
      </c>
      <c r="C125" s="1" t="n">
        <v>-7626.868</v>
      </c>
      <c r="D125" s="1" t="n">
        <f aca="false">C125-B125</f>
        <v>-216.267000000001</v>
      </c>
      <c r="E125" s="1" t="n">
        <v>-8337.298</v>
      </c>
      <c r="F125" s="1" t="n">
        <f aca="false">E125-B125</f>
        <v>-926.697000000001</v>
      </c>
      <c r="G125" s="1" t="n">
        <f aca="false">D125+(D124-D125)*0.1</f>
        <v>-214.610500000001</v>
      </c>
    </row>
    <row r="126" customFormat="false" ht="13.5" hidden="false" customHeight="false" outlineLevel="0" collapsed="false">
      <c r="A126" s="1" t="n">
        <v>320</v>
      </c>
      <c r="B126" s="1" t="n">
        <v>-7011.912</v>
      </c>
      <c r="C126" s="1" t="n">
        <v>-7242.398</v>
      </c>
      <c r="D126" s="1" t="n">
        <f aca="false">C126-B126</f>
        <v>-230.486</v>
      </c>
      <c r="E126" s="1" t="n">
        <v>-7983.292</v>
      </c>
      <c r="F126" s="1" t="n">
        <f aca="false">E126-B126</f>
        <v>-971.38</v>
      </c>
      <c r="G126" s="1" t="n">
        <f aca="false">D126+(D125-D126)*0.1</f>
        <v>-229.0641</v>
      </c>
    </row>
    <row r="127" customFormat="false" ht="13.5" hidden="false" customHeight="false" outlineLevel="0" collapsed="false">
      <c r="A127" s="1" t="n">
        <v>310</v>
      </c>
      <c r="B127" s="1" t="n">
        <v>-6623.448</v>
      </c>
      <c r="C127" s="1" t="n">
        <v>-6866.028</v>
      </c>
      <c r="D127" s="1" t="n">
        <f aca="false">C127-B127</f>
        <v>-242.58</v>
      </c>
      <c r="E127" s="1" t="n">
        <v>-7637.669</v>
      </c>
      <c r="F127" s="1" t="n">
        <f aca="false">E127-B127</f>
        <v>-1014.221</v>
      </c>
      <c r="G127" s="1" t="n">
        <f aca="false">D127+(D126-D127)*0.1</f>
        <v>-241.3706</v>
      </c>
    </row>
    <row r="128" customFormat="false" ht="13.5" hidden="false" customHeight="false" outlineLevel="0" collapsed="false">
      <c r="A128" s="1" t="n">
        <v>300</v>
      </c>
      <c r="B128" s="1" t="n">
        <v>-6245.222</v>
      </c>
      <c r="C128" s="1" t="n">
        <v>-6497.959</v>
      </c>
      <c r="D128" s="1" t="n">
        <f aca="false">C128-B128</f>
        <v>-252.737</v>
      </c>
      <c r="E128" s="1" t="n">
        <v>-7300.594</v>
      </c>
      <c r="F128" s="1" t="n">
        <f aca="false">E128-B128</f>
        <v>-1055.372</v>
      </c>
      <c r="G128" s="1" t="n">
        <f aca="false">D128+(D127-D128)*0.1</f>
        <v>-251.7213</v>
      </c>
    </row>
    <row r="129" customFormat="false" ht="13.5" hidden="false" customHeight="false" outlineLevel="0" collapsed="false">
      <c r="A129" s="1" t="n">
        <v>290</v>
      </c>
      <c r="B129" s="1" t="n">
        <v>-5877.278</v>
      </c>
      <c r="C129" s="1" t="n">
        <v>-6138.406</v>
      </c>
      <c r="D129" s="1" t="n">
        <f aca="false">C129-B129</f>
        <v>-261.128</v>
      </c>
      <c r="E129" s="1" t="n">
        <v>-6972.243</v>
      </c>
      <c r="F129" s="1" t="n">
        <f aca="false">E129-B129</f>
        <v>-1094.965</v>
      </c>
      <c r="G129" s="1" t="n">
        <f aca="false">D129+(D128-D129)*0.1</f>
        <v>-260.2889</v>
      </c>
    </row>
    <row r="130" customFormat="false" ht="13.5" hidden="false" customHeight="false" outlineLevel="0" collapsed="false">
      <c r="A130" s="1" t="n">
        <v>280</v>
      </c>
      <c r="B130" s="1" t="n">
        <v>-5519.689</v>
      </c>
      <c r="C130" s="1" t="n">
        <v>-5787.59</v>
      </c>
      <c r="D130" s="1" t="n">
        <f aca="false">C130-B130</f>
        <v>-267.901</v>
      </c>
      <c r="E130" s="1" t="n">
        <v>-6652.801</v>
      </c>
      <c r="F130" s="1" t="n">
        <f aca="false">E130-B130</f>
        <v>-1133.112</v>
      </c>
      <c r="G130" s="1" t="n">
        <f aca="false">D130+(D129-D130)*0.1</f>
        <v>-267.2237</v>
      </c>
    </row>
    <row r="131" customFormat="false" ht="13.5" hidden="false" customHeight="false" outlineLevel="0" collapsed="false">
      <c r="A131" s="1" t="n">
        <v>270</v>
      </c>
      <c r="B131" s="1" t="n">
        <v>-5172.555</v>
      </c>
      <c r="C131" s="1" t="n">
        <v>-5445.748</v>
      </c>
      <c r="D131" s="1" t="n">
        <f aca="false">C131-B131</f>
        <v>-273.192999999999</v>
      </c>
      <c r="E131" s="1" t="n">
        <v>-6342.468</v>
      </c>
      <c r="F131" s="1" t="n">
        <f aca="false">E131-B131</f>
        <v>-1169.913</v>
      </c>
      <c r="G131" s="1" t="n">
        <f aca="false">D131+(D130-D131)*0.1</f>
        <v>-272.663799999999</v>
      </c>
    </row>
    <row r="132" customFormat="false" ht="13.5" hidden="false" customHeight="false" outlineLevel="0" collapsed="false">
      <c r="A132" s="1" t="n">
        <v>260</v>
      </c>
      <c r="B132" s="1" t="n">
        <v>-4835.999</v>
      </c>
      <c r="C132" s="1" t="n">
        <v>-5113.126</v>
      </c>
      <c r="D132" s="1" t="n">
        <f aca="false">C132-B132</f>
        <v>-277.127</v>
      </c>
      <c r="E132" s="1" t="n">
        <v>-6041.452</v>
      </c>
      <c r="F132" s="1" t="n">
        <f aca="false">E132-B132</f>
        <v>-1205.453</v>
      </c>
      <c r="G132" s="1" t="n">
        <f aca="false">D132+(D131-D132)*0.1</f>
        <v>-276.7336</v>
      </c>
    </row>
    <row r="133" customFormat="false" ht="13.5" hidden="false" customHeight="false" outlineLevel="0" collapsed="false">
      <c r="A133" s="1" t="n">
        <v>250</v>
      </c>
      <c r="B133" s="1" t="n">
        <v>-4510.166</v>
      </c>
      <c r="C133" s="1" t="n">
        <v>-4789.985</v>
      </c>
      <c r="D133" s="1" t="n">
        <f aca="false">C133-B133</f>
        <v>-279.819</v>
      </c>
      <c r="E133" s="1" t="n">
        <v>-5749.978</v>
      </c>
      <c r="F133" s="1" t="n">
        <f aca="false">E133-B133</f>
        <v>-1239.812</v>
      </c>
    </row>
    <row r="134" customFormat="false" ht="13.5" hidden="false" customHeight="false" outlineLevel="0" collapsed="false">
      <c r="A134" s="1" t="n">
        <v>240</v>
      </c>
      <c r="B134" s="1" t="n">
        <v>-4195.222</v>
      </c>
      <c r="C134" s="1" t="n">
        <v>-4476.599</v>
      </c>
      <c r="D134" s="1" t="n">
        <f aca="false">C134-B134</f>
        <v>-281.377</v>
      </c>
      <c r="E134" s="1" t="n">
        <v>-5468.28</v>
      </c>
      <c r="F134" s="1" t="n">
        <f aca="false">E134-B134</f>
        <v>-1273.058</v>
      </c>
    </row>
    <row r="135" customFormat="false" ht="13.5" hidden="false" customHeight="false" outlineLevel="0" collapsed="false">
      <c r="A135" s="1" t="n">
        <v>230</v>
      </c>
      <c r="B135" s="1" t="n">
        <v>-3891.355</v>
      </c>
      <c r="C135" s="1" t="n">
        <v>-4173.253</v>
      </c>
      <c r="D135" s="1" t="n">
        <f aca="false">C135-B135</f>
        <v>-281.898</v>
      </c>
      <c r="E135" s="1" t="n">
        <v>-5196.607</v>
      </c>
      <c r="F135" s="1" t="n">
        <f aca="false">E135-B135</f>
        <v>-1305.252</v>
      </c>
    </row>
    <row r="136" customFormat="false" ht="13.5" hidden="false" customHeight="false" outlineLevel="0" collapsed="false">
      <c r="A136" s="1" t="n">
        <v>220</v>
      </c>
      <c r="B136" s="1" t="n">
        <v>-3598.769</v>
      </c>
      <c r="C136" s="1" t="n">
        <v>-3880.249</v>
      </c>
      <c r="D136" s="1" t="n">
        <f aca="false">C136-B136</f>
        <v>-281.48</v>
      </c>
      <c r="E136" s="1" t="n">
        <v>-4935.22</v>
      </c>
      <c r="F136" s="1" t="n">
        <f aca="false">E136-B136</f>
        <v>-1336.451</v>
      </c>
    </row>
    <row r="137" customFormat="false" ht="13.5" hidden="false" customHeight="false" outlineLevel="0" collapsed="false">
      <c r="A137" s="1" t="n">
        <v>210</v>
      </c>
      <c r="B137" s="1" t="n">
        <v>-3317.69</v>
      </c>
      <c r="C137" s="1" t="n">
        <v>-3597.9</v>
      </c>
      <c r="D137" s="1" t="n">
        <f aca="false">C137-B137</f>
        <v>-280.21</v>
      </c>
      <c r="E137" s="1" t="n">
        <v>-4684.393</v>
      </c>
      <c r="F137" s="1" t="n">
        <f aca="false">E137-B137</f>
        <v>-1366.703</v>
      </c>
    </row>
    <row r="138" customFormat="false" ht="13.5" hidden="false" customHeight="false" outlineLevel="0" collapsed="false">
      <c r="A138" s="1" t="n">
        <v>200</v>
      </c>
      <c r="B138" s="1" t="n">
        <v>-3048.356</v>
      </c>
      <c r="C138" s="1" t="n">
        <v>-3326.534</v>
      </c>
      <c r="D138" s="1" t="n">
        <f aca="false">C138-B138</f>
        <v>-278.178</v>
      </c>
      <c r="E138" s="1" t="n">
        <v>-4444.409</v>
      </c>
      <c r="F138" s="1" t="n">
        <f aca="false">E138-B138</f>
        <v>-1396.053</v>
      </c>
    </row>
    <row r="139" customFormat="false" ht="13.5" hidden="false" customHeight="false" outlineLevel="0" collapsed="false">
      <c r="A139" s="1" t="n">
        <v>190</v>
      </c>
      <c r="B139" s="1" t="n">
        <v>-2791.02</v>
      </c>
      <c r="C139" s="1" t="n">
        <v>-3066.488</v>
      </c>
      <c r="D139" s="1" t="n">
        <f aca="false">C139-B139</f>
        <v>-275.468</v>
      </c>
      <c r="E139" s="1" t="n">
        <v>-4215.562</v>
      </c>
      <c r="F139" s="1" t="n">
        <f aca="false">E139-B139</f>
        <v>-1424.542</v>
      </c>
    </row>
    <row r="140" customFormat="false" ht="13.5" hidden="false" customHeight="false" outlineLevel="0" collapsed="false">
      <c r="A140" s="1" t="n">
        <v>180</v>
      </c>
      <c r="B140" s="1" t="n">
        <v>-2545.945</v>
      </c>
      <c r="C140" s="1" t="n">
        <v>-2818.108</v>
      </c>
      <c r="D140" s="1" t="n">
        <f aca="false">C140-B140</f>
        <v>-272.163</v>
      </c>
      <c r="E140" s="1" t="n">
        <v>-3998.147</v>
      </c>
      <c r="F140" s="1" t="n">
        <f aca="false">E140-B140</f>
        <v>-1452.202</v>
      </c>
    </row>
    <row r="141" customFormat="false" ht="13.5" hidden="false" customHeight="false" outlineLevel="0" collapsed="false">
      <c r="A141" s="1" t="n">
        <v>170</v>
      </c>
      <c r="B141" s="1" t="n">
        <v>-2313.393</v>
      </c>
      <c r="C141" s="1" t="n">
        <v>-2581.746</v>
      </c>
      <c r="D141" s="1" t="n">
        <f aca="false">C141-B141</f>
        <v>-268.353</v>
      </c>
      <c r="E141" s="1" t="n">
        <v>-3792.458</v>
      </c>
      <c r="F141" s="1" t="n">
        <f aca="false">E141-B141</f>
        <v>-1479.065</v>
      </c>
    </row>
    <row r="142" customFormat="false" ht="13.5" hidden="false" customHeight="false" outlineLevel="0" collapsed="false">
      <c r="A142" s="1" t="n">
        <v>160</v>
      </c>
      <c r="B142" s="1" t="n">
        <v>-2093.62</v>
      </c>
      <c r="C142" s="1" t="n">
        <v>-2357.75</v>
      </c>
      <c r="D142" s="1" t="n">
        <f aca="false">C142-B142</f>
        <v>-264.13</v>
      </c>
      <c r="E142" s="1" t="n">
        <v>-3598.779</v>
      </c>
      <c r="F142" s="1" t="n">
        <f aca="false">E142-B142</f>
        <v>-1505.159</v>
      </c>
    </row>
    <row r="143" customFormat="false" ht="13.5" hidden="false" customHeight="false" outlineLevel="0" collapsed="false">
      <c r="A143" s="1" t="n">
        <v>150</v>
      </c>
      <c r="B143" s="1" t="n">
        <v>-1886.856</v>
      </c>
      <c r="C143" s="1" t="n">
        <v>-2146.453</v>
      </c>
      <c r="D143" s="1" t="n">
        <f aca="false">C143-B143</f>
        <v>-259.597</v>
      </c>
      <c r="E143" s="1" t="n">
        <v>-3417.361</v>
      </c>
      <c r="F143" s="1" t="n">
        <f aca="false">E143-B143</f>
        <v>-1530.505</v>
      </c>
    </row>
    <row r="144" customFormat="false" ht="13.5" hidden="false" customHeight="false" outlineLevel="0" collapsed="false">
      <c r="A144" s="1" t="n">
        <v>140</v>
      </c>
      <c r="B144" s="1" t="n">
        <v>-1693.28</v>
      </c>
      <c r="C144" s="1" t="n">
        <v>-1948.165</v>
      </c>
      <c r="D144" s="1" t="n">
        <f aca="false">C144-B144</f>
        <v>-254.885</v>
      </c>
      <c r="E144" s="1" t="n">
        <v>-3248.402</v>
      </c>
      <c r="F144" s="1" t="n">
        <f aca="false">E144-B144</f>
        <v>-1555.122</v>
      </c>
    </row>
    <row r="145" customFormat="false" ht="13.5" hidden="false" customHeight="false" outlineLevel="0" collapsed="false">
      <c r="A145" s="1" t="n">
        <v>130</v>
      </c>
      <c r="B145" s="1" t="n">
        <v>-1512.976</v>
      </c>
      <c r="C145" s="1" t="n">
        <v>-1763.152</v>
      </c>
      <c r="D145" s="1" t="n">
        <f aca="false">C145-B145</f>
        <v>-250.176</v>
      </c>
      <c r="E145" s="1" t="n">
        <v>-3092.004</v>
      </c>
      <c r="F145" s="1" t="n">
        <f aca="false">E145-B145</f>
        <v>-1579.028</v>
      </c>
    </row>
    <row r="146" customFormat="false" ht="13.5" hidden="false" customHeight="false" outlineLevel="0" collapsed="false">
      <c r="A146" s="1" t="n">
        <v>120</v>
      </c>
      <c r="B146" s="1" t="n">
        <v>-1345.869</v>
      </c>
      <c r="C146" s="1" t="n">
        <v>-1591.662</v>
      </c>
      <c r="D146" s="1" t="n">
        <f aca="false">C146-B146</f>
        <v>-245.793</v>
      </c>
      <c r="E146" s="1" t="n">
        <v>-2948.109</v>
      </c>
      <c r="F146" s="1" t="n">
        <f aca="false">E146-B146</f>
        <v>-1602.24</v>
      </c>
    </row>
    <row r="147" customFormat="false" ht="13.5" hidden="false" customHeight="false" outlineLevel="0" collapsed="false">
      <c r="A147" s="1" t="n">
        <v>110</v>
      </c>
      <c r="B147" s="1" t="n">
        <v>-1191.609</v>
      </c>
      <c r="C147" s="1" t="n">
        <v>-1434.599</v>
      </c>
      <c r="D147" s="1" t="n">
        <f aca="false">C147-B147</f>
        <v>-242.99</v>
      </c>
      <c r="E147" s="1" t="n">
        <v>-2816.383</v>
      </c>
      <c r="F147" s="1" t="n">
        <f aca="false">E147-B147</f>
        <v>-1624.774</v>
      </c>
    </row>
    <row r="148" customFormat="false" ht="13.5" hidden="false" customHeight="false" outlineLevel="0" collapsed="false">
      <c r="A148" s="1" t="n">
        <v>100</v>
      </c>
      <c r="B148" s="1" t="n">
        <v>-1049.383</v>
      </c>
      <c r="C148" s="1" t="n">
        <v>-1291.332</v>
      </c>
      <c r="D148" s="1" t="n">
        <f aca="false">C148-B148</f>
        <v>-241.949</v>
      </c>
      <c r="E148" s="1" t="n">
        <v>-2696.04</v>
      </c>
      <c r="F148" s="1" t="n">
        <f aca="false">E148-B148</f>
        <v>-1646.657</v>
      </c>
    </row>
    <row r="149" customFormat="false" ht="13.5" hidden="false" customHeight="false" outlineLevel="0" collapsed="false">
      <c r="A149" s="1" t="n">
        <v>90</v>
      </c>
      <c r="B149" s="1" t="n">
        <v>-917.5844</v>
      </c>
      <c r="C149" s="1" t="n">
        <v>-1159.776</v>
      </c>
      <c r="D149" s="1" t="n">
        <f aca="false">C149-B149</f>
        <v>-242.1916</v>
      </c>
      <c r="E149" s="1" t="n">
        <v>-2585.51</v>
      </c>
      <c r="F149" s="1" t="n">
        <f aca="false">E149-B149</f>
        <v>-1667.9256</v>
      </c>
    </row>
    <row r="150" customFormat="false" ht="13.5" hidden="false" customHeight="false" outlineLevel="0" collapsed="false">
      <c r="A150" s="1" t="n">
        <v>80</v>
      </c>
      <c r="B150" s="1" t="n">
        <v>-793.2026</v>
      </c>
      <c r="C150" s="1" t="n">
        <v>-1036.605</v>
      </c>
      <c r="D150" s="1" t="n">
        <f aca="false">C150-B150</f>
        <v>-243.4024</v>
      </c>
      <c r="E150" s="1" t="n">
        <v>-2481.851</v>
      </c>
      <c r="F150" s="1" t="n">
        <f aca="false">E150-B150</f>
        <v>-1688.6484</v>
      </c>
    </row>
    <row r="151" customFormat="false" ht="13.5" hidden="false" customHeight="false" outlineLevel="0" collapsed="false">
      <c r="A151" s="1" t="n">
        <v>70</v>
      </c>
      <c r="B151" s="1" t="n">
        <v>-670.6492</v>
      </c>
      <c r="C151" s="1" t="n">
        <v>-915.998</v>
      </c>
      <c r="D151" s="1" t="n">
        <f aca="false">C151-B151</f>
        <v>-245.3488</v>
      </c>
      <c r="E151" s="1" t="n">
        <v>-2379.602</v>
      </c>
      <c r="F151" s="1" t="n">
        <f aca="false">E151-B151</f>
        <v>-1708.9528</v>
      </c>
    </row>
    <row r="152" customFormat="false" ht="13.5" hidden="false" customHeight="false" outlineLevel="0" collapsed="false">
      <c r="A152" s="1" t="n">
        <v>60</v>
      </c>
      <c r="B152" s="1" t="n">
        <v>-539.3311</v>
      </c>
      <c r="C152" s="1" t="n">
        <v>-787.1794</v>
      </c>
      <c r="D152" s="1" t="n">
        <f aca="false">C152-B152</f>
        <v>-247.8483</v>
      </c>
      <c r="E152" s="1" t="n">
        <v>-2268.422</v>
      </c>
      <c r="F152" s="1" t="n">
        <f aca="false">E152-B152</f>
        <v>-1729.0909</v>
      </c>
    </row>
    <row r="153" customFormat="false" ht="13.5" hidden="false" customHeight="false" outlineLevel="0" collapsed="false">
      <c r="A153" s="1" t="n">
        <v>50</v>
      </c>
      <c r="B153" s="1" t="n">
        <v>-378.1526</v>
      </c>
      <c r="C153" s="1" t="n">
        <v>-628.9032</v>
      </c>
      <c r="D153" s="1" t="n">
        <f aca="false">C153-B153</f>
        <v>-250.7506</v>
      </c>
      <c r="E153" s="1" t="n">
        <v>-2127.741</v>
      </c>
      <c r="F153" s="1" t="n">
        <f aca="false">E153-B153</f>
        <v>-1749.5884</v>
      </c>
    </row>
    <row r="154" customFormat="false" ht="13.5" hidden="false" customHeight="false" outlineLevel="0" collapsed="false">
      <c r="A154" s="1" t="n">
        <v>40</v>
      </c>
      <c r="B154" s="1" t="n">
        <v>-141.429</v>
      </c>
      <c r="C154" s="1" t="n">
        <v>-395.361</v>
      </c>
      <c r="D154" s="1" t="n">
        <f aca="false">C154-B154</f>
        <v>-253.932</v>
      </c>
      <c r="E154" s="1" t="n">
        <v>-1913.057</v>
      </c>
      <c r="F154" s="1" t="n">
        <f aca="false">E154-B154</f>
        <v>-1771.628</v>
      </c>
    </row>
    <row r="155" customFormat="false" ht="13.5" hidden="false" customHeight="false" outlineLevel="0" collapsed="false">
      <c r="A155" s="1" t="n">
        <v>30</v>
      </c>
      <c r="B155" s="1" t="n">
        <v>284.2555</v>
      </c>
      <c r="C155" s="1" t="n">
        <v>26.96324</v>
      </c>
      <c r="D155" s="1" t="n">
        <f aca="false">C155-B155</f>
        <v>-257.29226</v>
      </c>
      <c r="E155" s="1" t="n">
        <v>-1513.993</v>
      </c>
      <c r="F155" s="1" t="n">
        <f aca="false">E155-B155</f>
        <v>-1798.2485</v>
      </c>
    </row>
    <row r="156" customFormat="false" ht="13.5" hidden="false" customHeight="false" outlineLevel="0" collapsed="false">
      <c r="A156" s="1" t="n">
        <v>20</v>
      </c>
      <c r="B156" s="1" t="n">
        <v>1255.572</v>
      </c>
      <c r="C156" s="1" t="n">
        <v>994.8181</v>
      </c>
      <c r="D156" s="1" t="n">
        <f aca="false">C156-B156</f>
        <v>-260.7539</v>
      </c>
      <c r="E156" s="1" t="n">
        <v>-583.6837</v>
      </c>
      <c r="F156" s="1" t="n">
        <f aca="false">E156-B156</f>
        <v>-1839.2557</v>
      </c>
    </row>
    <row r="157" customFormat="false" ht="13.5" hidden="false" customHeight="false" outlineLevel="0" collapsed="false">
      <c r="A157" s="1" t="n">
        <v>10</v>
      </c>
      <c r="B157" s="1" t="n">
        <v>4617.938</v>
      </c>
      <c r="C157" s="1" t="n">
        <v>4353.677</v>
      </c>
      <c r="D157" s="1" t="n">
        <f aca="false">C157-B157</f>
        <v>-264.261</v>
      </c>
      <c r="E157" s="1" t="n">
        <v>2671.582</v>
      </c>
      <c r="F157" s="1" t="n">
        <f aca="false">E157-B157</f>
        <v>-1946.35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7</v>
      </c>
      <c r="E2" s="1" t="s">
        <v>2</v>
      </c>
      <c r="F2" s="1" t="n">
        <v>-6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321.51</v>
      </c>
      <c r="C4" s="1" t="n">
        <v>-86565.37</v>
      </c>
      <c r="D4" s="1" t="n">
        <f aca="false">C4-B4</f>
        <v>3756.14</v>
      </c>
      <c r="E4" s="1" t="n">
        <v>-89977.56</v>
      </c>
      <c r="F4" s="1" t="n">
        <f aca="false">E4-B4</f>
        <v>343.949999999997</v>
      </c>
    </row>
    <row r="5" customFormat="false" ht="13.5" hidden="false" customHeight="false" outlineLevel="0" collapsed="false">
      <c r="A5" s="1" t="n">
        <v>1490</v>
      </c>
      <c r="B5" s="1" t="n">
        <v>-89423.98</v>
      </c>
      <c r="C5" s="1" t="n">
        <v>-85702.47</v>
      </c>
      <c r="D5" s="1" t="n">
        <f aca="false">C5-B5</f>
        <v>3721.50999999999</v>
      </c>
      <c r="E5" s="1" t="n">
        <v>-89066.38</v>
      </c>
      <c r="F5" s="1" t="n">
        <f aca="false">E5-B5</f>
        <v>357.599999999991</v>
      </c>
    </row>
    <row r="6" customFormat="false" ht="13.5" hidden="false" customHeight="false" outlineLevel="0" collapsed="false">
      <c r="A6" s="1" t="n">
        <v>1480</v>
      </c>
      <c r="B6" s="1" t="n">
        <v>-88529.01</v>
      </c>
      <c r="C6" s="1" t="n">
        <v>-84842.12</v>
      </c>
      <c r="D6" s="1" t="n">
        <f aca="false">C6-B6</f>
        <v>3686.89</v>
      </c>
      <c r="E6" s="1" t="n">
        <v>-88157.86</v>
      </c>
      <c r="F6" s="1" t="n">
        <f aca="false">E6-B6</f>
        <v>371.149999999994</v>
      </c>
    </row>
    <row r="7" customFormat="false" ht="13.5" hidden="false" customHeight="false" outlineLevel="0" collapsed="false">
      <c r="A7" s="1" t="n">
        <v>1470</v>
      </c>
      <c r="B7" s="1" t="n">
        <v>-87636.61</v>
      </c>
      <c r="C7" s="1" t="n">
        <v>-83984.35</v>
      </c>
      <c r="D7" s="1" t="n">
        <f aca="false">C7-B7</f>
        <v>3652.25999999999</v>
      </c>
      <c r="E7" s="1" t="n">
        <v>-87252.02</v>
      </c>
      <c r="F7" s="1" t="n">
        <f aca="false">E7-B7</f>
        <v>384.589999999997</v>
      </c>
    </row>
    <row r="8" customFormat="false" ht="13.5" hidden="false" customHeight="false" outlineLevel="0" collapsed="false">
      <c r="A8" s="1" t="n">
        <v>1460</v>
      </c>
      <c r="B8" s="1" t="n">
        <v>-86746.79</v>
      </c>
      <c r="C8" s="1" t="n">
        <v>-83129.16</v>
      </c>
      <c r="D8" s="1" t="n">
        <f aca="false">C8-B8</f>
        <v>3617.62999999999</v>
      </c>
      <c r="E8" s="1" t="n">
        <v>-86348.87</v>
      </c>
      <c r="F8" s="1" t="n">
        <f aca="false">E8-B8</f>
        <v>397.919999999998</v>
      </c>
    </row>
    <row r="9" customFormat="false" ht="13.5" hidden="false" customHeight="false" outlineLevel="0" collapsed="false">
      <c r="A9" s="1" t="n">
        <v>1450</v>
      </c>
      <c r="B9" s="1" t="n">
        <v>-85859.55</v>
      </c>
      <c r="C9" s="1" t="n">
        <v>-82276.55</v>
      </c>
      <c r="D9" s="1" t="n">
        <f aca="false">C9-B9</f>
        <v>3583</v>
      </c>
      <c r="E9" s="1" t="n">
        <v>-85448.41</v>
      </c>
      <c r="F9" s="1" t="n">
        <f aca="false">E9-B9</f>
        <v>411.139999999999</v>
      </c>
    </row>
    <row r="10" customFormat="false" ht="13.5" hidden="false" customHeight="false" outlineLevel="0" collapsed="false">
      <c r="A10" s="1" t="n">
        <v>1440</v>
      </c>
      <c r="B10" s="1" t="n">
        <v>-84974.93</v>
      </c>
      <c r="C10" s="1" t="n">
        <v>-81426.55</v>
      </c>
      <c r="D10" s="1" t="n">
        <f aca="false">C10-B10</f>
        <v>3548.37999999999</v>
      </c>
      <c r="E10" s="1" t="n">
        <v>-84550.67</v>
      </c>
      <c r="F10" s="1" t="n">
        <f aca="false">E10-B10</f>
        <v>424.259999999995</v>
      </c>
    </row>
    <row r="11" customFormat="false" ht="13.5" hidden="false" customHeight="false" outlineLevel="0" collapsed="false">
      <c r="A11" s="1" t="n">
        <v>1430</v>
      </c>
      <c r="B11" s="1" t="n">
        <v>-84092.91</v>
      </c>
      <c r="C11" s="1" t="n">
        <v>-80579.16</v>
      </c>
      <c r="D11" s="1" t="n">
        <f aca="false">C11-B11</f>
        <v>3513.75</v>
      </c>
      <c r="E11" s="1" t="n">
        <v>-83655.65</v>
      </c>
      <c r="F11" s="1" t="n">
        <f aca="false">E11-B11</f>
        <v>437.260000000009</v>
      </c>
    </row>
    <row r="12" customFormat="false" ht="13.5" hidden="false" customHeight="false" outlineLevel="0" collapsed="false">
      <c r="A12" s="1" t="n">
        <v>1420</v>
      </c>
      <c r="B12" s="1" t="n">
        <v>-83213.52</v>
      </c>
      <c r="C12" s="1" t="n">
        <v>-79734.39</v>
      </c>
      <c r="D12" s="1" t="n">
        <f aca="false">C12-B12</f>
        <v>3479.13</v>
      </c>
      <c r="E12" s="1" t="n">
        <v>-82763.36</v>
      </c>
      <c r="F12" s="1" t="n">
        <f aca="false">E12-B12</f>
        <v>450.160000000004</v>
      </c>
    </row>
    <row r="13" customFormat="false" ht="13.5" hidden="false" customHeight="false" outlineLevel="0" collapsed="false">
      <c r="A13" s="1" t="n">
        <v>1410</v>
      </c>
      <c r="B13" s="1" t="n">
        <v>-82336.77</v>
      </c>
      <c r="C13" s="1" t="n">
        <v>-78892.27</v>
      </c>
      <c r="D13" s="1" t="n">
        <f aca="false">C13-B13</f>
        <v>3444.5</v>
      </c>
      <c r="E13" s="1" t="n">
        <v>-81873.82</v>
      </c>
      <c r="F13" s="1" t="n">
        <f aca="false">E13-B13</f>
        <v>462.949999999997</v>
      </c>
    </row>
    <row r="14" customFormat="false" ht="13.5" hidden="false" customHeight="false" outlineLevel="0" collapsed="false">
      <c r="A14" s="1" t="n">
        <v>1400</v>
      </c>
      <c r="B14" s="1" t="n">
        <v>-81462.66</v>
      </c>
      <c r="C14" s="1" t="n">
        <v>-78052.78</v>
      </c>
      <c r="D14" s="1" t="n">
        <f aca="false">C14-B14</f>
        <v>3409.88</v>
      </c>
      <c r="E14" s="1" t="n">
        <v>-80987.03</v>
      </c>
      <c r="F14" s="1" t="n">
        <f aca="false">E14-B14</f>
        <v>475.630000000005</v>
      </c>
    </row>
    <row r="15" customFormat="false" ht="13.5" hidden="false" customHeight="false" outlineLevel="0" collapsed="false">
      <c r="A15" s="1" t="n">
        <v>1390</v>
      </c>
      <c r="B15" s="1" t="n">
        <v>-80591.22</v>
      </c>
      <c r="C15" s="1" t="n">
        <v>-77215.96</v>
      </c>
      <c r="D15" s="1" t="n">
        <f aca="false">C15-B15</f>
        <v>3375.25999999999</v>
      </c>
      <c r="E15" s="1" t="n">
        <v>-80103.02</v>
      </c>
      <c r="F15" s="1" t="n">
        <f aca="false">E15-B15</f>
        <v>488.199999999997</v>
      </c>
    </row>
    <row r="16" customFormat="false" ht="13.5" hidden="false" customHeight="false" outlineLevel="0" collapsed="false">
      <c r="A16" s="1" t="n">
        <v>1380</v>
      </c>
      <c r="B16" s="1" t="n">
        <v>-79722.45</v>
      </c>
      <c r="C16" s="1" t="n">
        <v>-76381.81</v>
      </c>
      <c r="D16" s="1" t="n">
        <f aca="false">C16-B16</f>
        <v>3340.64</v>
      </c>
      <c r="E16" s="1" t="n">
        <v>-79221.78</v>
      </c>
      <c r="F16" s="1" t="n">
        <f aca="false">E16-B16</f>
        <v>500.669999999998</v>
      </c>
    </row>
    <row r="17" customFormat="false" ht="13.5" hidden="false" customHeight="false" outlineLevel="0" collapsed="false">
      <c r="A17" s="1" t="n">
        <v>1370</v>
      </c>
      <c r="B17" s="1" t="n">
        <v>-78856.37</v>
      </c>
      <c r="C17" s="1" t="n">
        <v>-75550.35</v>
      </c>
      <c r="D17" s="1" t="n">
        <f aca="false">C17-B17</f>
        <v>3306.01999999999</v>
      </c>
      <c r="E17" s="1" t="n">
        <v>-78343.34</v>
      </c>
      <c r="F17" s="1" t="n">
        <f aca="false">E17-B17</f>
        <v>513.029999999999</v>
      </c>
    </row>
    <row r="18" customFormat="false" ht="13.5" hidden="false" customHeight="false" outlineLevel="0" collapsed="false">
      <c r="A18" s="1" t="n">
        <v>1360</v>
      </c>
      <c r="B18" s="1" t="n">
        <v>-77992.98</v>
      </c>
      <c r="C18" s="1" t="n">
        <v>-74721.59</v>
      </c>
      <c r="D18" s="1" t="n">
        <f aca="false">C18-B18</f>
        <v>3271.39</v>
      </c>
      <c r="E18" s="1" t="n">
        <v>-77467.7</v>
      </c>
      <c r="F18" s="1" t="n">
        <f aca="false">E18-B18</f>
        <v>525.279999999999</v>
      </c>
    </row>
    <row r="19" customFormat="false" ht="13.5" hidden="false" customHeight="false" outlineLevel="0" collapsed="false">
      <c r="A19" s="1" t="n">
        <v>1350</v>
      </c>
      <c r="B19" s="1" t="n">
        <v>-77132.3</v>
      </c>
      <c r="C19" s="1" t="n">
        <v>-73895.53</v>
      </c>
      <c r="D19" s="1" t="n">
        <f aca="false">C19-B19</f>
        <v>3236.77</v>
      </c>
      <c r="E19" s="1" t="n">
        <v>-76594.89</v>
      </c>
      <c r="F19" s="1" t="n">
        <f aca="false">E19-B19</f>
        <v>537.410000000004</v>
      </c>
    </row>
    <row r="20" customFormat="false" ht="13.5" hidden="false" customHeight="false" outlineLevel="0" collapsed="false">
      <c r="A20" s="1" t="n">
        <v>1340</v>
      </c>
      <c r="B20" s="1" t="n">
        <v>-76274.35</v>
      </c>
      <c r="C20" s="1" t="n">
        <v>-73072.2</v>
      </c>
      <c r="D20" s="1" t="n">
        <f aca="false">C20-B20</f>
        <v>3202.15000000001</v>
      </c>
      <c r="E20" s="1" t="n">
        <v>-75724.91</v>
      </c>
      <c r="F20" s="1" t="n">
        <f aca="false">E20-B20</f>
        <v>549.440000000002</v>
      </c>
    </row>
    <row r="21" customFormat="false" ht="13.5" hidden="false" customHeight="false" outlineLevel="0" collapsed="false">
      <c r="A21" s="1" t="n">
        <v>1330</v>
      </c>
      <c r="B21" s="1" t="n">
        <v>-75419.14</v>
      </c>
      <c r="C21" s="1" t="n">
        <v>-72251.6</v>
      </c>
      <c r="D21" s="1" t="n">
        <f aca="false">C21-B21</f>
        <v>3167.53999999999</v>
      </c>
      <c r="E21" s="1" t="n">
        <v>-74857.77</v>
      </c>
      <c r="F21" s="1" t="n">
        <f aca="false">E21-B21</f>
        <v>561.369999999995</v>
      </c>
    </row>
    <row r="22" customFormat="false" ht="13.5" hidden="false" customHeight="false" outlineLevel="0" collapsed="false">
      <c r="A22" s="1" t="n">
        <v>1320</v>
      </c>
      <c r="B22" s="1" t="n">
        <v>-74566.67</v>
      </c>
      <c r="C22" s="1" t="n">
        <v>-71433.76</v>
      </c>
      <c r="D22" s="1" t="n">
        <f aca="false">C22-B22</f>
        <v>3132.91</v>
      </c>
      <c r="E22" s="1" t="n">
        <v>-73993.5</v>
      </c>
      <c r="F22" s="1" t="n">
        <f aca="false">E22-B22</f>
        <v>573.169999999998</v>
      </c>
    </row>
    <row r="23" customFormat="false" ht="13.5" hidden="false" customHeight="false" outlineLevel="0" collapsed="false">
      <c r="A23" s="1" t="n">
        <v>1310</v>
      </c>
      <c r="B23" s="1" t="n">
        <v>-73716.98</v>
      </c>
      <c r="C23" s="1" t="n">
        <v>-70618.68</v>
      </c>
      <c r="D23" s="1" t="n">
        <f aca="false">C23-B23</f>
        <v>3098.3</v>
      </c>
      <c r="E23" s="1" t="n">
        <v>-73132.1</v>
      </c>
      <c r="F23" s="1" t="n">
        <f aca="false">E23-B23</f>
        <v>584.87999999999</v>
      </c>
    </row>
    <row r="24" customFormat="false" ht="13.5" hidden="false" customHeight="false" outlineLevel="0" collapsed="false">
      <c r="A24" s="1" t="n">
        <v>1300</v>
      </c>
      <c r="B24" s="1" t="n">
        <v>-72870.05</v>
      </c>
      <c r="C24" s="1" t="n">
        <v>-69806.38</v>
      </c>
      <c r="D24" s="1" t="n">
        <f aca="false">C24-B24</f>
        <v>3063.67</v>
      </c>
      <c r="E24" s="1" t="n">
        <v>-72273.59</v>
      </c>
      <c r="F24" s="1" t="n">
        <f aca="false">E24-B24</f>
        <v>596.460000000006</v>
      </c>
    </row>
    <row r="25" customFormat="false" ht="13.5" hidden="false" customHeight="false" outlineLevel="0" collapsed="false">
      <c r="A25" s="1" t="n">
        <v>1290</v>
      </c>
      <c r="B25" s="1" t="n">
        <v>-72025.93</v>
      </c>
      <c r="C25" s="1" t="n">
        <v>-68996.87</v>
      </c>
      <c r="D25" s="1" t="n">
        <f aca="false">C25-B25</f>
        <v>3029.06</v>
      </c>
      <c r="E25" s="1" t="n">
        <v>-71417.98</v>
      </c>
      <c r="F25" s="1" t="n">
        <f aca="false">E25-B25</f>
        <v>607.949999999997</v>
      </c>
    </row>
    <row r="26" customFormat="false" ht="13.5" hidden="false" customHeight="false" outlineLevel="0" collapsed="false">
      <c r="A26" s="1" t="n">
        <v>1280</v>
      </c>
      <c r="B26" s="1" t="n">
        <v>-71184.61</v>
      </c>
      <c r="C26" s="1" t="n">
        <v>-68190.16</v>
      </c>
      <c r="D26" s="1" t="n">
        <f aca="false">C26-B26</f>
        <v>2994.45</v>
      </c>
      <c r="E26" s="1" t="n">
        <v>-70565.28</v>
      </c>
      <c r="F26" s="1" t="n">
        <f aca="false">E26-B26</f>
        <v>619.330000000002</v>
      </c>
    </row>
    <row r="27" customFormat="false" ht="13.5" hidden="false" customHeight="false" outlineLevel="0" collapsed="false">
      <c r="A27" s="1" t="n">
        <v>1270</v>
      </c>
      <c r="B27" s="1" t="n">
        <v>-70346.11</v>
      </c>
      <c r="C27" s="1" t="n">
        <v>-67386.27</v>
      </c>
      <c r="D27" s="1" t="n">
        <f aca="false">C27-B27</f>
        <v>2959.84</v>
      </c>
      <c r="E27" s="1" t="n">
        <v>-69715.52</v>
      </c>
      <c r="F27" s="1" t="n">
        <f aca="false">E27-B27</f>
        <v>630.589999999997</v>
      </c>
    </row>
    <row r="28" customFormat="false" ht="13.5" hidden="false" customHeight="false" outlineLevel="0" collapsed="false">
      <c r="A28" s="1" t="n">
        <v>1260</v>
      </c>
      <c r="B28" s="1" t="n">
        <v>-69510.45</v>
      </c>
      <c r="C28" s="1" t="n">
        <v>-66585.23</v>
      </c>
      <c r="D28" s="1" t="n">
        <f aca="false">C28-B28</f>
        <v>2925.22</v>
      </c>
      <c r="E28" s="1" t="n">
        <v>-68868.71</v>
      </c>
      <c r="F28" s="1" t="n">
        <f aca="false">E28-B28</f>
        <v>641.739999999991</v>
      </c>
    </row>
    <row r="29" customFormat="false" ht="13.5" hidden="false" customHeight="false" outlineLevel="0" collapsed="false">
      <c r="A29" s="1" t="n">
        <v>1250</v>
      </c>
      <c r="B29" s="1" t="n">
        <v>-68677.63</v>
      </c>
      <c r="C29" s="1" t="n">
        <v>-65787.02</v>
      </c>
      <c r="D29" s="1" t="n">
        <f aca="false">C29-B29</f>
        <v>2890.61</v>
      </c>
      <c r="E29" s="1" t="n">
        <v>-68024.86</v>
      </c>
      <c r="F29" s="1" t="n">
        <f aca="false">E29-B29</f>
        <v>652.770000000004</v>
      </c>
    </row>
    <row r="30" customFormat="false" ht="13.5" hidden="false" customHeight="false" outlineLevel="0" collapsed="false">
      <c r="A30" s="1" t="n">
        <v>1240</v>
      </c>
      <c r="B30" s="1" t="n">
        <v>-67847.69</v>
      </c>
      <c r="C30" s="1" t="n">
        <v>-64991.69</v>
      </c>
      <c r="D30" s="1" t="n">
        <f aca="false">C30-B30</f>
        <v>2856</v>
      </c>
      <c r="E30" s="1" t="n">
        <v>-67183.98</v>
      </c>
      <c r="F30" s="1" t="n">
        <f aca="false">E30-B30</f>
        <v>663.710000000006</v>
      </c>
    </row>
    <row r="31" customFormat="false" ht="13.5" hidden="false" customHeight="false" outlineLevel="0" collapsed="false">
      <c r="A31" s="1" t="n">
        <v>1230</v>
      </c>
      <c r="B31" s="1" t="n">
        <v>-67020.62</v>
      </c>
      <c r="C31" s="1" t="n">
        <v>-64199.24</v>
      </c>
      <c r="D31" s="1" t="n">
        <f aca="false">C31-B31</f>
        <v>2821.38</v>
      </c>
      <c r="E31" s="1" t="n">
        <v>-66346.11</v>
      </c>
      <c r="F31" s="1" t="n">
        <f aca="false">E31-B31</f>
        <v>674.509999999995</v>
      </c>
    </row>
    <row r="32" customFormat="false" ht="13.5" hidden="false" customHeight="false" outlineLevel="0" collapsed="false">
      <c r="A32" s="1" t="n">
        <v>1220</v>
      </c>
      <c r="B32" s="1" t="n">
        <v>-66196.45</v>
      </c>
      <c r="C32" s="1" t="n">
        <v>-63409.68</v>
      </c>
      <c r="D32" s="1" t="n">
        <f aca="false">C32-B32</f>
        <v>2786.77</v>
      </c>
      <c r="E32" s="1" t="n">
        <v>-65511.24</v>
      </c>
      <c r="F32" s="1" t="n">
        <f aca="false">E32-B32</f>
        <v>685.209999999999</v>
      </c>
    </row>
    <row r="33" customFormat="false" ht="13.5" hidden="false" customHeight="false" outlineLevel="0" collapsed="false">
      <c r="A33" s="1" t="n">
        <v>1210</v>
      </c>
      <c r="B33" s="1" t="n">
        <v>-65375.2</v>
      </c>
      <c r="C33" s="1" t="n">
        <v>-62623.04</v>
      </c>
      <c r="D33" s="1" t="n">
        <f aca="false">C33-B33</f>
        <v>2752.16</v>
      </c>
      <c r="E33" s="1" t="n">
        <v>-64679.41</v>
      </c>
      <c r="F33" s="1" t="n">
        <f aca="false">E33-B33</f>
        <v>695.789999999994</v>
      </c>
    </row>
    <row r="34" customFormat="false" ht="13.5" hidden="false" customHeight="false" outlineLevel="0" collapsed="false">
      <c r="A34" s="1" t="n">
        <v>1200</v>
      </c>
      <c r="B34" s="1" t="n">
        <v>-64556.88</v>
      </c>
      <c r="C34" s="1" t="n">
        <v>-61839.32</v>
      </c>
      <c r="D34" s="1" t="n">
        <f aca="false">C34-B34</f>
        <v>2717.56</v>
      </c>
      <c r="E34" s="1" t="n">
        <v>-63850.61</v>
      </c>
      <c r="F34" s="1" t="n">
        <f aca="false">E34-B34</f>
        <v>706.269999999997</v>
      </c>
    </row>
    <row r="35" customFormat="false" ht="13.5" hidden="false" customHeight="false" outlineLevel="0" collapsed="false">
      <c r="A35" s="1" t="n">
        <v>1190</v>
      </c>
      <c r="B35" s="1" t="n">
        <v>-63741.5</v>
      </c>
      <c r="C35" s="1" t="n">
        <v>-61058.55</v>
      </c>
      <c r="D35" s="1" t="n">
        <f aca="false">C35-B35</f>
        <v>2682.95</v>
      </c>
      <c r="E35" s="1" t="n">
        <v>-63024.88</v>
      </c>
      <c r="F35" s="1" t="n">
        <f aca="false">E35-B35</f>
        <v>716.620000000003</v>
      </c>
    </row>
    <row r="36" customFormat="false" ht="13.5" hidden="false" customHeight="false" outlineLevel="0" collapsed="false">
      <c r="A36" s="1" t="n">
        <v>1180</v>
      </c>
      <c r="B36" s="1" t="n">
        <v>-62929.09</v>
      </c>
      <c r="C36" s="1" t="n">
        <v>-60280.74</v>
      </c>
      <c r="D36" s="1" t="n">
        <f aca="false">C36-B36</f>
        <v>2648.35</v>
      </c>
      <c r="E36" s="1" t="n">
        <v>-62202.23</v>
      </c>
      <c r="F36" s="1" t="n">
        <f aca="false">E36-B36</f>
        <v>726.859999999993</v>
      </c>
    </row>
    <row r="37" customFormat="false" ht="13.5" hidden="false" customHeight="false" outlineLevel="0" collapsed="false">
      <c r="A37" s="1" t="n">
        <v>1170</v>
      </c>
      <c r="B37" s="1" t="n">
        <v>-62119.66</v>
      </c>
      <c r="C37" s="1" t="n">
        <v>-59505.91</v>
      </c>
      <c r="D37" s="1" t="n">
        <f aca="false">C37-B37</f>
        <v>2613.75</v>
      </c>
      <c r="E37" s="1" t="n">
        <v>-61382.68</v>
      </c>
      <c r="F37" s="1" t="n">
        <f aca="false">E37-B37</f>
        <v>736.980000000003</v>
      </c>
    </row>
    <row r="38" customFormat="false" ht="13.5" hidden="false" customHeight="false" outlineLevel="0" collapsed="false">
      <c r="A38" s="1" t="n">
        <v>1160</v>
      </c>
      <c r="B38" s="1" t="n">
        <v>-61313.22</v>
      </c>
      <c r="C38" s="1" t="n">
        <v>-58734.07</v>
      </c>
      <c r="D38" s="1" t="n">
        <f aca="false">C38-B38</f>
        <v>2579.15</v>
      </c>
      <c r="E38" s="1" t="n">
        <v>-60566.25</v>
      </c>
      <c r="F38" s="1" t="n">
        <f aca="false">E38-B38</f>
        <v>746.970000000001</v>
      </c>
    </row>
    <row r="39" customFormat="false" ht="13.5" hidden="false" customHeight="false" outlineLevel="0" collapsed="false">
      <c r="A39" s="1" t="n">
        <v>1150</v>
      </c>
      <c r="B39" s="1" t="n">
        <v>-60509.8</v>
      </c>
      <c r="C39" s="1" t="n">
        <v>-57965.25</v>
      </c>
      <c r="D39" s="1" t="n">
        <f aca="false">C39-B39</f>
        <v>2544.55</v>
      </c>
      <c r="E39" s="1" t="n">
        <v>-59752.95</v>
      </c>
      <c r="F39" s="1" t="n">
        <f aca="false">E39-B39</f>
        <v>756.850000000006</v>
      </c>
    </row>
    <row r="40" customFormat="false" ht="13.5" hidden="false" customHeight="false" outlineLevel="0" collapsed="false">
      <c r="A40" s="1" t="n">
        <v>1140</v>
      </c>
      <c r="B40" s="1" t="n">
        <v>-59709.41</v>
      </c>
      <c r="C40" s="1" t="n">
        <v>-57199.46</v>
      </c>
      <c r="D40" s="1" t="n">
        <f aca="false">C40-B40</f>
        <v>2509.95</v>
      </c>
      <c r="E40" s="1" t="n">
        <v>-58942.81</v>
      </c>
      <c r="F40" s="1" t="n">
        <f aca="false">E40-B40</f>
        <v>766.600000000006</v>
      </c>
    </row>
    <row r="41" customFormat="false" ht="13.5" hidden="false" customHeight="false" outlineLevel="0" collapsed="false">
      <c r="A41" s="1" t="n">
        <v>1130</v>
      </c>
      <c r="B41" s="1" t="n">
        <v>-58912.08</v>
      </c>
      <c r="C41" s="1" t="n">
        <v>-56436.73</v>
      </c>
      <c r="D41" s="1" t="n">
        <f aca="false">C41-B41</f>
        <v>2475.35</v>
      </c>
      <c r="E41" s="1" t="n">
        <v>-58135.84</v>
      </c>
      <c r="F41" s="1" t="n">
        <f aca="false">E41-B41</f>
        <v>776.240000000005</v>
      </c>
    </row>
    <row r="42" customFormat="false" ht="13.5" hidden="false" customHeight="false" outlineLevel="0" collapsed="false">
      <c r="A42" s="1" t="n">
        <v>1120</v>
      </c>
      <c r="B42" s="1" t="n">
        <v>-58117.82</v>
      </c>
      <c r="C42" s="1" t="n">
        <v>-55677.06</v>
      </c>
      <c r="D42" s="1" t="n">
        <f aca="false">C42-B42</f>
        <v>2440.76</v>
      </c>
      <c r="E42" s="1" t="n">
        <v>-57332.07</v>
      </c>
      <c r="F42" s="1" t="n">
        <f aca="false">E42-B42</f>
        <v>785.75</v>
      </c>
    </row>
    <row r="43" customFormat="false" ht="13.5" hidden="false" customHeight="false" outlineLevel="0" collapsed="false">
      <c r="A43" s="1" t="n">
        <v>1110</v>
      </c>
      <c r="B43" s="1" t="n">
        <v>-57326.64</v>
      </c>
      <c r="C43" s="1" t="n">
        <v>-54920.48</v>
      </c>
      <c r="D43" s="1" t="n">
        <f aca="false">C43-B43</f>
        <v>2406.16</v>
      </c>
      <c r="E43" s="1" t="n">
        <v>-56531.52</v>
      </c>
      <c r="F43" s="1" t="n">
        <f aca="false">E43-B43</f>
        <v>795.120000000003</v>
      </c>
    </row>
    <row r="44" customFormat="false" ht="13.5" hidden="false" customHeight="false" outlineLevel="0" collapsed="false">
      <c r="A44" s="1" t="n">
        <v>1100</v>
      </c>
      <c r="B44" s="1" t="n">
        <v>-56538.57</v>
      </c>
      <c r="C44" s="1" t="n">
        <v>-54167</v>
      </c>
      <c r="D44" s="1" t="n">
        <f aca="false">C44-B44</f>
        <v>2371.57</v>
      </c>
      <c r="E44" s="1" t="n">
        <v>-55734.2</v>
      </c>
      <c r="F44" s="1" t="n">
        <f aca="false">E44-B44</f>
        <v>804.370000000003</v>
      </c>
    </row>
    <row r="45" customFormat="false" ht="13.5" hidden="false" customHeight="false" outlineLevel="0" collapsed="false">
      <c r="A45" s="1" t="n">
        <v>1090</v>
      </c>
      <c r="B45" s="1" t="n">
        <v>-55753.64</v>
      </c>
      <c r="C45" s="1" t="n">
        <v>-53416.65</v>
      </c>
      <c r="D45" s="1" t="n">
        <f aca="false">C45-B45</f>
        <v>2336.99</v>
      </c>
      <c r="E45" s="1" t="n">
        <v>-54940.14</v>
      </c>
      <c r="F45" s="1" t="n">
        <f aca="false">E45-B45</f>
        <v>813.5</v>
      </c>
    </row>
    <row r="46" customFormat="false" ht="13.5" hidden="false" customHeight="false" outlineLevel="0" collapsed="false">
      <c r="A46" s="1" t="n">
        <v>1080</v>
      </c>
      <c r="B46" s="1" t="n">
        <v>-54971.85</v>
      </c>
      <c r="C46" s="1" t="n">
        <v>-52669.45</v>
      </c>
      <c r="D46" s="1" t="n">
        <f aca="false">C46-B46</f>
        <v>2302.4</v>
      </c>
      <c r="E46" s="1" t="n">
        <v>-54149.37</v>
      </c>
      <c r="F46" s="1" t="n">
        <f aca="false">E46-B46</f>
        <v>822.479999999996</v>
      </c>
    </row>
    <row r="47" customFormat="false" ht="13.5" hidden="false" customHeight="false" outlineLevel="0" collapsed="false">
      <c r="A47" s="1" t="n">
        <v>1070</v>
      </c>
      <c r="B47" s="1" t="n">
        <v>-54193.23</v>
      </c>
      <c r="C47" s="1" t="n">
        <v>-51925.41</v>
      </c>
      <c r="D47" s="1" t="n">
        <f aca="false">C47-B47</f>
        <v>2267.82</v>
      </c>
      <c r="E47" s="1" t="n">
        <v>-53361.91</v>
      </c>
      <c r="F47" s="1" t="n">
        <f aca="false">E47-B47</f>
        <v>831.32</v>
      </c>
    </row>
    <row r="48" customFormat="false" ht="13.5" hidden="false" customHeight="false" outlineLevel="0" collapsed="false">
      <c r="A48" s="1" t="n">
        <v>1060</v>
      </c>
      <c r="B48" s="1" t="n">
        <v>-53417.8</v>
      </c>
      <c r="C48" s="1" t="n">
        <v>-51184.57</v>
      </c>
      <c r="D48" s="1" t="n">
        <f aca="false">C48-B48</f>
        <v>2233.23</v>
      </c>
      <c r="E48" s="1" t="n">
        <v>-52577.77</v>
      </c>
      <c r="F48" s="1" t="n">
        <f aca="false">E48-B48</f>
        <v>840.030000000006</v>
      </c>
    </row>
    <row r="49" customFormat="false" ht="13.5" hidden="false" customHeight="false" outlineLevel="0" collapsed="false">
      <c r="A49" s="1" t="n">
        <v>1050</v>
      </c>
      <c r="B49" s="1" t="n">
        <v>-52645.59</v>
      </c>
      <c r="C49" s="1" t="n">
        <v>-50446.93</v>
      </c>
      <c r="D49" s="1" t="n">
        <f aca="false">C49-B49</f>
        <v>2198.66</v>
      </c>
      <c r="E49" s="1" t="n">
        <v>-51796.98</v>
      </c>
      <c r="F49" s="1" t="n">
        <f aca="false">E49-B49</f>
        <v>848.609999999993</v>
      </c>
    </row>
    <row r="50" customFormat="false" ht="13.5" hidden="false" customHeight="false" outlineLevel="0" collapsed="false">
      <c r="A50" s="1" t="n">
        <v>1040</v>
      </c>
      <c r="B50" s="1" t="n">
        <v>-51876.6</v>
      </c>
      <c r="C50" s="1" t="n">
        <v>-49712.52</v>
      </c>
      <c r="D50" s="1" t="n">
        <f aca="false">C50-B50</f>
        <v>2164.08</v>
      </c>
      <c r="E50" s="1" t="n">
        <v>-51019.57</v>
      </c>
      <c r="F50" s="1" t="n">
        <f aca="false">E50-B50</f>
        <v>857.029999999999</v>
      </c>
    </row>
    <row r="51" customFormat="false" ht="13.5" hidden="false" customHeight="false" outlineLevel="0" collapsed="false">
      <c r="A51" s="1" t="n">
        <v>1030</v>
      </c>
      <c r="B51" s="1" t="n">
        <v>-51110.87</v>
      </c>
      <c r="C51" s="1" t="n">
        <v>-48981.36</v>
      </c>
      <c r="D51" s="1" t="n">
        <f aca="false">C51-B51</f>
        <v>2129.51</v>
      </c>
      <c r="E51" s="1" t="n">
        <v>-50245.57</v>
      </c>
      <c r="F51" s="1" t="n">
        <f aca="false">E51-B51</f>
        <v>865.300000000003</v>
      </c>
    </row>
    <row r="52" customFormat="false" ht="13.5" hidden="false" customHeight="false" outlineLevel="0" collapsed="false">
      <c r="A52" s="1" t="n">
        <v>1020</v>
      </c>
      <c r="B52" s="1" t="n">
        <v>-50348.42</v>
      </c>
      <c r="C52" s="1" t="n">
        <v>-48253.48</v>
      </c>
      <c r="D52" s="1" t="n">
        <f aca="false">C52-B52</f>
        <v>2094.94</v>
      </c>
      <c r="E52" s="1" t="n">
        <v>-49475</v>
      </c>
      <c r="F52" s="1" t="n">
        <f aca="false">E52-B52</f>
        <v>873.419999999998</v>
      </c>
    </row>
    <row r="53" customFormat="false" ht="13.5" hidden="false" customHeight="false" outlineLevel="0" collapsed="false">
      <c r="A53" s="1" t="n">
        <v>1010</v>
      </c>
      <c r="B53" s="1" t="n">
        <v>-49589.27</v>
      </c>
      <c r="C53" s="1" t="n">
        <v>-47528.89</v>
      </c>
      <c r="D53" s="1" t="n">
        <f aca="false">C53-B53</f>
        <v>2060.38</v>
      </c>
      <c r="E53" s="1" t="n">
        <v>-48707.89</v>
      </c>
      <c r="F53" s="1" t="n">
        <f aca="false">E53-B53</f>
        <v>881.379999999997</v>
      </c>
    </row>
    <row r="54" customFormat="false" ht="13.5" hidden="false" customHeight="false" outlineLevel="0" collapsed="false">
      <c r="A54" s="1" t="n">
        <v>1000</v>
      </c>
      <c r="B54" s="1" t="n">
        <v>-48833.44</v>
      </c>
      <c r="C54" s="1" t="n">
        <v>-46807.62</v>
      </c>
      <c r="D54" s="1" t="n">
        <f aca="false">C54-B54</f>
        <v>2025.82</v>
      </c>
      <c r="E54" s="1" t="n">
        <v>-47944.26</v>
      </c>
      <c r="F54" s="1" t="n">
        <f aca="false">E54-B54</f>
        <v>889.18</v>
      </c>
    </row>
    <row r="55" customFormat="false" ht="13.5" hidden="false" customHeight="false" outlineLevel="0" collapsed="false">
      <c r="A55" s="1" t="n">
        <v>990</v>
      </c>
      <c r="B55" s="1" t="n">
        <v>-48080.96</v>
      </c>
      <c r="C55" s="1" t="n">
        <v>-46089.7</v>
      </c>
      <c r="D55" s="1" t="n">
        <f aca="false">C55-B55</f>
        <v>1991.26</v>
      </c>
      <c r="E55" s="1" t="n">
        <v>-47184.14</v>
      </c>
      <c r="F55" s="1" t="n">
        <f aca="false">E55-B55</f>
        <v>896.82</v>
      </c>
    </row>
    <row r="56" customFormat="false" ht="13.5" hidden="false" customHeight="false" outlineLevel="0" collapsed="false">
      <c r="A56" s="1" t="n">
        <v>980</v>
      </c>
      <c r="B56" s="1" t="n">
        <v>-47331.86</v>
      </c>
      <c r="C56" s="1" t="n">
        <v>-45375.15</v>
      </c>
      <c r="D56" s="1" t="n">
        <f aca="false">C56-B56</f>
        <v>1956.71</v>
      </c>
      <c r="E56" s="1" t="n">
        <v>-46427.57</v>
      </c>
      <c r="F56" s="1" t="n">
        <f aca="false">E56-B56</f>
        <v>904.290000000001</v>
      </c>
    </row>
    <row r="57" customFormat="false" ht="13.5" hidden="false" customHeight="false" outlineLevel="0" collapsed="false">
      <c r="A57" s="1" t="n">
        <v>970</v>
      </c>
      <c r="B57" s="1" t="n">
        <v>-46586.15</v>
      </c>
      <c r="C57" s="1" t="n">
        <v>-44663.99</v>
      </c>
      <c r="D57" s="1" t="n">
        <f aca="false">C57-B57</f>
        <v>1922.16</v>
      </c>
      <c r="E57" s="1" t="n">
        <v>-45674.57</v>
      </c>
      <c r="F57" s="1" t="n">
        <f aca="false">E57-B57</f>
        <v>911.580000000002</v>
      </c>
    </row>
    <row r="58" customFormat="false" ht="13.5" hidden="false" customHeight="false" outlineLevel="0" collapsed="false">
      <c r="A58" s="1" t="n">
        <v>960</v>
      </c>
      <c r="B58" s="1" t="n">
        <v>-45843.86</v>
      </c>
      <c r="C58" s="1" t="n">
        <v>-43956.24</v>
      </c>
      <c r="D58" s="1" t="n">
        <f aca="false">C58-B58</f>
        <v>1887.62</v>
      </c>
      <c r="E58" s="1" t="n">
        <v>-44925.18</v>
      </c>
      <c r="F58" s="1" t="n">
        <f aca="false">E58-B58</f>
        <v>918.68</v>
      </c>
    </row>
    <row r="59" customFormat="false" ht="13.5" hidden="false" customHeight="false" outlineLevel="0" collapsed="false">
      <c r="A59" s="1" t="n">
        <v>950</v>
      </c>
      <c r="B59" s="1" t="n">
        <v>-45105.02</v>
      </c>
      <c r="C59" s="1" t="n">
        <v>-43251.95</v>
      </c>
      <c r="D59" s="1" t="n">
        <f aca="false">C59-B59</f>
        <v>1853.07</v>
      </c>
      <c r="E59" s="1" t="n">
        <v>-44179.43</v>
      </c>
      <c r="F59" s="1" t="n">
        <f aca="false">E59-B59</f>
        <v>925.589999999997</v>
      </c>
    </row>
    <row r="60" customFormat="false" ht="13.5" hidden="false" customHeight="false" outlineLevel="0" collapsed="false">
      <c r="A60" s="1" t="n">
        <v>940</v>
      </c>
      <c r="B60" s="1" t="n">
        <v>-44369.66</v>
      </c>
      <c r="C60" s="1" t="n">
        <v>-42551.11</v>
      </c>
      <c r="D60" s="1" t="n">
        <f aca="false">C60-B60</f>
        <v>1818.55</v>
      </c>
      <c r="E60" s="1" t="n">
        <v>-43437.35</v>
      </c>
      <c r="F60" s="1" t="n">
        <f aca="false">E60-B60</f>
        <v>932.310000000005</v>
      </c>
    </row>
    <row r="61" customFormat="false" ht="13.5" hidden="false" customHeight="false" outlineLevel="0" collapsed="false">
      <c r="A61" s="1" t="n">
        <v>930</v>
      </c>
      <c r="B61" s="1" t="n">
        <v>-43637.8</v>
      </c>
      <c r="C61" s="1" t="n">
        <v>-41853.78</v>
      </c>
      <c r="D61" s="1" t="n">
        <f aca="false">C61-B61</f>
        <v>1784.02</v>
      </c>
      <c r="E61" s="1" t="n">
        <v>-42698.97</v>
      </c>
      <c r="F61" s="1" t="n">
        <f aca="false">E61-B61</f>
        <v>938.830000000002</v>
      </c>
    </row>
    <row r="62" customFormat="false" ht="13.5" hidden="false" customHeight="false" outlineLevel="0" collapsed="false">
      <c r="A62" s="1" t="n">
        <v>920</v>
      </c>
      <c r="B62" s="1" t="n">
        <v>-42909.47</v>
      </c>
      <c r="C62" s="1" t="n">
        <v>-41159.97</v>
      </c>
      <c r="D62" s="1" t="n">
        <f aca="false">C62-B62</f>
        <v>1749.5</v>
      </c>
      <c r="E62" s="1" t="n">
        <v>-41964.34</v>
      </c>
      <c r="F62" s="1" t="n">
        <f aca="false">E62-B62</f>
        <v>945.130000000005</v>
      </c>
    </row>
    <row r="63" customFormat="false" ht="13.5" hidden="false" customHeight="false" outlineLevel="0" collapsed="false">
      <c r="A63" s="1" t="n">
        <v>910</v>
      </c>
      <c r="B63" s="1" t="n">
        <v>-42184.7</v>
      </c>
      <c r="C63" s="1" t="n">
        <v>-40469.71</v>
      </c>
      <c r="D63" s="1" t="n">
        <f aca="false">C63-B63</f>
        <v>1714.99</v>
      </c>
      <c r="E63" s="1" t="n">
        <v>-41233.5</v>
      </c>
      <c r="F63" s="1" t="n">
        <f aca="false">E63-B63</f>
        <v>951.199999999997</v>
      </c>
    </row>
    <row r="64" customFormat="false" ht="13.5" hidden="false" customHeight="false" outlineLevel="0" collapsed="false">
      <c r="A64" s="1" t="n">
        <v>900</v>
      </c>
      <c r="B64" s="1" t="n">
        <v>-41463.51</v>
      </c>
      <c r="C64" s="1" t="n">
        <v>-39783.04</v>
      </c>
      <c r="D64" s="1" t="n">
        <f aca="false">C64-B64</f>
        <v>1680.47</v>
      </c>
      <c r="E64" s="1" t="n">
        <v>-40506.47</v>
      </c>
      <c r="F64" s="1" t="n">
        <f aca="false">E64-B64</f>
        <v>957.040000000001</v>
      </c>
    </row>
    <row r="65" customFormat="false" ht="13.5" hidden="false" customHeight="false" outlineLevel="0" collapsed="false">
      <c r="A65" s="1" t="n">
        <v>890</v>
      </c>
      <c r="B65" s="1" t="n">
        <v>-40745.94</v>
      </c>
      <c r="C65" s="1" t="n">
        <v>-39099.97</v>
      </c>
      <c r="D65" s="1" t="n">
        <f aca="false">C65-B65</f>
        <v>1645.97</v>
      </c>
      <c r="E65" s="1" t="n">
        <v>-39783.31</v>
      </c>
      <c r="F65" s="1" t="n">
        <f aca="false">E65-B65</f>
        <v>962.630000000005</v>
      </c>
    </row>
    <row r="66" customFormat="false" ht="13.5" hidden="false" customHeight="false" outlineLevel="0" collapsed="false">
      <c r="A66" s="1" t="n">
        <v>880</v>
      </c>
      <c r="B66" s="1" t="n">
        <v>-40032.02</v>
      </c>
      <c r="C66" s="1" t="n">
        <v>-38420.54</v>
      </c>
      <c r="D66" s="1" t="n">
        <f aca="false">C66-B66</f>
        <v>1611.48</v>
      </c>
      <c r="E66" s="1" t="n">
        <v>-39064.05</v>
      </c>
      <c r="F66" s="1" t="n">
        <f aca="false">E66-B66</f>
        <v>967.969999999994</v>
      </c>
    </row>
    <row r="67" customFormat="false" ht="13.5" hidden="false" customHeight="false" outlineLevel="0" collapsed="false">
      <c r="A67" s="1" t="n">
        <v>870</v>
      </c>
      <c r="B67" s="1" t="n">
        <v>-39321.78</v>
      </c>
      <c r="C67" s="1" t="n">
        <v>-37744.78</v>
      </c>
      <c r="D67" s="1" t="n">
        <f aca="false">C67-B67</f>
        <v>1577</v>
      </c>
      <c r="E67" s="1" t="n">
        <v>-38348.74</v>
      </c>
      <c r="F67" s="1" t="n">
        <f aca="false">E67-B67</f>
        <v>973.040000000001</v>
      </c>
    </row>
    <row r="68" customFormat="false" ht="13.5" hidden="false" customHeight="false" outlineLevel="0" collapsed="false">
      <c r="A68" s="1" t="n">
        <v>860</v>
      </c>
      <c r="B68" s="1" t="n">
        <v>-38615.25</v>
      </c>
      <c r="C68" s="1" t="n">
        <v>-37072.73</v>
      </c>
      <c r="D68" s="1" t="n">
        <f aca="false">C68-B68</f>
        <v>1542.52</v>
      </c>
      <c r="E68" s="1" t="n">
        <v>-37637.42</v>
      </c>
      <c r="F68" s="1" t="n">
        <f aca="false">E68-B68</f>
        <v>977.830000000002</v>
      </c>
    </row>
    <row r="69" customFormat="false" ht="13.5" hidden="false" customHeight="false" outlineLevel="0" collapsed="false">
      <c r="A69" s="1" t="n">
        <v>850</v>
      </c>
      <c r="B69" s="1" t="n">
        <v>-37912.45</v>
      </c>
      <c r="C69" s="1" t="n">
        <v>-36404.4</v>
      </c>
      <c r="D69" s="1" t="n">
        <f aca="false">C69-B69</f>
        <v>1508.05</v>
      </c>
      <c r="E69" s="1" t="n">
        <v>-36930.15</v>
      </c>
      <c r="F69" s="1" t="n">
        <f aca="false">E69-B69</f>
        <v>982.299999999996</v>
      </c>
    </row>
    <row r="70" customFormat="false" ht="13.5" hidden="false" customHeight="false" outlineLevel="0" collapsed="false">
      <c r="A70" s="1" t="n">
        <v>840</v>
      </c>
      <c r="B70" s="1" t="n">
        <v>-37213.44</v>
      </c>
      <c r="C70" s="1" t="n">
        <v>-35739.84</v>
      </c>
      <c r="D70" s="1" t="n">
        <f aca="false">C70-B70</f>
        <v>1473.60000000001</v>
      </c>
      <c r="E70" s="1" t="n">
        <v>-36226.97</v>
      </c>
      <c r="F70" s="1" t="n">
        <f aca="false">E70-B70</f>
        <v>986.470000000001</v>
      </c>
    </row>
    <row r="71" customFormat="false" ht="13.5" hidden="false" customHeight="false" outlineLevel="0" collapsed="false">
      <c r="A71" s="1" t="n">
        <v>830</v>
      </c>
      <c r="B71" s="1" t="n">
        <v>-36518.23</v>
      </c>
      <c r="C71" s="1" t="n">
        <v>-35079.08</v>
      </c>
      <c r="D71" s="1" t="n">
        <f aca="false">C71-B71</f>
        <v>1439.15</v>
      </c>
      <c r="E71" s="1" t="n">
        <v>-35527.95</v>
      </c>
      <c r="F71" s="1" t="n">
        <f aca="false">E71-B71</f>
        <v>990.280000000006</v>
      </c>
    </row>
    <row r="72" customFormat="false" ht="13.5" hidden="false" customHeight="false" outlineLevel="0" collapsed="false">
      <c r="A72" s="1" t="n">
        <v>823.001</v>
      </c>
      <c r="B72" s="1" t="n">
        <v>-36033.95</v>
      </c>
      <c r="C72" s="1" t="n">
        <v>-34618.89</v>
      </c>
      <c r="D72" s="1" t="n">
        <f aca="false">C72-B72</f>
        <v>1415.06</v>
      </c>
      <c r="E72" s="1" t="n">
        <v>-35041.19</v>
      </c>
      <c r="F72" s="1" t="n">
        <f aca="false">E72-B72</f>
        <v>992.759999999995</v>
      </c>
    </row>
    <row r="73" customFormat="false" ht="13.5" hidden="false" customHeight="false" outlineLevel="0" collapsed="false">
      <c r="A73" s="1" t="n">
        <v>823</v>
      </c>
      <c r="B73" s="1" t="n">
        <v>-36033.88</v>
      </c>
      <c r="C73" s="1" t="n">
        <v>-34618.82</v>
      </c>
      <c r="D73" s="1" t="n">
        <f aca="false">C73-B73</f>
        <v>1415.06</v>
      </c>
      <c r="E73" s="1" t="n">
        <v>-35041.12</v>
      </c>
      <c r="F73" s="1" t="n">
        <f aca="false">E73-B73</f>
        <v>992.759999999995</v>
      </c>
    </row>
    <row r="74" customFormat="false" ht="13.5" hidden="false" customHeight="false" outlineLevel="0" collapsed="false">
      <c r="A74" s="1" t="n">
        <v>823</v>
      </c>
      <c r="B74" s="1" t="n">
        <v>-36033.88</v>
      </c>
      <c r="C74" s="1" t="n">
        <v>-34618.82</v>
      </c>
      <c r="D74" s="1" t="n">
        <f aca="false">C74-B74</f>
        <v>1415.06</v>
      </c>
      <c r="E74" s="1" t="n">
        <v>-35041.12</v>
      </c>
      <c r="F74" s="1" t="n">
        <f aca="false">E74-B74</f>
        <v>992.759999999995</v>
      </c>
    </row>
    <row r="75" customFormat="false" ht="13.5" hidden="false" customHeight="false" outlineLevel="0" collapsed="false">
      <c r="A75" s="1" t="n">
        <v>822.999</v>
      </c>
      <c r="B75" s="1" t="n">
        <v>-36033.81</v>
      </c>
      <c r="C75" s="1" t="n">
        <v>-34618.76</v>
      </c>
      <c r="D75" s="1" t="n">
        <f aca="false">C75-B75</f>
        <v>1415.05</v>
      </c>
      <c r="E75" s="1" t="n">
        <v>-35041.05</v>
      </c>
      <c r="F75" s="1" t="n">
        <f aca="false">E75-B75</f>
        <v>992.759999999995</v>
      </c>
    </row>
    <row r="76" customFormat="false" ht="13.5" hidden="false" customHeight="false" outlineLevel="0" collapsed="false">
      <c r="A76" s="1" t="n">
        <v>820</v>
      </c>
      <c r="B76" s="1" t="n">
        <v>-35826.88</v>
      </c>
      <c r="C76" s="1" t="n">
        <v>-34422.15</v>
      </c>
      <c r="D76" s="1" t="n">
        <f aca="false">C76-B76</f>
        <v>1404.73</v>
      </c>
      <c r="E76" s="1" t="n">
        <v>-34833.12</v>
      </c>
      <c r="F76" s="1" t="n">
        <f aca="false">E76-B76</f>
        <v>993.759999999995</v>
      </c>
    </row>
    <row r="77" customFormat="false" ht="13.5" hidden="false" customHeight="false" outlineLevel="0" collapsed="false">
      <c r="A77" s="1" t="n">
        <v>810</v>
      </c>
      <c r="B77" s="1" t="n">
        <v>-35139.39</v>
      </c>
      <c r="C77" s="1" t="n">
        <v>-33769.09</v>
      </c>
      <c r="D77" s="1" t="n">
        <f aca="false">C77-B77</f>
        <v>1370.3</v>
      </c>
      <c r="E77" s="1" t="n">
        <v>-34142.56</v>
      </c>
      <c r="F77" s="1" t="n">
        <f aca="false">E77-B77</f>
        <v>996.830000000002</v>
      </c>
    </row>
    <row r="78" customFormat="false" ht="13.5" hidden="false" customHeight="false" outlineLevel="0" collapsed="false">
      <c r="A78" s="1" t="n">
        <v>800</v>
      </c>
      <c r="B78" s="1" t="n">
        <v>-34455.83</v>
      </c>
      <c r="C78" s="1" t="n">
        <v>-33119.93</v>
      </c>
      <c r="D78" s="1" t="n">
        <f aca="false">C78-B78</f>
        <v>1335.9</v>
      </c>
      <c r="E78" s="1" t="n">
        <v>-33456.32</v>
      </c>
      <c r="F78" s="1" t="n">
        <f aca="false">E78-B78</f>
        <v>999.510000000002</v>
      </c>
    </row>
    <row r="79" customFormat="false" ht="13.5" hidden="false" customHeight="false" outlineLevel="0" collapsed="false">
      <c r="A79" s="1" t="n">
        <v>790</v>
      </c>
      <c r="B79" s="1" t="n">
        <v>-33776.22</v>
      </c>
      <c r="C79" s="1" t="n">
        <v>-32474.71</v>
      </c>
      <c r="D79" s="1" t="n">
        <f aca="false">C79-B79</f>
        <v>1301.51</v>
      </c>
      <c r="E79" s="1" t="n">
        <v>-32774.48</v>
      </c>
      <c r="F79" s="1" t="n">
        <f aca="false">E79-B79</f>
        <v>1001.74</v>
      </c>
    </row>
    <row r="80" customFormat="false" ht="13.5" hidden="false" customHeight="false" outlineLevel="0" collapsed="false">
      <c r="A80" s="1" t="n">
        <v>780</v>
      </c>
      <c r="B80" s="1" t="n">
        <v>-33100.61</v>
      </c>
      <c r="C80" s="1" t="n">
        <v>-31833.47</v>
      </c>
      <c r="D80" s="1" t="n">
        <f aca="false">C80-B80</f>
        <v>1267.14</v>
      </c>
      <c r="E80" s="1" t="n">
        <v>-32097.11</v>
      </c>
      <c r="F80" s="1" t="n">
        <f aca="false">E80-B80</f>
        <v>1003.5</v>
      </c>
    </row>
    <row r="81" customFormat="false" ht="13.5" hidden="false" customHeight="false" outlineLevel="0" collapsed="false">
      <c r="A81" s="1" t="n">
        <v>770</v>
      </c>
      <c r="B81" s="1" t="n">
        <v>-32429.03</v>
      </c>
      <c r="C81" s="1" t="n">
        <v>-31196.25</v>
      </c>
      <c r="D81" s="1" t="n">
        <f aca="false">C81-B81</f>
        <v>1232.78</v>
      </c>
      <c r="E81" s="1" t="n">
        <v>-31424.27</v>
      </c>
      <c r="F81" s="1" t="n">
        <f aca="false">E81-B81</f>
        <v>1004.76</v>
      </c>
    </row>
    <row r="82" customFormat="false" ht="13.5" hidden="false" customHeight="false" outlineLevel="0" collapsed="false">
      <c r="A82" s="1" t="n">
        <v>760</v>
      </c>
      <c r="B82" s="1" t="n">
        <v>-31761.53</v>
      </c>
      <c r="C82" s="1" t="n">
        <v>-30563.08</v>
      </c>
      <c r="D82" s="1" t="n">
        <f aca="false">C82-B82</f>
        <v>1198.45</v>
      </c>
      <c r="E82" s="1" t="n">
        <v>-30756.05</v>
      </c>
      <c r="F82" s="1" t="n">
        <f aca="false">E82-B82</f>
        <v>1005.48</v>
      </c>
    </row>
    <row r="83" customFormat="false" ht="13.5" hidden="false" customHeight="false" outlineLevel="0" collapsed="false">
      <c r="A83" s="1" t="n">
        <v>750</v>
      </c>
      <c r="B83" s="1" t="n">
        <v>-31098.14</v>
      </c>
      <c r="C83" s="1" t="n">
        <v>-29934.01</v>
      </c>
      <c r="D83" s="1" t="n">
        <f aca="false">C83-B83</f>
        <v>1164.13</v>
      </c>
      <c r="E83" s="1" t="n">
        <v>-30092.54</v>
      </c>
      <c r="F83" s="1" t="n">
        <f aca="false">E83-B83</f>
        <v>1005.6</v>
      </c>
    </row>
    <row r="84" customFormat="false" ht="13.5" hidden="false" customHeight="false" outlineLevel="0" collapsed="false">
      <c r="A84" s="1" t="n">
        <v>740</v>
      </c>
      <c r="B84" s="1" t="n">
        <v>-30438.91</v>
      </c>
      <c r="C84" s="1" t="n">
        <v>-29309.07</v>
      </c>
      <c r="D84" s="1" t="n">
        <f aca="false">C84-B84</f>
        <v>1129.84</v>
      </c>
      <c r="E84" s="1" t="n">
        <v>-29433.82</v>
      </c>
      <c r="F84" s="1" t="n">
        <f aca="false">E84-B84</f>
        <v>1005.09</v>
      </c>
    </row>
    <row r="85" customFormat="false" ht="13.5" hidden="false" customHeight="false" outlineLevel="0" collapsed="false">
      <c r="A85" s="1" t="n">
        <v>730</v>
      </c>
      <c r="B85" s="1" t="n">
        <v>-29783.89</v>
      </c>
      <c r="C85" s="1" t="n">
        <v>-28688.32</v>
      </c>
      <c r="D85" s="1" t="n">
        <f aca="false">C85-B85</f>
        <v>1095.57</v>
      </c>
      <c r="E85" s="1" t="n">
        <v>-28780.01</v>
      </c>
      <c r="F85" s="1" t="n">
        <f aca="false">E85-B85</f>
        <v>1003.88</v>
      </c>
    </row>
    <row r="86" customFormat="false" ht="13.5" hidden="false" customHeight="false" outlineLevel="0" collapsed="false">
      <c r="A86" s="1" t="n">
        <v>720</v>
      </c>
      <c r="B86" s="1" t="n">
        <v>-29133.11</v>
      </c>
      <c r="C86" s="1" t="n">
        <v>-28071.79</v>
      </c>
      <c r="D86" s="1" t="n">
        <f aca="false">C86-B86</f>
        <v>1061.32</v>
      </c>
      <c r="E86" s="1" t="n">
        <v>-28131.21</v>
      </c>
      <c r="F86" s="1" t="n">
        <f aca="false">E86-B86</f>
        <v>1001.9</v>
      </c>
    </row>
    <row r="87" customFormat="false" ht="13.5" hidden="false" customHeight="false" outlineLevel="0" collapsed="false">
      <c r="A87" s="1" t="n">
        <v>710</v>
      </c>
      <c r="B87" s="1" t="n">
        <v>-28486.64</v>
      </c>
      <c r="C87" s="1" t="n">
        <v>-27459.53</v>
      </c>
      <c r="D87" s="1" t="n">
        <f aca="false">C87-B87</f>
        <v>1027.11</v>
      </c>
      <c r="E87" s="1" t="n">
        <v>-27487.54</v>
      </c>
      <c r="F87" s="1" t="n">
        <f aca="false">E87-B87</f>
        <v>999.099999999999</v>
      </c>
    </row>
    <row r="88" customFormat="false" ht="13.5" hidden="false" customHeight="false" outlineLevel="0" collapsed="false">
      <c r="A88" s="1" t="n">
        <v>700</v>
      </c>
      <c r="B88" s="1" t="n">
        <v>-27844.51</v>
      </c>
      <c r="C88" s="1" t="n">
        <v>-26851.59</v>
      </c>
      <c r="D88" s="1" t="n">
        <f aca="false">C88-B88</f>
        <v>992.919999999998</v>
      </c>
      <c r="E88" s="1" t="n">
        <v>-26849.13</v>
      </c>
      <c r="F88" s="1" t="n">
        <f aca="false">E88-B88</f>
        <v>995.379999999997</v>
      </c>
    </row>
    <row r="89" customFormat="false" ht="13.5" hidden="false" customHeight="false" outlineLevel="0" collapsed="false">
      <c r="A89" s="1" t="n">
        <v>690</v>
      </c>
      <c r="B89" s="1" t="n">
        <v>-27206.77</v>
      </c>
      <c r="C89" s="1" t="n">
        <v>-26248.01</v>
      </c>
      <c r="D89" s="1" t="n">
        <f aca="false">C89-B89</f>
        <v>958.760000000002</v>
      </c>
      <c r="E89" s="1" t="n">
        <v>-26216.14</v>
      </c>
      <c r="F89" s="1" t="n">
        <f aca="false">E89-B89</f>
        <v>990.630000000001</v>
      </c>
    </row>
    <row r="90" customFormat="false" ht="13.5" hidden="false" customHeight="false" outlineLevel="0" collapsed="false">
      <c r="A90" s="1" t="n">
        <v>680</v>
      </c>
      <c r="B90" s="1" t="n">
        <v>-26573.49</v>
      </c>
      <c r="C90" s="1" t="n">
        <v>-25648.84</v>
      </c>
      <c r="D90" s="1" t="n">
        <f aca="false">C90-B90</f>
        <v>924.650000000002</v>
      </c>
      <c r="E90" s="1" t="n">
        <v>-25588.74</v>
      </c>
      <c r="F90" s="1" t="n">
        <f aca="false">E90-B90</f>
        <v>984.75</v>
      </c>
    </row>
    <row r="91" customFormat="false" ht="13.5" hidden="false" customHeight="false" outlineLevel="0" collapsed="false">
      <c r="A91" s="1" t="n">
        <v>670</v>
      </c>
      <c r="B91" s="1" t="n">
        <v>-25944.71</v>
      </c>
      <c r="C91" s="1" t="n">
        <v>-25054.13</v>
      </c>
      <c r="D91" s="1" t="n">
        <f aca="false">C91-B91</f>
        <v>890.579999999998</v>
      </c>
      <c r="E91" s="1" t="n">
        <v>-24967.11</v>
      </c>
      <c r="F91" s="1" t="n">
        <f aca="false">E91-B91</f>
        <v>977.599999999999</v>
      </c>
    </row>
    <row r="92" customFormat="false" ht="13.5" hidden="false" customHeight="false" outlineLevel="0" collapsed="false">
      <c r="A92" s="1" t="n">
        <v>660</v>
      </c>
      <c r="B92" s="1" t="n">
        <v>-25320.48</v>
      </c>
      <c r="C92" s="1" t="n">
        <v>-24463.93</v>
      </c>
      <c r="D92" s="1" t="n">
        <f aca="false">C92-B92</f>
        <v>856.549999999999</v>
      </c>
      <c r="E92" s="1" t="n">
        <v>-24351.48</v>
      </c>
      <c r="F92" s="1" t="n">
        <f aca="false">E92-B92</f>
        <v>969</v>
      </c>
    </row>
    <row r="93" customFormat="false" ht="13.5" hidden="false" customHeight="false" outlineLevel="0" collapsed="false">
      <c r="A93" s="1" t="n">
        <v>650</v>
      </c>
      <c r="B93" s="1" t="n">
        <v>-24700.87</v>
      </c>
      <c r="C93" s="1" t="n">
        <v>-23878.3</v>
      </c>
      <c r="D93" s="1" t="n">
        <f aca="false">C93-B93</f>
        <v>822.57</v>
      </c>
      <c r="E93" s="1" t="n">
        <v>-23742.12</v>
      </c>
      <c r="F93" s="1" t="n">
        <f aca="false">E93-B93</f>
        <v>958.75</v>
      </c>
    </row>
    <row r="94" customFormat="false" ht="13.5" hidden="false" customHeight="false" outlineLevel="0" collapsed="false">
      <c r="A94" s="1" t="n">
        <v>640</v>
      </c>
      <c r="B94" s="1" t="n">
        <v>-24085.93</v>
      </c>
      <c r="C94" s="1" t="n">
        <v>-23297.3</v>
      </c>
      <c r="D94" s="1" t="n">
        <f aca="false">C94-B94</f>
        <v>788.630000000001</v>
      </c>
      <c r="E94" s="1" t="n">
        <v>-23139.34</v>
      </c>
      <c r="F94" s="1" t="n">
        <f aca="false">E94-B94</f>
        <v>946.59</v>
      </c>
    </row>
    <row r="95" customFormat="false" ht="13.5" hidden="false" customHeight="false" outlineLevel="0" collapsed="false">
      <c r="A95" s="1" t="n">
        <v>630</v>
      </c>
      <c r="B95" s="1" t="n">
        <v>-23475.73</v>
      </c>
      <c r="C95" s="1" t="n">
        <v>-22720.97</v>
      </c>
      <c r="D95" s="1" t="n">
        <f aca="false">C95-B95</f>
        <v>754.759999999998</v>
      </c>
      <c r="E95" s="1" t="n">
        <v>-22543.71</v>
      </c>
      <c r="F95" s="1" t="n">
        <f aca="false">E95-B95</f>
        <v>932.02</v>
      </c>
    </row>
    <row r="96" customFormat="false" ht="13.5" hidden="false" customHeight="false" outlineLevel="0" collapsed="false">
      <c r="A96" s="1" t="n">
        <v>620</v>
      </c>
      <c r="B96" s="1" t="n">
        <v>-22870.32</v>
      </c>
      <c r="C96" s="1" t="n">
        <v>-22149.37</v>
      </c>
      <c r="D96" s="1" t="n">
        <f aca="false">C96-B96</f>
        <v>720.950000000001</v>
      </c>
      <c r="E96" s="1" t="n">
        <v>-21956.04</v>
      </c>
      <c r="F96" s="1" t="n">
        <f aca="false">E96-B96</f>
        <v>914.279999999999</v>
      </c>
    </row>
    <row r="97" customFormat="false" ht="13.5" hidden="false" customHeight="false" outlineLevel="0" collapsed="false">
      <c r="A97" s="1" t="n">
        <v>610</v>
      </c>
      <c r="B97" s="1" t="n">
        <v>-22269.79</v>
      </c>
      <c r="C97" s="1" t="n">
        <v>-21582.57</v>
      </c>
      <c r="D97" s="1" t="n">
        <f aca="false">C97-B97</f>
        <v>687.220000000001</v>
      </c>
      <c r="E97" s="1" t="n">
        <v>-21376.24</v>
      </c>
      <c r="F97" s="1" t="n">
        <f aca="false">E97-B97</f>
        <v>893.549999999999</v>
      </c>
    </row>
    <row r="98" customFormat="false" ht="13.5" hidden="false" customHeight="false" outlineLevel="0" collapsed="false">
      <c r="A98" s="1" t="n">
        <v>600</v>
      </c>
      <c r="B98" s="1" t="n">
        <v>-21674.18</v>
      </c>
      <c r="C98" s="1" t="n">
        <v>-21020.63</v>
      </c>
      <c r="D98" s="1" t="n">
        <f aca="false">C98-B98</f>
        <v>653.549999999999</v>
      </c>
      <c r="E98" s="1" t="n">
        <v>-20804.15</v>
      </c>
      <c r="F98" s="1" t="n">
        <f aca="false">E98-B98</f>
        <v>870.029999999999</v>
      </c>
    </row>
    <row r="99" customFormat="false" ht="13.5" hidden="false" customHeight="false" outlineLevel="0" collapsed="false">
      <c r="A99" s="1" t="n">
        <v>590</v>
      </c>
      <c r="B99" s="1" t="n">
        <v>-21083.58</v>
      </c>
      <c r="C99" s="1" t="n">
        <v>-20463.61</v>
      </c>
      <c r="D99" s="1" t="n">
        <f aca="false">C99-B99</f>
        <v>619.970000000001</v>
      </c>
      <c r="E99" s="1" t="n">
        <v>-20239.64</v>
      </c>
      <c r="F99" s="1" t="n">
        <f aca="false">E99-B99</f>
        <v>843.940000000002</v>
      </c>
    </row>
    <row r="100" customFormat="false" ht="13.5" hidden="false" customHeight="false" outlineLevel="0" collapsed="false">
      <c r="A100" s="1" t="n">
        <v>580</v>
      </c>
      <c r="B100" s="1" t="n">
        <v>-20498.07</v>
      </c>
      <c r="C100" s="1" t="n">
        <v>-19911.58</v>
      </c>
      <c r="D100" s="1" t="n">
        <f aca="false">C100-B100</f>
        <v>586.489999999998</v>
      </c>
      <c r="E100" s="1" t="n">
        <v>-19682.63</v>
      </c>
      <c r="F100" s="1" t="n">
        <f aca="false">E100-B100</f>
        <v>815.439999999999</v>
      </c>
    </row>
    <row r="101" customFormat="false" ht="13.5" hidden="false" customHeight="false" outlineLevel="0" collapsed="false">
      <c r="A101" s="1" t="n">
        <v>570</v>
      </c>
      <c r="B101" s="1" t="n">
        <v>-19917.71</v>
      </c>
      <c r="C101" s="1" t="n">
        <v>-19364.6</v>
      </c>
      <c r="D101" s="1" t="n">
        <f aca="false">C101-B101</f>
        <v>553.110000000001</v>
      </c>
      <c r="E101" s="1" t="n">
        <v>-19133.01</v>
      </c>
      <c r="F101" s="1" t="n">
        <f aca="false">E101-B101</f>
        <v>784.700000000001</v>
      </c>
    </row>
    <row r="102" customFormat="false" ht="13.5" hidden="false" customHeight="false" outlineLevel="0" collapsed="false">
      <c r="A102" s="1" t="n">
        <v>560</v>
      </c>
      <c r="B102" s="1" t="n">
        <v>-19342.59</v>
      </c>
      <c r="C102" s="1" t="n">
        <v>-18822.75</v>
      </c>
      <c r="D102" s="1" t="n">
        <f aca="false">C102-B102</f>
        <v>519.84</v>
      </c>
      <c r="E102" s="1" t="n">
        <v>-18590.71</v>
      </c>
      <c r="F102" s="1" t="n">
        <f aca="false">E102-B102</f>
        <v>751.880000000001</v>
      </c>
    </row>
    <row r="103" customFormat="false" ht="13.5" hidden="false" customHeight="false" outlineLevel="0" collapsed="false">
      <c r="A103" s="1" t="n">
        <v>550</v>
      </c>
      <c r="B103" s="1" t="n">
        <v>-18772.8</v>
      </c>
      <c r="C103" s="1" t="n">
        <v>-18286.09</v>
      </c>
      <c r="D103" s="1" t="n">
        <f aca="false">C103-B103</f>
        <v>486.709999999999</v>
      </c>
      <c r="E103" s="1" t="n">
        <v>-18055.7</v>
      </c>
      <c r="F103" s="1" t="n">
        <f aca="false">E103-B103</f>
        <v>717.099999999999</v>
      </c>
    </row>
    <row r="104" customFormat="false" ht="13.5" hidden="false" customHeight="false" outlineLevel="0" collapsed="false">
      <c r="A104" s="1" t="n">
        <v>540</v>
      </c>
      <c r="B104" s="1" t="n">
        <v>-18208.43</v>
      </c>
      <c r="C104" s="1" t="n">
        <v>-17754.7</v>
      </c>
      <c r="D104" s="1" t="n">
        <f aca="false">C104-B104</f>
        <v>453.73</v>
      </c>
      <c r="E104" s="1" t="n">
        <v>-17527.91</v>
      </c>
      <c r="F104" s="1" t="n">
        <f aca="false">E104-B104</f>
        <v>680.52</v>
      </c>
    </row>
    <row r="105" customFormat="false" ht="13.5" hidden="false" customHeight="false" outlineLevel="0" collapsed="false">
      <c r="A105" s="1" t="n">
        <v>530</v>
      </c>
      <c r="B105" s="1" t="n">
        <v>-17649.56</v>
      </c>
      <c r="C105" s="1" t="n">
        <v>-17228.67</v>
      </c>
      <c r="D105" s="1" t="n">
        <f aca="false">C105-B105</f>
        <v>420.890000000003</v>
      </c>
      <c r="E105" s="1" t="n">
        <v>-17007.31</v>
      </c>
      <c r="F105" s="1" t="n">
        <f aca="false">E105-B105</f>
        <v>642.25</v>
      </c>
    </row>
    <row r="106" customFormat="false" ht="13.5" hidden="false" customHeight="false" outlineLevel="0" collapsed="false">
      <c r="A106" s="1" t="n">
        <v>520</v>
      </c>
      <c r="B106" s="1" t="n">
        <v>-17096.32</v>
      </c>
      <c r="C106" s="1" t="n">
        <v>-16708.06</v>
      </c>
      <c r="D106" s="1" t="n">
        <f aca="false">C106-B106</f>
        <v>388.259999999998</v>
      </c>
      <c r="E106" s="1" t="n">
        <v>-16493.9</v>
      </c>
      <c r="F106" s="1" t="n">
        <f aca="false">E106-B106</f>
        <v>602.419999999998</v>
      </c>
    </row>
    <row r="107" customFormat="false" ht="13.5" hidden="false" customHeight="false" outlineLevel="0" collapsed="false">
      <c r="A107" s="1" t="n">
        <v>510</v>
      </c>
      <c r="B107" s="1" t="n">
        <v>-16548.78</v>
      </c>
      <c r="C107" s="1" t="n">
        <v>-16192.97</v>
      </c>
      <c r="D107" s="1" t="n">
        <f aca="false">C107-B107</f>
        <v>355.81</v>
      </c>
      <c r="E107" s="1" t="n">
        <v>-15987.64</v>
      </c>
      <c r="F107" s="1" t="n">
        <f aca="false">E107-B107</f>
        <v>561.139999999999</v>
      </c>
    </row>
    <row r="108" customFormat="false" ht="13.5" hidden="false" customHeight="false" outlineLevel="0" collapsed="false">
      <c r="A108" s="1" t="n">
        <v>500</v>
      </c>
      <c r="B108" s="1" t="n">
        <v>-16007.08</v>
      </c>
      <c r="C108" s="1" t="n">
        <v>-15683.47</v>
      </c>
      <c r="D108" s="1" t="n">
        <f aca="false">C108-B108</f>
        <v>323.610000000001</v>
      </c>
      <c r="E108" s="1" t="n">
        <v>-15488.55</v>
      </c>
      <c r="F108" s="1" t="n">
        <f aca="false">E108-B108</f>
        <v>518.530000000001</v>
      </c>
    </row>
    <row r="109" customFormat="false" ht="13.5" hidden="false" customHeight="false" outlineLevel="0" collapsed="false">
      <c r="A109" s="1" t="n">
        <v>490</v>
      </c>
      <c r="B109" s="1" t="n">
        <v>-15471.34</v>
      </c>
      <c r="C109" s="1" t="n">
        <v>-15179.67</v>
      </c>
      <c r="D109" s="1" t="n">
        <f aca="false">C109-B109</f>
        <v>291.67</v>
      </c>
      <c r="E109" s="1" t="n">
        <v>-14996.63</v>
      </c>
      <c r="F109" s="1" t="n">
        <f aca="false">E109-B109</f>
        <v>474.710000000001</v>
      </c>
    </row>
    <row r="110" customFormat="false" ht="13.5" hidden="false" customHeight="false" outlineLevel="0" collapsed="false">
      <c r="A110" s="1" t="n">
        <v>480</v>
      </c>
      <c r="B110" s="1" t="n">
        <v>-14941.67</v>
      </c>
      <c r="C110" s="1" t="n">
        <v>-14681.65</v>
      </c>
      <c r="D110" s="1" t="n">
        <f aca="false">C110-B110</f>
        <v>260.02</v>
      </c>
      <c r="E110" s="1" t="n">
        <v>-14511.88</v>
      </c>
      <c r="F110" s="1" t="n">
        <f aca="false">E110-B110</f>
        <v>429.790000000001</v>
      </c>
    </row>
    <row r="111" customFormat="false" ht="13.5" hidden="false" customHeight="false" outlineLevel="0" collapsed="false">
      <c r="A111" s="1" t="n">
        <v>470</v>
      </c>
      <c r="B111" s="1" t="n">
        <v>-14418.23</v>
      </c>
      <c r="C111" s="1" t="n">
        <v>-14189.5</v>
      </c>
      <c r="D111" s="1" t="n">
        <f aca="false">C111-B111</f>
        <v>228.73</v>
      </c>
      <c r="E111" s="1" t="n">
        <v>-14034.34</v>
      </c>
      <c r="F111" s="1" t="n">
        <f aca="false">E111-B111</f>
        <v>383.889999999999</v>
      </c>
      <c r="G111" s="1" t="n">
        <f aca="false">D111+(D110-D111)*0.1</f>
        <v>231.859</v>
      </c>
    </row>
    <row r="112" customFormat="false" ht="13.5" hidden="false" customHeight="false" outlineLevel="0" collapsed="false">
      <c r="A112" s="1" t="n">
        <v>460</v>
      </c>
      <c r="B112" s="1" t="n">
        <v>-13901.16</v>
      </c>
      <c r="C112" s="1" t="n">
        <v>-13703.33</v>
      </c>
      <c r="D112" s="1" t="n">
        <f aca="false">C112-B112</f>
        <v>197.83</v>
      </c>
      <c r="E112" s="1" t="n">
        <v>-13564.03</v>
      </c>
      <c r="F112" s="1" t="n">
        <f aca="false">E112-B112</f>
        <v>337.129999999999</v>
      </c>
      <c r="G112" s="1" t="n">
        <f aca="false">D112+(D111-D112)*0.1</f>
        <v>200.92</v>
      </c>
    </row>
    <row r="113" customFormat="false" ht="13.5" hidden="false" customHeight="false" outlineLevel="0" collapsed="false">
      <c r="A113" s="1" t="n">
        <v>450</v>
      </c>
      <c r="B113" s="1" t="n">
        <v>-13390.63</v>
      </c>
      <c r="C113" s="1" t="n">
        <v>-13223.25</v>
      </c>
      <c r="D113" s="1" t="n">
        <f aca="false">C113-B113</f>
        <v>167.379999999999</v>
      </c>
      <c r="E113" s="1" t="n">
        <v>-13100.98</v>
      </c>
      <c r="F113" s="1" t="n">
        <f aca="false">E113-B113</f>
        <v>289.65</v>
      </c>
      <c r="G113" s="1" t="n">
        <f aca="false">D113+(D112-D113)*0.1</f>
        <v>170.424999999999</v>
      </c>
    </row>
    <row r="114" customFormat="false" ht="13.5" hidden="false" customHeight="false" outlineLevel="0" collapsed="false">
      <c r="A114" s="1" t="n">
        <v>440</v>
      </c>
      <c r="B114" s="1" t="n">
        <v>-12886.84</v>
      </c>
      <c r="C114" s="1" t="n">
        <v>-12749.36</v>
      </c>
      <c r="D114" s="1" t="n">
        <f aca="false">C114-B114</f>
        <v>137.48</v>
      </c>
      <c r="E114" s="1" t="n">
        <v>-12645.24</v>
      </c>
      <c r="F114" s="1" t="n">
        <f aca="false">E114-B114</f>
        <v>241.6</v>
      </c>
      <c r="G114" s="1" t="n">
        <f aca="false">D114+(D113-D114)*0.1</f>
        <v>140.47</v>
      </c>
    </row>
    <row r="115" customFormat="false" ht="13.5" hidden="false" customHeight="false" outlineLevel="0" collapsed="false">
      <c r="A115" s="1" t="n">
        <v>430</v>
      </c>
      <c r="B115" s="1" t="n">
        <v>-12389.99</v>
      </c>
      <c r="C115" s="1" t="n">
        <v>-12281.76</v>
      </c>
      <c r="D115" s="1" t="n">
        <f aca="false">C115-B115</f>
        <v>108.23</v>
      </c>
      <c r="E115" s="1" t="n">
        <v>-12196.86</v>
      </c>
      <c r="F115" s="1" t="n">
        <f aca="false">E115-B115</f>
        <v>193.129999999999</v>
      </c>
      <c r="G115" s="1" t="n">
        <f aca="false">D115+(D114-D115)*0.1</f>
        <v>111.155</v>
      </c>
    </row>
    <row r="116" customFormat="false" ht="13.5" hidden="false" customHeight="false" outlineLevel="0" collapsed="false">
      <c r="A116" s="1" t="n">
        <v>420</v>
      </c>
      <c r="B116" s="1" t="n">
        <v>-11900.34</v>
      </c>
      <c r="C116" s="1" t="n">
        <v>-11820.59</v>
      </c>
      <c r="D116" s="1" t="n">
        <f aca="false">C116-B116</f>
        <v>79.75</v>
      </c>
      <c r="E116" s="1" t="n">
        <v>-11755.89</v>
      </c>
      <c r="F116" s="1" t="n">
        <f aca="false">E116-B116</f>
        <v>144.450000000001</v>
      </c>
      <c r="G116" s="1" t="n">
        <f aca="false">D116+(D115-D116)*0.1</f>
        <v>82.598</v>
      </c>
    </row>
    <row r="117" customFormat="false" ht="13.5" hidden="false" customHeight="false" outlineLevel="0" collapsed="false">
      <c r="A117" s="1" t="n">
        <v>410</v>
      </c>
      <c r="B117" s="1" t="n">
        <v>-11418.18</v>
      </c>
      <c r="C117" s="1" t="n">
        <v>-11365.96</v>
      </c>
      <c r="D117" s="1" t="n">
        <f aca="false">C117-B117</f>
        <v>52.2200000000012</v>
      </c>
      <c r="E117" s="1" t="n">
        <v>-11322.4</v>
      </c>
      <c r="F117" s="1" t="n">
        <f aca="false">E117-B117</f>
        <v>95.7800000000007</v>
      </c>
      <c r="G117" s="1" t="n">
        <f aca="false">D117+(D116-D117)*0.1</f>
        <v>54.9730000000011</v>
      </c>
    </row>
    <row r="118" customFormat="false" ht="13.5" hidden="false" customHeight="false" outlineLevel="0" collapsed="false">
      <c r="A118" s="1" t="n">
        <v>400</v>
      </c>
      <c r="B118" s="1" t="n">
        <v>-10944.03</v>
      </c>
      <c r="C118" s="1" t="n">
        <v>-10918.01</v>
      </c>
      <c r="D118" s="1" t="n">
        <f aca="false">C118-B118</f>
        <v>26.0200000000004</v>
      </c>
      <c r="E118" s="1" t="n">
        <v>-10896.46</v>
      </c>
      <c r="F118" s="1" t="n">
        <f aca="false">E118-B118</f>
        <v>47.5700000000015</v>
      </c>
      <c r="G118" s="1" t="n">
        <f aca="false">D118+(D117-D118)*0.1</f>
        <v>28.6400000000005</v>
      </c>
    </row>
    <row r="119" customFormat="false" ht="13.5" hidden="false" customHeight="false" outlineLevel="0" collapsed="false">
      <c r="A119" s="1" t="n">
        <v>390</v>
      </c>
      <c r="B119" s="1" t="n">
        <v>-10479.54</v>
      </c>
      <c r="C119" s="1" t="n">
        <v>-10476.85</v>
      </c>
      <c r="D119" s="1" t="n">
        <f aca="false">C119-B119</f>
        <v>2.69000000000051</v>
      </c>
      <c r="E119" s="1" t="n">
        <v>-10478.13</v>
      </c>
      <c r="F119" s="1" t="n">
        <f aca="false">E119-B119</f>
        <v>1.41000000000167</v>
      </c>
      <c r="G119" s="1" t="n">
        <f aca="false">D119+(D118-D119)*0.1</f>
        <v>5.0230000000005</v>
      </c>
    </row>
    <row r="120" customFormat="false" ht="13.5" hidden="false" customHeight="false" outlineLevel="0" collapsed="false">
      <c r="A120" s="1" t="n">
        <v>380</v>
      </c>
      <c r="B120" s="1" t="n">
        <v>-10024.92</v>
      </c>
      <c r="C120" s="1" t="n">
        <v>-10042.64</v>
      </c>
      <c r="D120" s="1" t="n">
        <f aca="false">C120-B120</f>
        <v>-17.7199999999993</v>
      </c>
      <c r="E120" s="1" t="n">
        <v>-10067.53</v>
      </c>
      <c r="F120" s="1" t="n">
        <f aca="false">E120-B120</f>
        <v>-42.6100000000006</v>
      </c>
      <c r="G120" s="1" t="n">
        <f aca="false">D120+(D119-D120)*0.1</f>
        <v>-15.6789999999994</v>
      </c>
    </row>
    <row r="121" customFormat="false" ht="13.5" hidden="false" customHeight="false" outlineLevel="0" collapsed="false">
      <c r="A121" s="1" t="n">
        <v>370</v>
      </c>
      <c r="B121" s="1" t="n">
        <v>-9580.023</v>
      </c>
      <c r="C121" s="1" t="n">
        <v>-9615.522</v>
      </c>
      <c r="D121" s="1" t="n">
        <f aca="false">C121-B121</f>
        <v>-35.4990000000016</v>
      </c>
      <c r="E121" s="1" t="n">
        <v>-9664.72</v>
      </c>
      <c r="F121" s="1" t="n">
        <f aca="false">E121-B121</f>
        <v>-84.6970000000001</v>
      </c>
      <c r="G121" s="1" t="n">
        <f aca="false">D121+(D120-D121)*0.1</f>
        <v>-33.7211000000014</v>
      </c>
    </row>
    <row r="122" customFormat="false" ht="13.5" hidden="false" customHeight="false" outlineLevel="0" collapsed="false">
      <c r="A122" s="1" t="n">
        <v>360</v>
      </c>
      <c r="B122" s="1" t="n">
        <v>-9144.739</v>
      </c>
      <c r="C122" s="1" t="n">
        <v>-9195.643</v>
      </c>
      <c r="D122" s="1" t="n">
        <f aca="false">C122-B122</f>
        <v>-50.9040000000005</v>
      </c>
      <c r="E122" s="1" t="n">
        <v>-9269.818</v>
      </c>
      <c r="F122" s="1" t="n">
        <f aca="false">E122-B122</f>
        <v>-125.079</v>
      </c>
      <c r="G122" s="1" t="n">
        <f aca="false">D122+(D121-D122)*0.1</f>
        <v>-49.3635000000006</v>
      </c>
    </row>
    <row r="123" customFormat="false" ht="13.5" hidden="false" customHeight="false" outlineLevel="0" collapsed="false">
      <c r="A123" s="1" t="n">
        <v>350</v>
      </c>
      <c r="B123" s="1" t="n">
        <v>-8719.019</v>
      </c>
      <c r="C123" s="1" t="n">
        <v>-8783.164</v>
      </c>
      <c r="D123" s="1" t="n">
        <f aca="false">C123-B123</f>
        <v>-64.1450000000004</v>
      </c>
      <c r="E123" s="1" t="n">
        <v>-8882.931</v>
      </c>
      <c r="F123" s="1" t="n">
        <f aca="false">E123-B123</f>
        <v>-163.912</v>
      </c>
      <c r="G123" s="1" t="n">
        <f aca="false">D123+(D122-D123)*0.1</f>
        <v>-62.8209000000004</v>
      </c>
      <c r="H123" s="1" t="n">
        <f aca="false">(-63-D123)/(D122-D123)*10+A123</f>
        <v>350.864738312817</v>
      </c>
    </row>
    <row r="124" customFormat="false" ht="13.5" hidden="false" customHeight="false" outlineLevel="0" collapsed="false">
      <c r="A124" s="1" t="n">
        <v>340</v>
      </c>
      <c r="B124" s="1" t="n">
        <v>-8302.839</v>
      </c>
      <c r="C124" s="1" t="n">
        <v>-8378.254</v>
      </c>
      <c r="D124" s="1" t="n">
        <f aca="false">C124-B124</f>
        <v>-75.4150000000009</v>
      </c>
      <c r="E124" s="1" t="n">
        <v>-8504.176</v>
      </c>
      <c r="F124" s="1" t="n">
        <f aca="false">E124-B124</f>
        <v>-201.337</v>
      </c>
      <c r="G124" s="1" t="n">
        <f aca="false">D124+(D123-D124)*0.7</f>
        <v>-67.5260000000006</v>
      </c>
      <c r="H124" s="1" t="n">
        <f aca="false">(-66-D124)/(D123-D124)*10+A124</f>
        <v>348.354037267081</v>
      </c>
    </row>
    <row r="125" customFormat="false" ht="13.5" hidden="false" customHeight="false" outlineLevel="0" collapsed="false">
      <c r="A125" s="1" t="n">
        <v>330</v>
      </c>
      <c r="B125" s="1" t="n">
        <v>-7896.212</v>
      </c>
      <c r="C125" s="1" t="n">
        <v>-7981.088</v>
      </c>
      <c r="D125" s="1" t="n">
        <f aca="false">C125-B125</f>
        <v>-84.8759999999993</v>
      </c>
      <c r="E125" s="1" t="n">
        <v>-8133.681</v>
      </c>
      <c r="F125" s="1" t="n">
        <f aca="false">E125-B125</f>
        <v>-237.468999999999</v>
      </c>
      <c r="G125" s="1" t="n">
        <f aca="false">D125+(D124-D125)*0.1</f>
        <v>-83.9298999999995</v>
      </c>
    </row>
    <row r="126" customFormat="false" ht="13.5" hidden="false" customHeight="false" outlineLevel="0" collapsed="false">
      <c r="A126" s="1" t="n">
        <v>320</v>
      </c>
      <c r="B126" s="1" t="n">
        <v>-7499.176</v>
      </c>
      <c r="C126" s="1" t="n">
        <v>-7591.85</v>
      </c>
      <c r="D126" s="1" t="n">
        <f aca="false">C126-B126</f>
        <v>-92.674</v>
      </c>
      <c r="E126" s="1" t="n">
        <v>-7771.582</v>
      </c>
      <c r="F126" s="1" t="n">
        <f aca="false">E126-B126</f>
        <v>-272.406</v>
      </c>
      <c r="G126" s="1" t="n">
        <f aca="false">D126+(D125-D126)*0.1</f>
        <v>-91.8941999999999</v>
      </c>
    </row>
    <row r="127" customFormat="false" ht="13.5" hidden="false" customHeight="false" outlineLevel="0" collapsed="false">
      <c r="A127" s="1" t="n">
        <v>310</v>
      </c>
      <c r="B127" s="1" t="n">
        <v>-7111.792</v>
      </c>
      <c r="C127" s="1" t="n">
        <v>-7210.732</v>
      </c>
      <c r="D127" s="1" t="n">
        <f aca="false">C127-B127</f>
        <v>-98.9399999999996</v>
      </c>
      <c r="E127" s="1" t="n">
        <v>-7418.025</v>
      </c>
      <c r="F127" s="1" t="n">
        <f aca="false">E127-B127</f>
        <v>-306.232999999999</v>
      </c>
      <c r="G127" s="1" t="n">
        <f aca="false">D127+(D126-D127)*0.1</f>
        <v>-98.3133999999996</v>
      </c>
    </row>
    <row r="128" customFormat="false" ht="13.5" hidden="false" customHeight="false" outlineLevel="0" collapsed="false">
      <c r="A128" s="1" t="n">
        <v>300</v>
      </c>
      <c r="B128" s="1" t="n">
        <v>-6734.143</v>
      </c>
      <c r="C128" s="1" t="n">
        <v>-6837.941</v>
      </c>
      <c r="D128" s="1" t="n">
        <f aca="false">C128-B128</f>
        <v>-103.798</v>
      </c>
      <c r="E128" s="1" t="n">
        <v>-7073.168</v>
      </c>
      <c r="F128" s="1" t="n">
        <f aca="false">E128-B128</f>
        <v>-339.025</v>
      </c>
      <c r="G128" s="1" t="n">
        <f aca="false">D128+(D127-D128)*0.1</f>
        <v>-103.3122</v>
      </c>
      <c r="H128" s="1" t="n">
        <f aca="false">(-101-D128)/(D127-D128)*10+A128</f>
        <v>305.759571840263</v>
      </c>
    </row>
    <row r="129" customFormat="false" ht="13.5" hidden="false" customHeight="false" outlineLevel="0" collapsed="false">
      <c r="A129" s="1" t="n">
        <v>290</v>
      </c>
      <c r="B129" s="1" t="n">
        <v>-6366.333</v>
      </c>
      <c r="C129" s="1" t="n">
        <v>-6473.688</v>
      </c>
      <c r="D129" s="1" t="n">
        <f aca="false">C129-B129</f>
        <v>-107.355</v>
      </c>
      <c r="E129" s="1" t="n">
        <v>-6737.18</v>
      </c>
      <c r="F129" s="1" t="n">
        <f aca="false">E129-B129</f>
        <v>-370.847000000001</v>
      </c>
      <c r="G129" s="1" t="n">
        <f aca="false">D129+(D128-D129)*0.1</f>
        <v>-106.9993</v>
      </c>
      <c r="H129" s="1" t="n">
        <f aca="false">(-101-D129)/(D128-D129)*10+A129</f>
        <v>307.866179364631</v>
      </c>
    </row>
    <row r="130" customFormat="false" ht="13.5" hidden="false" customHeight="false" outlineLevel="0" collapsed="false">
      <c r="A130" s="1" t="n">
        <v>280</v>
      </c>
      <c r="B130" s="1" t="n">
        <v>-6008.487</v>
      </c>
      <c r="C130" s="1" t="n">
        <v>-6118.199</v>
      </c>
      <c r="D130" s="1" t="n">
        <f aca="false">C130-B130</f>
        <v>-109.712</v>
      </c>
      <c r="E130" s="1" t="n">
        <v>-6410.24</v>
      </c>
      <c r="F130" s="1" t="n">
        <f aca="false">E130-B130</f>
        <v>-401.753</v>
      </c>
      <c r="G130" s="1" t="n">
        <f aca="false">D130+(D129-D130)*0.1</f>
        <v>-109.4763</v>
      </c>
    </row>
    <row r="131" customFormat="false" ht="13.5" hidden="false" customHeight="false" outlineLevel="0" collapsed="false">
      <c r="A131" s="1" t="n">
        <v>270</v>
      </c>
      <c r="B131" s="1" t="n">
        <v>-5660.745</v>
      </c>
      <c r="C131" s="1" t="n">
        <v>-5771.711</v>
      </c>
      <c r="D131" s="1" t="n">
        <f aca="false">C131-B131</f>
        <v>-110.966</v>
      </c>
      <c r="E131" s="1" t="n">
        <v>-6092.539</v>
      </c>
      <c r="F131" s="1" t="n">
        <f aca="false">E131-B131</f>
        <v>-431.794</v>
      </c>
      <c r="G131" s="1" t="n">
        <f aca="false">D131+(D130-D131)*0.1</f>
        <v>-110.8406</v>
      </c>
    </row>
    <row r="132" customFormat="false" ht="13.5" hidden="false" customHeight="false" outlineLevel="0" collapsed="false">
      <c r="A132" s="1" t="n">
        <v>260</v>
      </c>
      <c r="B132" s="1" t="n">
        <v>-5323.267</v>
      </c>
      <c r="C132" s="1" t="n">
        <v>-5434.474</v>
      </c>
      <c r="D132" s="1" t="n">
        <f aca="false">C132-B132</f>
        <v>-111.207</v>
      </c>
      <c r="E132" s="1" t="n">
        <v>-5784.282</v>
      </c>
      <c r="F132" s="1" t="n">
        <f aca="false">E132-B132</f>
        <v>-461.015</v>
      </c>
      <c r="G132" s="1" t="n">
        <f aca="false">D132+(D131-D132)*0.1</f>
        <v>-111.1829</v>
      </c>
    </row>
    <row r="133" customFormat="false" ht="13.5" hidden="false" customHeight="false" outlineLevel="0" collapsed="false">
      <c r="A133" s="1" t="n">
        <v>250</v>
      </c>
      <c r="B133" s="1" t="n">
        <v>-4996.23</v>
      </c>
      <c r="C133" s="1" t="n">
        <v>-5106.75</v>
      </c>
      <c r="D133" s="1" t="n">
        <f aca="false">C133-B133</f>
        <v>-110.52</v>
      </c>
      <c r="E133" s="1" t="n">
        <v>-5485.686</v>
      </c>
      <c r="F133" s="1" t="n">
        <f aca="false">E133-B133</f>
        <v>-489.456</v>
      </c>
    </row>
    <row r="134" customFormat="false" ht="13.5" hidden="false" customHeight="false" outlineLevel="0" collapsed="false">
      <c r="A134" s="1" t="n">
        <v>240</v>
      </c>
      <c r="B134" s="1" t="n">
        <v>-4679.832</v>
      </c>
      <c r="C134" s="1" t="n">
        <v>-4788.819</v>
      </c>
      <c r="D134" s="1" t="n">
        <f aca="false">C134-B134</f>
        <v>-108.987</v>
      </c>
      <c r="E134" s="1" t="n">
        <v>-5196.981</v>
      </c>
      <c r="F134" s="1" t="n">
        <f aca="false">E134-B134</f>
        <v>-517.148999999999</v>
      </c>
    </row>
    <row r="135" customFormat="false" ht="13.5" hidden="false" customHeight="false" outlineLevel="0" collapsed="false">
      <c r="A135" s="1" t="n">
        <v>230</v>
      </c>
      <c r="B135" s="1" t="n">
        <v>-4374.283</v>
      </c>
      <c r="C135" s="1" t="n">
        <v>-4480.97</v>
      </c>
      <c r="D135" s="1" t="n">
        <f aca="false">C135-B135</f>
        <v>-106.687</v>
      </c>
      <c r="E135" s="1" t="n">
        <v>-4918.411</v>
      </c>
      <c r="F135" s="1" t="n">
        <f aca="false">E135-B135</f>
        <v>-544.128</v>
      </c>
    </row>
    <row r="136" customFormat="false" ht="13.5" hidden="false" customHeight="false" outlineLevel="0" collapsed="false">
      <c r="A136" s="1" t="n">
        <v>220</v>
      </c>
      <c r="B136" s="1" t="n">
        <v>-4079.814</v>
      </c>
      <c r="C136" s="1" t="n">
        <v>-4183.513</v>
      </c>
      <c r="D136" s="1" t="n">
        <f aca="false">C136-B136</f>
        <v>-103.699</v>
      </c>
      <c r="E136" s="1" t="n">
        <v>-4650.232</v>
      </c>
      <c r="F136" s="1" t="n">
        <f aca="false">E136-B136</f>
        <v>-570.418</v>
      </c>
    </row>
    <row r="137" customFormat="false" ht="13.5" hidden="false" customHeight="false" outlineLevel="0" collapsed="false">
      <c r="A137" s="1" t="n">
        <v>210</v>
      </c>
      <c r="B137" s="1" t="n">
        <v>-3796.671</v>
      </c>
      <c r="C137" s="1" t="n">
        <v>-3896.77</v>
      </c>
      <c r="D137" s="1" t="n">
        <f aca="false">C137-B137</f>
        <v>-100.099</v>
      </c>
      <c r="E137" s="1" t="n">
        <v>-4392.715</v>
      </c>
      <c r="F137" s="1" t="n">
        <f aca="false">E137-B137</f>
        <v>-596.044</v>
      </c>
    </row>
    <row r="138" customFormat="false" ht="13.5" hidden="false" customHeight="false" outlineLevel="0" collapsed="false">
      <c r="A138" s="1" t="n">
        <v>200</v>
      </c>
      <c r="B138" s="1" t="n">
        <v>-3525.112</v>
      </c>
      <c r="C138" s="1" t="n">
        <v>-3621.081</v>
      </c>
      <c r="D138" s="1" t="n">
        <f aca="false">C138-B138</f>
        <v>-95.9690000000001</v>
      </c>
      <c r="E138" s="1" t="n">
        <v>-4146.141</v>
      </c>
      <c r="F138" s="1" t="n">
        <f aca="false">E138-B138</f>
        <v>-621.029</v>
      </c>
    </row>
    <row r="139" customFormat="false" ht="13.5" hidden="false" customHeight="false" outlineLevel="0" collapsed="false">
      <c r="A139" s="1" t="n">
        <v>190</v>
      </c>
      <c r="B139" s="1" t="n">
        <v>-3265.411</v>
      </c>
      <c r="C139" s="1" t="n">
        <v>-3356.802</v>
      </c>
      <c r="D139" s="1" t="n">
        <f aca="false">C139-B139</f>
        <v>-91.3910000000001</v>
      </c>
      <c r="E139" s="1" t="n">
        <v>-3910.799</v>
      </c>
      <c r="F139" s="1" t="n">
        <f aca="false">E139-B139</f>
        <v>-645.388</v>
      </c>
    </row>
    <row r="140" customFormat="false" ht="13.5" hidden="false" customHeight="false" outlineLevel="0" collapsed="false">
      <c r="A140" s="1" t="n">
        <v>180</v>
      </c>
      <c r="B140" s="1" t="n">
        <v>-3017.847</v>
      </c>
      <c r="C140" s="1" t="n">
        <v>-3104.307</v>
      </c>
      <c r="D140" s="1" t="n">
        <f aca="false">C140-B140</f>
        <v>-86.4599999999996</v>
      </c>
      <c r="E140" s="1" t="n">
        <v>-3686.984</v>
      </c>
      <c r="F140" s="1" t="n">
        <f aca="false">E140-B140</f>
        <v>-669.137</v>
      </c>
    </row>
    <row r="141" customFormat="false" ht="13.5" hidden="false" customHeight="false" outlineLevel="0" collapsed="false">
      <c r="A141" s="1" t="n">
        <v>170</v>
      </c>
      <c r="B141" s="1" t="n">
        <v>-2782.7</v>
      </c>
      <c r="C141" s="1" t="n">
        <v>-2863.985</v>
      </c>
      <c r="D141" s="1" t="n">
        <f aca="false">C141-B141</f>
        <v>-81.2850000000003</v>
      </c>
      <c r="E141" s="1" t="n">
        <v>-3474.991</v>
      </c>
      <c r="F141" s="1" t="n">
        <f aca="false">E141-B141</f>
        <v>-692.291</v>
      </c>
    </row>
    <row r="142" customFormat="false" ht="13.5" hidden="false" customHeight="false" outlineLevel="0" collapsed="false">
      <c r="A142" s="1" t="n">
        <v>160</v>
      </c>
      <c r="B142" s="1" t="n">
        <v>-2560.244</v>
      </c>
      <c r="C142" s="1" t="n">
        <v>-2636.25</v>
      </c>
      <c r="D142" s="1" t="n">
        <f aca="false">C142-B142</f>
        <v>-76.0059999999999</v>
      </c>
      <c r="E142" s="1" t="n">
        <v>-3275.101</v>
      </c>
      <c r="F142" s="1" t="n">
        <f aca="false">E142-B142</f>
        <v>-714.857</v>
      </c>
    </row>
    <row r="143" customFormat="false" ht="13.5" hidden="false" customHeight="false" outlineLevel="0" collapsed="false">
      <c r="A143" s="1" t="n">
        <v>150</v>
      </c>
      <c r="B143" s="1" t="n">
        <v>-2350.723</v>
      </c>
      <c r="C143" s="1" t="n">
        <v>-2421.551</v>
      </c>
      <c r="D143" s="1" t="n">
        <f aca="false">C143-B143</f>
        <v>-70.828</v>
      </c>
      <c r="E143" s="1" t="n">
        <v>-3087.569</v>
      </c>
      <c r="F143" s="1" t="n">
        <f aca="false">E143-B143</f>
        <v>-736.846</v>
      </c>
    </row>
    <row r="144" customFormat="false" ht="13.5" hidden="false" customHeight="false" outlineLevel="0" collapsed="false">
      <c r="A144" s="1" t="n">
        <v>140</v>
      </c>
      <c r="B144" s="1" t="n">
        <v>-2154.332</v>
      </c>
      <c r="C144" s="1" t="n">
        <v>-2220.525</v>
      </c>
      <c r="D144" s="1" t="n">
        <f aca="false">C144-B144</f>
        <v>-66.1930000000002</v>
      </c>
      <c r="E144" s="1" t="n">
        <v>-2912.597</v>
      </c>
      <c r="F144" s="1" t="n">
        <f aca="false">E144-B144</f>
        <v>-758.265</v>
      </c>
    </row>
    <row r="145" customFormat="false" ht="13.5" hidden="false" customHeight="false" outlineLevel="0" collapsed="false">
      <c r="A145" s="1" t="n">
        <v>130</v>
      </c>
      <c r="B145" s="1" t="n">
        <v>-1971.172</v>
      </c>
      <c r="C145" s="1" t="n">
        <v>-2034.571</v>
      </c>
      <c r="D145" s="1" t="n">
        <f aca="false">C145-B145</f>
        <v>-63.3989999999999</v>
      </c>
      <c r="E145" s="1" t="n">
        <v>-2750.295</v>
      </c>
      <c r="F145" s="1" t="n">
        <f aca="false">E145-B145</f>
        <v>-779.123</v>
      </c>
    </row>
    <row r="146" customFormat="false" ht="13.5" hidden="false" customHeight="false" outlineLevel="0" collapsed="false">
      <c r="A146" s="1" t="n">
        <v>120</v>
      </c>
      <c r="B146" s="1" t="n">
        <v>-1801.183</v>
      </c>
      <c r="C146" s="1" t="n">
        <v>-1863.477</v>
      </c>
      <c r="D146" s="1" t="n">
        <f aca="false">C146-B146</f>
        <v>-62.2940000000001</v>
      </c>
      <c r="E146" s="1" t="n">
        <v>-2600.613</v>
      </c>
      <c r="F146" s="1" t="n">
        <f aca="false">E146-B146</f>
        <v>-799.43</v>
      </c>
    </row>
    <row r="147" customFormat="false" ht="13.5" hidden="false" customHeight="false" outlineLevel="0" collapsed="false">
      <c r="A147" s="1" t="n">
        <v>110</v>
      </c>
      <c r="B147" s="1" t="n">
        <v>-1644.034</v>
      </c>
      <c r="C147" s="1" t="n">
        <v>-1706.515</v>
      </c>
      <c r="D147" s="1" t="n">
        <f aca="false">C147-B147</f>
        <v>-62.481</v>
      </c>
      <c r="E147" s="1" t="n">
        <v>-2463.235</v>
      </c>
      <c r="F147" s="1" t="n">
        <f aca="false">E147-B147</f>
        <v>-819.201</v>
      </c>
    </row>
    <row r="148" customFormat="false" ht="13.5" hidden="false" customHeight="false" outlineLevel="0" collapsed="false">
      <c r="A148" s="1" t="n">
        <v>100</v>
      </c>
      <c r="B148" s="1" t="n">
        <v>-1498.933</v>
      </c>
      <c r="C148" s="1" t="n">
        <v>-1562.615</v>
      </c>
      <c r="D148" s="1" t="n">
        <f aca="false">C148-B148</f>
        <v>-63.682</v>
      </c>
      <c r="E148" s="1" t="n">
        <v>-2337.396</v>
      </c>
      <c r="F148" s="1" t="n">
        <f aca="false">E148-B148</f>
        <v>-838.463</v>
      </c>
    </row>
    <row r="149" customFormat="false" ht="13.5" hidden="false" customHeight="false" outlineLevel="0" collapsed="false">
      <c r="A149" s="1" t="n">
        <v>90</v>
      </c>
      <c r="B149" s="1" t="n">
        <v>-1364.296</v>
      </c>
      <c r="C149" s="1" t="n">
        <v>-1429.985</v>
      </c>
      <c r="D149" s="1" t="n">
        <f aca="false">C149-B149</f>
        <v>-65.6889999999999</v>
      </c>
      <c r="E149" s="1" t="n">
        <v>-2221.562</v>
      </c>
      <c r="F149" s="1" t="n">
        <f aca="false">E149-B149</f>
        <v>-857.266</v>
      </c>
    </row>
    <row r="150" customFormat="false" ht="13.5" hidden="false" customHeight="false" outlineLevel="0" collapsed="false">
      <c r="A150" s="1" t="n">
        <v>80</v>
      </c>
      <c r="B150" s="1" t="n">
        <v>-1237.145</v>
      </c>
      <c r="C150" s="1" t="n">
        <v>-1305.478</v>
      </c>
      <c r="D150" s="1" t="n">
        <f aca="false">C150-B150</f>
        <v>-68.3330000000001</v>
      </c>
      <c r="E150" s="1" t="n">
        <v>-2112.842</v>
      </c>
      <c r="F150" s="1" t="n">
        <f aca="false">E150-B150</f>
        <v>-875.697</v>
      </c>
    </row>
    <row r="151" customFormat="false" ht="13.5" hidden="false" customHeight="false" outlineLevel="0" collapsed="false">
      <c r="A151" s="1" t="n">
        <v>70</v>
      </c>
      <c r="B151" s="1" t="n">
        <v>-1111.936</v>
      </c>
      <c r="C151" s="1" t="n">
        <v>-1183.409</v>
      </c>
      <c r="D151" s="1" t="n">
        <f aca="false">C151-B151</f>
        <v>-71.4730000000002</v>
      </c>
      <c r="E151" s="1" t="n">
        <v>-2005.863</v>
      </c>
      <c r="F151" s="1" t="n">
        <f aca="false">E151-B151</f>
        <v>-893.927</v>
      </c>
    </row>
    <row r="152" customFormat="false" ht="13.5" hidden="false" customHeight="false" outlineLevel="0" collapsed="false">
      <c r="A152" s="1" t="n">
        <v>60</v>
      </c>
      <c r="B152" s="1" t="n">
        <v>-978.144</v>
      </c>
      <c r="C152" s="1" t="n">
        <v>-1053.136</v>
      </c>
      <c r="D152" s="1" t="n">
        <f aca="false">C152-B152</f>
        <v>-74.992</v>
      </c>
      <c r="E152" s="1" t="n">
        <v>-1890.426</v>
      </c>
      <c r="F152" s="1" t="n">
        <f aca="false">E152-B152</f>
        <v>-912.282</v>
      </c>
    </row>
    <row r="153" customFormat="false" ht="13.5" hidden="false" customHeight="false" outlineLevel="0" collapsed="false">
      <c r="A153" s="1" t="n">
        <v>50</v>
      </c>
      <c r="B153" s="1" t="n">
        <v>-814.7934</v>
      </c>
      <c r="C153" s="1" t="n">
        <v>-893.5817</v>
      </c>
      <c r="D153" s="1" t="n">
        <f aca="false">C153-B153</f>
        <v>-78.7882999999999</v>
      </c>
      <c r="E153" s="1" t="n">
        <v>-1746.218</v>
      </c>
      <c r="F153" s="1" t="n">
        <f aca="false">E153-B153</f>
        <v>-931.4246</v>
      </c>
    </row>
    <row r="154" customFormat="false" ht="13.5" hidden="false" customHeight="false" outlineLevel="0" collapsed="false">
      <c r="A154" s="1" t="n">
        <v>40</v>
      </c>
      <c r="B154" s="1" t="n">
        <v>-576.4324</v>
      </c>
      <c r="C154" s="1" t="n">
        <v>-659.2097</v>
      </c>
      <c r="D154" s="1" t="n">
        <f aca="false">C154-B154</f>
        <v>-82.7773</v>
      </c>
      <c r="E154" s="1" t="n">
        <v>-1529.257</v>
      </c>
      <c r="F154" s="1" t="n">
        <f aca="false">E154-B154</f>
        <v>-952.8246</v>
      </c>
    </row>
    <row r="155" customFormat="false" ht="13.5" hidden="false" customHeight="false" outlineLevel="0" collapsed="false">
      <c r="A155" s="1" t="n">
        <v>30</v>
      </c>
      <c r="B155" s="1" t="n">
        <v>-150.1844</v>
      </c>
      <c r="C155" s="1" t="n">
        <v>-237.0742</v>
      </c>
      <c r="D155" s="1" t="n">
        <f aca="false">C155-B155</f>
        <v>-86.8898</v>
      </c>
      <c r="E155" s="1" t="n">
        <v>-1130.372</v>
      </c>
      <c r="F155" s="1" t="n">
        <f aca="false">E155-B155</f>
        <v>-980.1876</v>
      </c>
    </row>
    <row r="156" customFormat="false" ht="13.5" hidden="false" customHeight="false" outlineLevel="0" collapsed="false">
      <c r="A156" s="1" t="n">
        <v>20</v>
      </c>
      <c r="B156" s="1" t="n">
        <v>819.0084</v>
      </c>
      <c r="C156" s="1" t="n">
        <v>727.936</v>
      </c>
      <c r="D156" s="1" t="n">
        <f aca="false">C156-B156</f>
        <v>-91.0724</v>
      </c>
      <c r="E156" s="1" t="n">
        <v>-206.3207</v>
      </c>
      <c r="F156" s="1" t="n">
        <f aca="false">E156-B156</f>
        <v>-1025.3291</v>
      </c>
    </row>
    <row r="157" customFormat="false" ht="13.5" hidden="false" customHeight="false" outlineLevel="0" collapsed="false">
      <c r="A157" s="1" t="n">
        <v>10</v>
      </c>
      <c r="B157" s="1" t="n">
        <v>4168.494</v>
      </c>
      <c r="C157" s="1" t="n">
        <v>4073.207</v>
      </c>
      <c r="D157" s="1" t="n">
        <f aca="false">C157-B157</f>
        <v>-95.2869999999998</v>
      </c>
      <c r="E157" s="1" t="n">
        <v>3018.521</v>
      </c>
      <c r="F157" s="1" t="n">
        <f aca="false">E157-B157</f>
        <v>-1149.97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156" activeCellId="0" sqref="I15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4</v>
      </c>
      <c r="E2" s="1" t="s">
        <v>2</v>
      </c>
      <c r="F2" s="1" t="n">
        <v>-1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448.26</v>
      </c>
      <c r="C4" s="1" t="n">
        <v>-86708.21</v>
      </c>
      <c r="D4" s="1" t="n">
        <f aca="false">C4-B4</f>
        <v>3740.04999999999</v>
      </c>
      <c r="E4" s="1" t="n">
        <v>-90102.85</v>
      </c>
      <c r="F4" s="1" t="n">
        <f aca="false">E4-B4</f>
        <v>345.409999999989</v>
      </c>
    </row>
    <row r="5" customFormat="false" ht="13.5" hidden="false" customHeight="false" outlineLevel="0" collapsed="false">
      <c r="A5" s="1" t="n">
        <v>1490</v>
      </c>
      <c r="B5" s="1" t="n">
        <v>-89549.98</v>
      </c>
      <c r="C5" s="1" t="n">
        <v>-85844.37</v>
      </c>
      <c r="D5" s="1" t="n">
        <f aca="false">C5-B5</f>
        <v>3705.61</v>
      </c>
      <c r="E5" s="1" t="n">
        <v>-89190.77</v>
      </c>
      <c r="F5" s="1" t="n">
        <f aca="false">E5-B5</f>
        <v>359.209999999992</v>
      </c>
    </row>
    <row r="6" customFormat="false" ht="13.5" hidden="false" customHeight="false" outlineLevel="0" collapsed="false">
      <c r="A6" s="1" t="n">
        <v>1480</v>
      </c>
      <c r="B6" s="1" t="n">
        <v>-88654.27</v>
      </c>
      <c r="C6" s="1" t="n">
        <v>-84983.08</v>
      </c>
      <c r="D6" s="1" t="n">
        <f aca="false">C6-B6</f>
        <v>3671.19</v>
      </c>
      <c r="E6" s="1" t="n">
        <v>-88281.35</v>
      </c>
      <c r="F6" s="1" t="n">
        <f aca="false">E6-B6</f>
        <v>372.919999999998</v>
      </c>
    </row>
    <row r="7" customFormat="false" ht="13.5" hidden="false" customHeight="false" outlineLevel="0" collapsed="false">
      <c r="A7" s="1" t="n">
        <v>1470</v>
      </c>
      <c r="B7" s="1" t="n">
        <v>-87761.12</v>
      </c>
      <c r="C7" s="1" t="n">
        <v>-84124.37</v>
      </c>
      <c r="D7" s="1" t="n">
        <f aca="false">C7-B7</f>
        <v>3636.75</v>
      </c>
      <c r="E7" s="1" t="n">
        <v>-87374.61</v>
      </c>
      <c r="F7" s="1" t="n">
        <f aca="false">E7-B7</f>
        <v>386.509999999995</v>
      </c>
    </row>
    <row r="8" customFormat="false" ht="13.5" hidden="false" customHeight="false" outlineLevel="0" collapsed="false">
      <c r="A8" s="1" t="n">
        <v>1460</v>
      </c>
      <c r="B8" s="1" t="n">
        <v>-86870.56</v>
      </c>
      <c r="C8" s="1" t="n">
        <v>-83268.23</v>
      </c>
      <c r="D8" s="1" t="n">
        <f aca="false">C8-B8</f>
        <v>3602.33</v>
      </c>
      <c r="E8" s="1" t="n">
        <v>-86470.57</v>
      </c>
      <c r="F8" s="1" t="n">
        <f aca="false">E8-B8</f>
        <v>399.989999999991</v>
      </c>
    </row>
    <row r="9" customFormat="false" ht="13.5" hidden="false" customHeight="false" outlineLevel="0" collapsed="false">
      <c r="A9" s="1" t="n">
        <v>1450</v>
      </c>
      <c r="B9" s="1" t="n">
        <v>-85982.59</v>
      </c>
      <c r="C9" s="1" t="n">
        <v>-82414.7</v>
      </c>
      <c r="D9" s="1" t="n">
        <f aca="false">C9-B9</f>
        <v>3567.89</v>
      </c>
      <c r="E9" s="1" t="n">
        <v>-85569.23</v>
      </c>
      <c r="F9" s="1" t="n">
        <f aca="false">E9-B9</f>
        <v>413.360000000001</v>
      </c>
    </row>
    <row r="10" customFormat="false" ht="13.5" hidden="false" customHeight="false" outlineLevel="0" collapsed="false">
      <c r="A10" s="1" t="n">
        <v>1440</v>
      </c>
      <c r="B10" s="1" t="n">
        <v>-85097.23</v>
      </c>
      <c r="C10" s="1" t="n">
        <v>-81563.77</v>
      </c>
      <c r="D10" s="1" t="n">
        <f aca="false">C10-B10</f>
        <v>3533.45999999999</v>
      </c>
      <c r="E10" s="1" t="n">
        <v>-84670.59</v>
      </c>
      <c r="F10" s="1" t="n">
        <f aca="false">E10-B10</f>
        <v>426.639999999999</v>
      </c>
    </row>
    <row r="11" customFormat="false" ht="13.5" hidden="false" customHeight="false" outlineLevel="0" collapsed="false">
      <c r="A11" s="1" t="n">
        <v>1430</v>
      </c>
      <c r="B11" s="1" t="n">
        <v>-84214.48</v>
      </c>
      <c r="C11" s="1" t="n">
        <v>-80715.45</v>
      </c>
      <c r="D11" s="1" t="n">
        <f aca="false">C11-B11</f>
        <v>3499.03</v>
      </c>
      <c r="E11" s="1" t="n">
        <v>-83774.69</v>
      </c>
      <c r="F11" s="1" t="n">
        <f aca="false">E11-B11</f>
        <v>439.789999999994</v>
      </c>
    </row>
    <row r="12" customFormat="false" ht="13.5" hidden="false" customHeight="false" outlineLevel="0" collapsed="false">
      <c r="A12" s="1" t="n">
        <v>1420</v>
      </c>
      <c r="B12" s="1" t="n">
        <v>-83334.36</v>
      </c>
      <c r="C12" s="1" t="n">
        <v>-79869.75</v>
      </c>
      <c r="D12" s="1" t="n">
        <f aca="false">C12-B12</f>
        <v>3464.61</v>
      </c>
      <c r="E12" s="1" t="n">
        <v>-82881.52</v>
      </c>
      <c r="F12" s="1" t="n">
        <f aca="false">E12-B12</f>
        <v>452.839999999997</v>
      </c>
    </row>
    <row r="13" customFormat="false" ht="13.5" hidden="false" customHeight="false" outlineLevel="0" collapsed="false">
      <c r="A13" s="1" t="n">
        <v>1410</v>
      </c>
      <c r="B13" s="1" t="n">
        <v>-82456.88</v>
      </c>
      <c r="C13" s="1" t="n">
        <v>-79026.7</v>
      </c>
      <c r="D13" s="1" t="n">
        <f aca="false">C13-B13</f>
        <v>3430.18000000001</v>
      </c>
      <c r="E13" s="1" t="n">
        <v>-81991.09</v>
      </c>
      <c r="F13" s="1" t="n">
        <f aca="false">E13-B13</f>
        <v>465.790000000008</v>
      </c>
    </row>
    <row r="14" customFormat="false" ht="13.5" hidden="false" customHeight="false" outlineLevel="0" collapsed="false">
      <c r="A14" s="1" t="n">
        <v>1400</v>
      </c>
      <c r="B14" s="1" t="n">
        <v>-81582.05</v>
      </c>
      <c r="C14" s="1" t="n">
        <v>-78186.29</v>
      </c>
      <c r="D14" s="1" t="n">
        <f aca="false">C14-B14</f>
        <v>3395.76000000001</v>
      </c>
      <c r="E14" s="1" t="n">
        <v>-81103.43</v>
      </c>
      <c r="F14" s="1" t="n">
        <f aca="false">E14-B14</f>
        <v>478.62000000001</v>
      </c>
    </row>
    <row r="15" customFormat="false" ht="13.5" hidden="false" customHeight="false" outlineLevel="0" collapsed="false">
      <c r="A15" s="1" t="n">
        <v>1390</v>
      </c>
      <c r="B15" s="1" t="n">
        <v>-80709.88</v>
      </c>
      <c r="C15" s="1" t="n">
        <v>-77348.55</v>
      </c>
      <c r="D15" s="1" t="n">
        <f aca="false">C15-B15</f>
        <v>3361.33</v>
      </c>
      <c r="E15" s="1" t="n">
        <v>-80218.54</v>
      </c>
      <c r="F15" s="1" t="n">
        <f aca="false">E15-B15</f>
        <v>491.340000000011</v>
      </c>
    </row>
    <row r="16" customFormat="false" ht="13.5" hidden="false" customHeight="false" outlineLevel="0" collapsed="false">
      <c r="A16" s="1" t="n">
        <v>1380</v>
      </c>
      <c r="B16" s="1" t="n">
        <v>-79840.39</v>
      </c>
      <c r="C16" s="1" t="n">
        <v>-76513.48</v>
      </c>
      <c r="D16" s="1" t="n">
        <f aca="false">C16-B16</f>
        <v>3326.91</v>
      </c>
      <c r="E16" s="1" t="n">
        <v>-79336.43</v>
      </c>
      <c r="F16" s="1" t="n">
        <f aca="false">E16-B16</f>
        <v>503.960000000006</v>
      </c>
    </row>
    <row r="17" customFormat="false" ht="13.5" hidden="false" customHeight="false" outlineLevel="0" collapsed="false">
      <c r="A17" s="1" t="n">
        <v>1370</v>
      </c>
      <c r="B17" s="1" t="n">
        <v>-78973.59</v>
      </c>
      <c r="C17" s="1" t="n">
        <v>-75681.11</v>
      </c>
      <c r="D17" s="1" t="n">
        <f aca="false">C17-B17</f>
        <v>3292.48</v>
      </c>
      <c r="E17" s="1" t="n">
        <v>-78457.12</v>
      </c>
      <c r="F17" s="1" t="n">
        <f aca="false">E17-B17</f>
        <v>516.470000000001</v>
      </c>
    </row>
    <row r="18" customFormat="false" ht="13.5" hidden="false" customHeight="false" outlineLevel="0" collapsed="false">
      <c r="A18" s="1" t="n">
        <v>1360</v>
      </c>
      <c r="B18" s="1" t="n">
        <v>-78109.48</v>
      </c>
      <c r="C18" s="1" t="n">
        <v>-74851.43</v>
      </c>
      <c r="D18" s="1" t="n">
        <f aca="false">C18-B18</f>
        <v>3258.05</v>
      </c>
      <c r="E18" s="1" t="n">
        <v>-77580.62</v>
      </c>
      <c r="F18" s="1" t="n">
        <f aca="false">E18-B18</f>
        <v>528.860000000001</v>
      </c>
    </row>
    <row r="19" customFormat="false" ht="13.5" hidden="false" customHeight="false" outlineLevel="0" collapsed="false">
      <c r="A19" s="1" t="n">
        <v>1350</v>
      </c>
      <c r="B19" s="1" t="n">
        <v>-77248.09</v>
      </c>
      <c r="C19" s="1" t="n">
        <v>-74024.46</v>
      </c>
      <c r="D19" s="1" t="n">
        <f aca="false">C19-B19</f>
        <v>3223.62999999999</v>
      </c>
      <c r="E19" s="1" t="n">
        <v>-76706.94</v>
      </c>
      <c r="F19" s="1" t="n">
        <f aca="false">E19-B19</f>
        <v>541.149999999994</v>
      </c>
    </row>
    <row r="20" customFormat="false" ht="13.5" hidden="false" customHeight="false" outlineLevel="0" collapsed="false">
      <c r="A20" s="1" t="n">
        <v>1340</v>
      </c>
      <c r="B20" s="1" t="n">
        <v>-76389.43</v>
      </c>
      <c r="C20" s="1" t="n">
        <v>-73200.23</v>
      </c>
      <c r="D20" s="1" t="n">
        <f aca="false">C20-B20</f>
        <v>3189.2</v>
      </c>
      <c r="E20" s="1" t="n">
        <v>-75836.09</v>
      </c>
      <c r="F20" s="1" t="n">
        <f aca="false">E20-B20</f>
        <v>553.339999999997</v>
      </c>
    </row>
    <row r="21" customFormat="false" ht="13.5" hidden="false" customHeight="false" outlineLevel="0" collapsed="false">
      <c r="A21" s="1" t="n">
        <v>1330</v>
      </c>
      <c r="B21" s="1" t="n">
        <v>-75533.51</v>
      </c>
      <c r="C21" s="1" t="n">
        <v>-72378.73</v>
      </c>
      <c r="D21" s="1" t="n">
        <f aca="false">C21-B21</f>
        <v>3154.78</v>
      </c>
      <c r="E21" s="1" t="n">
        <v>-74968.1</v>
      </c>
      <c r="F21" s="1" t="n">
        <f aca="false">E21-B21</f>
        <v>565.409999999989</v>
      </c>
    </row>
    <row r="22" customFormat="false" ht="13.5" hidden="false" customHeight="false" outlineLevel="0" collapsed="false">
      <c r="A22" s="1" t="n">
        <v>1320</v>
      </c>
      <c r="B22" s="1" t="n">
        <v>-74680.34</v>
      </c>
      <c r="C22" s="1" t="n">
        <v>-71559.98</v>
      </c>
      <c r="D22" s="1" t="n">
        <f aca="false">C22-B22</f>
        <v>3120.36</v>
      </c>
      <c r="E22" s="1" t="n">
        <v>-74102.96</v>
      </c>
      <c r="F22" s="1" t="n">
        <f aca="false">E22-B22</f>
        <v>577.37999999999</v>
      </c>
    </row>
    <row r="23" customFormat="false" ht="13.5" hidden="false" customHeight="false" outlineLevel="0" collapsed="false">
      <c r="A23" s="1" t="n">
        <v>1310</v>
      </c>
      <c r="B23" s="1" t="n">
        <v>-73829.94</v>
      </c>
      <c r="C23" s="1" t="n">
        <v>-70743.99</v>
      </c>
      <c r="D23" s="1" t="n">
        <f aca="false">C23-B23</f>
        <v>3085.95</v>
      </c>
      <c r="E23" s="1" t="n">
        <v>-73240.7</v>
      </c>
      <c r="F23" s="1" t="n">
        <f aca="false">E23-B23</f>
        <v>589.240000000005</v>
      </c>
    </row>
    <row r="24" customFormat="false" ht="13.5" hidden="false" customHeight="false" outlineLevel="0" collapsed="false">
      <c r="A24" s="1" t="n">
        <v>1300</v>
      </c>
      <c r="B24" s="1" t="n">
        <v>-72982.32</v>
      </c>
      <c r="C24" s="1" t="n">
        <v>-69930.8</v>
      </c>
      <c r="D24" s="1" t="n">
        <f aca="false">C24-B24</f>
        <v>3051.52</v>
      </c>
      <c r="E24" s="1" t="n">
        <v>-72381.34</v>
      </c>
      <c r="F24" s="1" t="n">
        <f aca="false">E24-B24</f>
        <v>600.980000000011</v>
      </c>
    </row>
    <row r="25" customFormat="false" ht="13.5" hidden="false" customHeight="false" outlineLevel="0" collapsed="false">
      <c r="A25" s="1" t="n">
        <v>1290</v>
      </c>
      <c r="B25" s="1" t="n">
        <v>-72137.49</v>
      </c>
      <c r="C25" s="1" t="n">
        <v>-69120.38</v>
      </c>
      <c r="D25" s="1" t="n">
        <f aca="false">C25-B25</f>
        <v>3017.11</v>
      </c>
      <c r="E25" s="1" t="n">
        <v>-71524.88</v>
      </c>
      <c r="F25" s="1" t="n">
        <f aca="false">E25-B25</f>
        <v>612.610000000001</v>
      </c>
    </row>
    <row r="26" customFormat="false" ht="13.5" hidden="false" customHeight="false" outlineLevel="0" collapsed="false">
      <c r="A26" s="1" t="n">
        <v>1280</v>
      </c>
      <c r="B26" s="1" t="n">
        <v>-71295.48</v>
      </c>
      <c r="C26" s="1" t="n">
        <v>-68312.79</v>
      </c>
      <c r="D26" s="1" t="n">
        <f aca="false">C26-B26</f>
        <v>2982.69</v>
      </c>
      <c r="E26" s="1" t="n">
        <v>-70671.33</v>
      </c>
      <c r="F26" s="1" t="n">
        <f aca="false">E26-B26</f>
        <v>624.149999999994</v>
      </c>
    </row>
    <row r="27" customFormat="false" ht="13.5" hidden="false" customHeight="false" outlineLevel="0" collapsed="false">
      <c r="A27" s="1" t="n">
        <v>1270</v>
      </c>
      <c r="B27" s="1" t="n">
        <v>-70456.28</v>
      </c>
      <c r="C27" s="1" t="n">
        <v>-67508.01</v>
      </c>
      <c r="D27" s="1" t="n">
        <f aca="false">C27-B27</f>
        <v>2948.27</v>
      </c>
      <c r="E27" s="1" t="n">
        <v>-69820.72</v>
      </c>
      <c r="F27" s="1" t="n">
        <f aca="false">E27-B27</f>
        <v>635.559999999998</v>
      </c>
    </row>
    <row r="28" customFormat="false" ht="13.5" hidden="false" customHeight="false" outlineLevel="0" collapsed="false">
      <c r="A28" s="1" t="n">
        <v>1260</v>
      </c>
      <c r="B28" s="1" t="n">
        <v>-69619.92</v>
      </c>
      <c r="C28" s="1" t="n">
        <v>-66706.07</v>
      </c>
      <c r="D28" s="1" t="n">
        <f aca="false">C28-B28</f>
        <v>2913.84999999999</v>
      </c>
      <c r="E28" s="1" t="n">
        <v>-68973.05</v>
      </c>
      <c r="F28" s="1" t="n">
        <f aca="false">E28-B28</f>
        <v>646.869999999995</v>
      </c>
    </row>
    <row r="29" customFormat="false" ht="13.5" hidden="false" customHeight="false" outlineLevel="0" collapsed="false">
      <c r="A29" s="1" t="n">
        <v>1250</v>
      </c>
      <c r="B29" s="1" t="n">
        <v>-68786.42</v>
      </c>
      <c r="C29" s="1" t="n">
        <v>-65906.98</v>
      </c>
      <c r="D29" s="1" t="n">
        <f aca="false">C29-B29</f>
        <v>2879.44</v>
      </c>
      <c r="E29" s="1" t="n">
        <v>-68128.36</v>
      </c>
      <c r="F29" s="1" t="n">
        <f aca="false">E29-B29</f>
        <v>658.059999999998</v>
      </c>
    </row>
    <row r="30" customFormat="false" ht="13.5" hidden="false" customHeight="false" outlineLevel="0" collapsed="false">
      <c r="A30" s="1" t="n">
        <v>1240</v>
      </c>
      <c r="B30" s="1" t="n">
        <v>-67955.79</v>
      </c>
      <c r="C30" s="1" t="n">
        <v>-65110.77</v>
      </c>
      <c r="D30" s="1" t="n">
        <f aca="false">C30-B30</f>
        <v>2845.02</v>
      </c>
      <c r="E30" s="1" t="n">
        <v>-67286.64</v>
      </c>
      <c r="F30" s="1" t="n">
        <f aca="false">E30-B30</f>
        <v>669.149999999994</v>
      </c>
    </row>
    <row r="31" customFormat="false" ht="13.5" hidden="false" customHeight="false" outlineLevel="0" collapsed="false">
      <c r="A31" s="1" t="n">
        <v>1230</v>
      </c>
      <c r="B31" s="1" t="n">
        <v>-67128.04</v>
      </c>
      <c r="C31" s="1" t="n">
        <v>-64317.43</v>
      </c>
      <c r="D31" s="1" t="n">
        <f aca="false">C31-B31</f>
        <v>2810.60999999999</v>
      </c>
      <c r="E31" s="1" t="n">
        <v>-66447.91</v>
      </c>
      <c r="F31" s="1" t="n">
        <f aca="false">E31-B31</f>
        <v>680.12999999999</v>
      </c>
    </row>
    <row r="32" customFormat="false" ht="13.5" hidden="false" customHeight="false" outlineLevel="0" collapsed="false">
      <c r="A32" s="1" t="n">
        <v>1220</v>
      </c>
      <c r="B32" s="1" t="n">
        <v>-66303.2</v>
      </c>
      <c r="C32" s="1" t="n">
        <v>-63527</v>
      </c>
      <c r="D32" s="1" t="n">
        <f aca="false">C32-B32</f>
        <v>2776.2</v>
      </c>
      <c r="E32" s="1" t="n">
        <v>-65612.21</v>
      </c>
      <c r="F32" s="1" t="n">
        <f aca="false">E32-B32</f>
        <v>690.989999999991</v>
      </c>
    </row>
    <row r="33" customFormat="false" ht="13.5" hidden="false" customHeight="false" outlineLevel="0" collapsed="false">
      <c r="A33" s="1" t="n">
        <v>1210</v>
      </c>
      <c r="B33" s="1" t="n">
        <v>-65481.26</v>
      </c>
      <c r="C33" s="1" t="n">
        <v>-62739.48</v>
      </c>
      <c r="D33" s="1" t="n">
        <f aca="false">C33-B33</f>
        <v>2741.78</v>
      </c>
      <c r="E33" s="1" t="n">
        <v>-64779.53</v>
      </c>
      <c r="F33" s="1" t="n">
        <f aca="false">E33-B33</f>
        <v>701.730000000003</v>
      </c>
    </row>
    <row r="34" customFormat="false" ht="13.5" hidden="false" customHeight="false" outlineLevel="0" collapsed="false">
      <c r="A34" s="1" t="n">
        <v>1200</v>
      </c>
      <c r="B34" s="1" t="n">
        <v>-64662.26</v>
      </c>
      <c r="C34" s="1" t="n">
        <v>-61954.88</v>
      </c>
      <c r="D34" s="1" t="n">
        <f aca="false">C34-B34</f>
        <v>2707.38</v>
      </c>
      <c r="E34" s="1" t="n">
        <v>-63949.89</v>
      </c>
      <c r="F34" s="1" t="n">
        <f aca="false">E34-B34</f>
        <v>712.370000000003</v>
      </c>
    </row>
    <row r="35" customFormat="false" ht="13.5" hidden="false" customHeight="false" outlineLevel="0" collapsed="false">
      <c r="A35" s="1" t="n">
        <v>1190</v>
      </c>
      <c r="B35" s="1" t="n">
        <v>-63846.21</v>
      </c>
      <c r="C35" s="1" t="n">
        <v>-61173.24</v>
      </c>
      <c r="D35" s="1" t="n">
        <f aca="false">C35-B35</f>
        <v>2672.97</v>
      </c>
      <c r="E35" s="1" t="n">
        <v>-63123.32</v>
      </c>
      <c r="F35" s="1" t="n">
        <f aca="false">E35-B35</f>
        <v>722.889999999999</v>
      </c>
    </row>
    <row r="36" customFormat="false" ht="13.5" hidden="false" customHeight="false" outlineLevel="0" collapsed="false">
      <c r="A36" s="1" t="n">
        <v>1180</v>
      </c>
      <c r="B36" s="1" t="n">
        <v>-63033.12</v>
      </c>
      <c r="C36" s="1" t="n">
        <v>-60394.56</v>
      </c>
      <c r="D36" s="1" t="n">
        <f aca="false">C36-B36</f>
        <v>2638.56000000001</v>
      </c>
      <c r="E36" s="1" t="n">
        <v>-62299.83</v>
      </c>
      <c r="F36" s="1" t="n">
        <f aca="false">E36-B36</f>
        <v>733.290000000001</v>
      </c>
    </row>
    <row r="37" customFormat="false" ht="13.5" hidden="false" customHeight="false" outlineLevel="0" collapsed="false">
      <c r="A37" s="1" t="n">
        <v>1170</v>
      </c>
      <c r="B37" s="1" t="n">
        <v>-62223.02</v>
      </c>
      <c r="C37" s="1" t="n">
        <v>-59618.86</v>
      </c>
      <c r="D37" s="1" t="n">
        <f aca="false">C37-B37</f>
        <v>2604.16</v>
      </c>
      <c r="E37" s="1" t="n">
        <v>-61479.44</v>
      </c>
      <c r="F37" s="1" t="n">
        <f aca="false">E37-B37</f>
        <v>743.579999999995</v>
      </c>
    </row>
    <row r="38" customFormat="false" ht="13.5" hidden="false" customHeight="false" outlineLevel="0" collapsed="false">
      <c r="A38" s="1" t="n">
        <v>1160</v>
      </c>
      <c r="B38" s="1" t="n">
        <v>-61415.92</v>
      </c>
      <c r="C38" s="1" t="n">
        <v>-58846.17</v>
      </c>
      <c r="D38" s="1" t="n">
        <f aca="false">C38-B38</f>
        <v>2569.75</v>
      </c>
      <c r="E38" s="1" t="n">
        <v>-60662.17</v>
      </c>
      <c r="F38" s="1" t="n">
        <f aca="false">E38-B38</f>
        <v>753.75</v>
      </c>
    </row>
    <row r="39" customFormat="false" ht="13.5" hidden="false" customHeight="false" outlineLevel="0" collapsed="false">
      <c r="A39" s="1" t="n">
        <v>1150</v>
      </c>
      <c r="B39" s="1" t="n">
        <v>-60611.84</v>
      </c>
      <c r="C39" s="1" t="n">
        <v>-58076.48</v>
      </c>
      <c r="D39" s="1" t="n">
        <f aca="false">C39-B39</f>
        <v>2535.35999999999</v>
      </c>
      <c r="E39" s="1" t="n">
        <v>-59848.03</v>
      </c>
      <c r="F39" s="1" t="n">
        <f aca="false">E39-B39</f>
        <v>763.809999999998</v>
      </c>
    </row>
    <row r="40" customFormat="false" ht="13.5" hidden="false" customHeight="false" outlineLevel="0" collapsed="false">
      <c r="A40" s="1" t="n">
        <v>1140</v>
      </c>
      <c r="B40" s="1" t="n">
        <v>-59810.79</v>
      </c>
      <c r="C40" s="1" t="n">
        <v>-57309.84</v>
      </c>
      <c r="D40" s="1" t="n">
        <f aca="false">C40-B40</f>
        <v>2500.95</v>
      </c>
      <c r="E40" s="1" t="n">
        <v>-59037.05</v>
      </c>
      <c r="F40" s="1" t="n">
        <f aca="false">E40-B40</f>
        <v>773.739999999998</v>
      </c>
    </row>
    <row r="41" customFormat="false" ht="13.5" hidden="false" customHeight="false" outlineLevel="0" collapsed="false">
      <c r="A41" s="1" t="n">
        <v>1130</v>
      </c>
      <c r="B41" s="1" t="n">
        <v>-59012.8</v>
      </c>
      <c r="C41" s="1" t="n">
        <v>-56546.24</v>
      </c>
      <c r="D41" s="1" t="n">
        <f aca="false">C41-B41</f>
        <v>2466.56000000001</v>
      </c>
      <c r="E41" s="1" t="n">
        <v>-58229.25</v>
      </c>
      <c r="F41" s="1" t="n">
        <f aca="false">E41-B41</f>
        <v>783.550000000003</v>
      </c>
    </row>
    <row r="42" customFormat="false" ht="13.5" hidden="false" customHeight="false" outlineLevel="0" collapsed="false">
      <c r="A42" s="1" t="n">
        <v>1120</v>
      </c>
      <c r="B42" s="1" t="n">
        <v>-58217.88</v>
      </c>
      <c r="C42" s="1" t="n">
        <v>-55785.71</v>
      </c>
      <c r="D42" s="1" t="n">
        <f aca="false">C42-B42</f>
        <v>2432.17</v>
      </c>
      <c r="E42" s="1" t="n">
        <v>-57424.64</v>
      </c>
      <c r="F42" s="1" t="n">
        <f aca="false">E42-B42</f>
        <v>793.239999999998</v>
      </c>
    </row>
    <row r="43" customFormat="false" ht="13.5" hidden="false" customHeight="false" outlineLevel="0" collapsed="false">
      <c r="A43" s="1" t="n">
        <v>1110</v>
      </c>
      <c r="B43" s="1" t="n">
        <v>-57426.05</v>
      </c>
      <c r="C43" s="1" t="n">
        <v>-55028.28</v>
      </c>
      <c r="D43" s="1" t="n">
        <f aca="false">C43-B43</f>
        <v>2397.77</v>
      </c>
      <c r="E43" s="1" t="n">
        <v>-56623.24</v>
      </c>
      <c r="F43" s="1" t="n">
        <f aca="false">E43-B43</f>
        <v>802.810000000005</v>
      </c>
    </row>
    <row r="44" customFormat="false" ht="13.5" hidden="false" customHeight="false" outlineLevel="0" collapsed="false">
      <c r="A44" s="1" t="n">
        <v>1100</v>
      </c>
      <c r="B44" s="1" t="n">
        <v>-56637.33</v>
      </c>
      <c r="C44" s="1" t="n">
        <v>-54273.96</v>
      </c>
      <c r="D44" s="1" t="n">
        <f aca="false">C44-B44</f>
        <v>2363.37</v>
      </c>
      <c r="E44" s="1" t="n">
        <v>-55825.09</v>
      </c>
      <c r="F44" s="1" t="n">
        <f aca="false">E44-B44</f>
        <v>812.240000000005</v>
      </c>
    </row>
    <row r="45" customFormat="false" ht="13.5" hidden="false" customHeight="false" outlineLevel="0" collapsed="false">
      <c r="A45" s="1" t="n">
        <v>1090</v>
      </c>
      <c r="B45" s="1" t="n">
        <v>-55851.74</v>
      </c>
      <c r="C45" s="1" t="n">
        <v>-53522.76</v>
      </c>
      <c r="D45" s="1" t="n">
        <f aca="false">C45-B45</f>
        <v>2328.98</v>
      </c>
      <c r="E45" s="1" t="n">
        <v>-55030.19</v>
      </c>
      <c r="F45" s="1" t="n">
        <f aca="false">E45-B45</f>
        <v>821.549999999996</v>
      </c>
    </row>
    <row r="46" customFormat="false" ht="13.5" hidden="false" customHeight="false" outlineLevel="0" collapsed="false">
      <c r="A46" s="1" t="n">
        <v>1080</v>
      </c>
      <c r="B46" s="1" t="n">
        <v>-55069.31</v>
      </c>
      <c r="C46" s="1" t="n">
        <v>-52774.71</v>
      </c>
      <c r="D46" s="1" t="n">
        <f aca="false">C46-B46</f>
        <v>2294.6</v>
      </c>
      <c r="E46" s="1" t="n">
        <v>-54238.57</v>
      </c>
      <c r="F46" s="1" t="n">
        <f aca="false">E46-B46</f>
        <v>830.739999999998</v>
      </c>
    </row>
    <row r="47" customFormat="false" ht="13.5" hidden="false" customHeight="false" outlineLevel="0" collapsed="false">
      <c r="A47" s="1" t="n">
        <v>1070</v>
      </c>
      <c r="B47" s="1" t="n">
        <v>-54290.05</v>
      </c>
      <c r="C47" s="1" t="n">
        <v>-52029.84</v>
      </c>
      <c r="D47" s="1" t="n">
        <f aca="false">C47-B47</f>
        <v>2260.21000000001</v>
      </c>
      <c r="E47" s="1" t="n">
        <v>-53450.26</v>
      </c>
      <c r="F47" s="1" t="n">
        <f aca="false">E47-B47</f>
        <v>839.790000000001</v>
      </c>
    </row>
    <row r="48" customFormat="false" ht="13.5" hidden="false" customHeight="false" outlineLevel="0" collapsed="false">
      <c r="A48" s="1" t="n">
        <v>1060</v>
      </c>
      <c r="B48" s="1" t="n">
        <v>-53513.98</v>
      </c>
      <c r="C48" s="1" t="n">
        <v>-51288.15</v>
      </c>
      <c r="D48" s="1" t="n">
        <f aca="false">C48-B48</f>
        <v>2225.83</v>
      </c>
      <c r="E48" s="1" t="n">
        <v>-52665.28</v>
      </c>
      <c r="F48" s="1" t="n">
        <f aca="false">E48-B48</f>
        <v>848.700000000004</v>
      </c>
    </row>
    <row r="49" customFormat="false" ht="13.5" hidden="false" customHeight="false" outlineLevel="0" collapsed="false">
      <c r="A49" s="1" t="n">
        <v>1050</v>
      </c>
      <c r="B49" s="1" t="n">
        <v>-52741.12</v>
      </c>
      <c r="C49" s="1" t="n">
        <v>-50549.67</v>
      </c>
      <c r="D49" s="1" t="n">
        <f aca="false">C49-B49</f>
        <v>2191.45</v>
      </c>
      <c r="E49" s="1" t="n">
        <v>-51883.64</v>
      </c>
      <c r="F49" s="1" t="n">
        <f aca="false">E49-B49</f>
        <v>857.480000000003</v>
      </c>
    </row>
    <row r="50" customFormat="false" ht="13.5" hidden="false" customHeight="false" outlineLevel="0" collapsed="false">
      <c r="A50" s="1" t="n">
        <v>1040</v>
      </c>
      <c r="B50" s="1" t="n">
        <v>-51971.5</v>
      </c>
      <c r="C50" s="1" t="n">
        <v>-49814.43</v>
      </c>
      <c r="D50" s="1" t="n">
        <f aca="false">C50-B50</f>
        <v>2157.07</v>
      </c>
      <c r="E50" s="1" t="n">
        <v>-51105.38</v>
      </c>
      <c r="F50" s="1" t="n">
        <f aca="false">E50-B50</f>
        <v>866.120000000003</v>
      </c>
    </row>
    <row r="51" customFormat="false" ht="13.5" hidden="false" customHeight="false" outlineLevel="0" collapsed="false">
      <c r="A51" s="1" t="n">
        <v>1030</v>
      </c>
      <c r="B51" s="1" t="n">
        <v>-51205.14</v>
      </c>
      <c r="C51" s="1" t="n">
        <v>-49082.43</v>
      </c>
      <c r="D51" s="1" t="n">
        <f aca="false">C51-B51</f>
        <v>2122.71</v>
      </c>
      <c r="E51" s="1" t="n">
        <v>-50330.53</v>
      </c>
      <c r="F51" s="1" t="n">
        <f aca="false">E51-B51</f>
        <v>874.610000000001</v>
      </c>
    </row>
    <row r="52" customFormat="false" ht="13.5" hidden="false" customHeight="false" outlineLevel="0" collapsed="false">
      <c r="A52" s="1" t="n">
        <v>1020</v>
      </c>
      <c r="B52" s="1" t="n">
        <v>-50442.06</v>
      </c>
      <c r="C52" s="1" t="n">
        <v>-48353.72</v>
      </c>
      <c r="D52" s="1" t="n">
        <f aca="false">C52-B52</f>
        <v>2088.34</v>
      </c>
      <c r="E52" s="1" t="n">
        <v>-49559.1</v>
      </c>
      <c r="F52" s="1" t="n">
        <f aca="false">E52-B52</f>
        <v>882.959999999999</v>
      </c>
    </row>
    <row r="53" customFormat="false" ht="13.5" hidden="false" customHeight="false" outlineLevel="0" collapsed="false">
      <c r="A53" s="1" t="n">
        <v>1010</v>
      </c>
      <c r="B53" s="1" t="n">
        <v>-49682.28</v>
      </c>
      <c r="C53" s="1" t="n">
        <v>-47628.31</v>
      </c>
      <c r="D53" s="1" t="n">
        <f aca="false">C53-B53</f>
        <v>2053.97</v>
      </c>
      <c r="E53" s="1" t="n">
        <v>-48791.12</v>
      </c>
      <c r="F53" s="1" t="n">
        <f aca="false">E53-B53</f>
        <v>891.159999999996</v>
      </c>
    </row>
    <row r="54" customFormat="false" ht="13.5" hidden="false" customHeight="false" outlineLevel="0" collapsed="false">
      <c r="A54" s="1" t="n">
        <v>1000</v>
      </c>
      <c r="B54" s="1" t="n">
        <v>-48925.82</v>
      </c>
      <c r="C54" s="1" t="n">
        <v>-46906.21</v>
      </c>
      <c r="D54" s="1" t="n">
        <f aca="false">C54-B54</f>
        <v>2019.61</v>
      </c>
      <c r="E54" s="1" t="n">
        <v>-48026.62</v>
      </c>
      <c r="F54" s="1" t="n">
        <f aca="false">E54-B54</f>
        <v>899.199999999997</v>
      </c>
    </row>
    <row r="55" customFormat="false" ht="13.5" hidden="false" customHeight="false" outlineLevel="0" collapsed="false">
      <c r="A55" s="1" t="n">
        <v>990</v>
      </c>
      <c r="B55" s="1" t="n">
        <v>-48172.72</v>
      </c>
      <c r="C55" s="1" t="n">
        <v>-46187.47</v>
      </c>
      <c r="D55" s="1" t="n">
        <f aca="false">C55-B55</f>
        <v>1985.25</v>
      </c>
      <c r="E55" s="1" t="n">
        <v>-47265.64</v>
      </c>
      <c r="F55" s="1" t="n">
        <f aca="false">E55-B55</f>
        <v>907.080000000002</v>
      </c>
    </row>
    <row r="56" customFormat="false" ht="13.5" hidden="false" customHeight="false" outlineLevel="0" collapsed="false">
      <c r="A56" s="1" t="n">
        <v>980</v>
      </c>
      <c r="B56" s="1" t="n">
        <v>-47423</v>
      </c>
      <c r="C56" s="1" t="n">
        <v>-45472.1</v>
      </c>
      <c r="D56" s="1" t="n">
        <f aca="false">C56-B56</f>
        <v>1950.9</v>
      </c>
      <c r="E56" s="1" t="n">
        <v>-46508.19</v>
      </c>
      <c r="F56" s="1" t="n">
        <f aca="false">E56-B56</f>
        <v>914.809999999998</v>
      </c>
    </row>
    <row r="57" customFormat="false" ht="13.5" hidden="false" customHeight="false" outlineLevel="0" collapsed="false">
      <c r="A57" s="1" t="n">
        <v>970</v>
      </c>
      <c r="B57" s="1" t="n">
        <v>-46676.67</v>
      </c>
      <c r="C57" s="1" t="n">
        <v>-44760.12</v>
      </c>
      <c r="D57" s="1" t="n">
        <f aca="false">C57-B57</f>
        <v>1916.55</v>
      </c>
      <c r="E57" s="1" t="n">
        <v>-45754.31</v>
      </c>
      <c r="F57" s="1" t="n">
        <f aca="false">E57-B57</f>
        <v>922.360000000001</v>
      </c>
    </row>
    <row r="58" customFormat="false" ht="13.5" hidden="false" customHeight="false" outlineLevel="0" collapsed="false">
      <c r="A58" s="1" t="n">
        <v>960</v>
      </c>
      <c r="B58" s="1" t="n">
        <v>-45933.77</v>
      </c>
      <c r="C58" s="1" t="n">
        <v>-44051.56</v>
      </c>
      <c r="D58" s="1" t="n">
        <f aca="false">C58-B58</f>
        <v>1882.21</v>
      </c>
      <c r="E58" s="1" t="n">
        <v>-45004.03</v>
      </c>
      <c r="F58" s="1" t="n">
        <f aca="false">E58-B58</f>
        <v>929.739999999998</v>
      </c>
    </row>
    <row r="59" customFormat="false" ht="13.5" hidden="false" customHeight="false" outlineLevel="0" collapsed="false">
      <c r="A59" s="1" t="n">
        <v>950</v>
      </c>
      <c r="B59" s="1" t="n">
        <v>-45194.32</v>
      </c>
      <c r="C59" s="1" t="n">
        <v>-43346.45</v>
      </c>
      <c r="D59" s="1" t="n">
        <f aca="false">C59-B59</f>
        <v>1847.87</v>
      </c>
      <c r="E59" s="1" t="n">
        <v>-44257.38</v>
      </c>
      <c r="F59" s="1" t="n">
        <f aca="false">E59-B59</f>
        <v>936.940000000002</v>
      </c>
    </row>
    <row r="60" customFormat="false" ht="13.5" hidden="false" customHeight="false" outlineLevel="0" collapsed="false">
      <c r="A60" s="1" t="n">
        <v>940</v>
      </c>
      <c r="B60" s="1" t="n">
        <v>-44458.35</v>
      </c>
      <c r="C60" s="1" t="n">
        <v>-42644.8</v>
      </c>
      <c r="D60" s="1" t="n">
        <f aca="false">C60-B60</f>
        <v>1813.55</v>
      </c>
      <c r="E60" s="1" t="n">
        <v>-43514.4</v>
      </c>
      <c r="F60" s="1" t="n">
        <f aca="false">E60-B60</f>
        <v>943.949999999997</v>
      </c>
    </row>
    <row r="61" customFormat="false" ht="13.5" hidden="false" customHeight="false" outlineLevel="0" collapsed="false">
      <c r="A61" s="1" t="n">
        <v>930</v>
      </c>
      <c r="B61" s="1" t="n">
        <v>-43725.88</v>
      </c>
      <c r="C61" s="1" t="n">
        <v>-41946.66</v>
      </c>
      <c r="D61" s="1" t="n">
        <f aca="false">C61-B61</f>
        <v>1779.21999999999</v>
      </c>
      <c r="E61" s="1" t="n">
        <v>-42775.11</v>
      </c>
      <c r="F61" s="1" t="n">
        <f aca="false">E61-B61</f>
        <v>950.769999999997</v>
      </c>
    </row>
    <row r="62" customFormat="false" ht="13.5" hidden="false" customHeight="false" outlineLevel="0" collapsed="false">
      <c r="A62" s="1" t="n">
        <v>920</v>
      </c>
      <c r="B62" s="1" t="n">
        <v>-42996.95</v>
      </c>
      <c r="C62" s="1" t="n">
        <v>-41252.05</v>
      </c>
      <c r="D62" s="1" t="n">
        <f aca="false">C62-B62</f>
        <v>1744.89999999999</v>
      </c>
      <c r="E62" s="1" t="n">
        <v>-42039.56</v>
      </c>
      <c r="F62" s="1" t="n">
        <f aca="false">E62-B62</f>
        <v>957.389999999999</v>
      </c>
    </row>
    <row r="63" customFormat="false" ht="13.5" hidden="false" customHeight="false" outlineLevel="0" collapsed="false">
      <c r="A63" s="1" t="n">
        <v>910</v>
      </c>
      <c r="B63" s="1" t="n">
        <v>-42271.57</v>
      </c>
      <c r="C63" s="1" t="n">
        <v>-40560.99</v>
      </c>
      <c r="D63" s="1" t="n">
        <f aca="false">C63-B63</f>
        <v>1710.58</v>
      </c>
      <c r="E63" s="1" t="n">
        <v>-41307.79</v>
      </c>
      <c r="F63" s="1" t="n">
        <f aca="false">E63-B63</f>
        <v>963.779999999999</v>
      </c>
    </row>
    <row r="64" customFormat="false" ht="13.5" hidden="false" customHeight="false" outlineLevel="0" collapsed="false">
      <c r="A64" s="1" t="n">
        <v>900</v>
      </c>
      <c r="B64" s="1" t="n">
        <v>-41549.79</v>
      </c>
      <c r="C64" s="1" t="n">
        <v>-39873.51</v>
      </c>
      <c r="D64" s="1" t="n">
        <f aca="false">C64-B64</f>
        <v>1676.28</v>
      </c>
      <c r="E64" s="1" t="n">
        <v>-40579.82</v>
      </c>
      <c r="F64" s="1" t="n">
        <f aca="false">E64-B64</f>
        <v>969.970000000001</v>
      </c>
    </row>
    <row r="65" customFormat="false" ht="13.5" hidden="false" customHeight="false" outlineLevel="0" collapsed="false">
      <c r="A65" s="1" t="n">
        <v>890</v>
      </c>
      <c r="B65" s="1" t="n">
        <v>-40831.62</v>
      </c>
      <c r="C65" s="1" t="n">
        <v>-39189.64</v>
      </c>
      <c r="D65" s="1" t="n">
        <f aca="false">C65-B65</f>
        <v>1641.98</v>
      </c>
      <c r="E65" s="1" t="n">
        <v>-39855.7</v>
      </c>
      <c r="F65" s="1" t="n">
        <f aca="false">E65-B65</f>
        <v>975.920000000006</v>
      </c>
    </row>
    <row r="66" customFormat="false" ht="13.5" hidden="false" customHeight="false" outlineLevel="0" collapsed="false">
      <c r="A66" s="1" t="n">
        <v>880</v>
      </c>
      <c r="B66" s="1" t="n">
        <v>-40117.11</v>
      </c>
      <c r="C66" s="1" t="n">
        <v>-38509.42</v>
      </c>
      <c r="D66" s="1" t="n">
        <f aca="false">C66-B66</f>
        <v>1607.69</v>
      </c>
      <c r="E66" s="1" t="n">
        <v>-39135.47</v>
      </c>
      <c r="F66" s="1" t="n">
        <f aca="false">E66-B66</f>
        <v>981.639999999999</v>
      </c>
    </row>
    <row r="67" customFormat="false" ht="13.5" hidden="false" customHeight="false" outlineLevel="0" collapsed="false">
      <c r="A67" s="1" t="n">
        <v>870</v>
      </c>
      <c r="B67" s="1" t="n">
        <v>-39406.28</v>
      </c>
      <c r="C67" s="1" t="n">
        <v>-37832.87</v>
      </c>
      <c r="D67" s="1" t="n">
        <f aca="false">C67-B67</f>
        <v>1573.41</v>
      </c>
      <c r="E67" s="1" t="n">
        <v>-38419.18</v>
      </c>
      <c r="F67" s="1" t="n">
        <f aca="false">E67-B67</f>
        <v>987.099999999999</v>
      </c>
    </row>
    <row r="68" customFormat="false" ht="13.5" hidden="false" customHeight="false" outlineLevel="0" collapsed="false">
      <c r="A68" s="1" t="n">
        <v>860</v>
      </c>
      <c r="B68" s="1" t="n">
        <v>-38699.16</v>
      </c>
      <c r="C68" s="1" t="n">
        <v>-37160.02</v>
      </c>
      <c r="D68" s="1" t="n">
        <f aca="false">C68-B68</f>
        <v>1539.14000000001</v>
      </c>
      <c r="E68" s="1" t="n">
        <v>-37706.86</v>
      </c>
      <c r="F68" s="1" t="n">
        <f aca="false">E68-B68</f>
        <v>992.300000000003</v>
      </c>
    </row>
    <row r="69" customFormat="false" ht="13.5" hidden="false" customHeight="false" outlineLevel="0" collapsed="false">
      <c r="A69" s="1" t="n">
        <v>850</v>
      </c>
      <c r="B69" s="1" t="n">
        <v>-37995.79</v>
      </c>
      <c r="C69" s="1" t="n">
        <v>-36490.91</v>
      </c>
      <c r="D69" s="1" t="n">
        <f aca="false">C69-B69</f>
        <v>1504.88</v>
      </c>
      <c r="E69" s="1" t="n">
        <v>-36998.57</v>
      </c>
      <c r="F69" s="1" t="n">
        <f aca="false">E69-B69</f>
        <v>997.220000000001</v>
      </c>
    </row>
    <row r="70" customFormat="false" ht="13.5" hidden="false" customHeight="false" outlineLevel="0" collapsed="false">
      <c r="A70" s="1" t="n">
        <v>840</v>
      </c>
      <c r="B70" s="1" t="n">
        <v>-37296.19</v>
      </c>
      <c r="C70" s="1" t="n">
        <v>-35825.56</v>
      </c>
      <c r="D70" s="1" t="n">
        <f aca="false">C70-B70</f>
        <v>1470.63</v>
      </c>
      <c r="E70" s="1" t="n">
        <v>-36294.36</v>
      </c>
      <c r="F70" s="1" t="n">
        <f aca="false">E70-B70</f>
        <v>1001.83</v>
      </c>
    </row>
    <row r="71" customFormat="false" ht="13.5" hidden="false" customHeight="false" outlineLevel="0" collapsed="false">
      <c r="A71" s="1" t="n">
        <v>830</v>
      </c>
      <c r="B71" s="1" t="n">
        <v>-36600.41</v>
      </c>
      <c r="C71" s="1" t="n">
        <v>-35164.02</v>
      </c>
      <c r="D71" s="1" t="n">
        <f aca="false">C71-B71</f>
        <v>1436.39000000001</v>
      </c>
      <c r="E71" s="1" t="n">
        <v>-35594.27</v>
      </c>
      <c r="F71" s="1" t="n">
        <f aca="false">E71-B71</f>
        <v>1006.14000000001</v>
      </c>
    </row>
    <row r="72" customFormat="false" ht="13.5" hidden="false" customHeight="false" outlineLevel="0" collapsed="false">
      <c r="A72" s="1" t="n">
        <v>823.001</v>
      </c>
      <c r="B72" s="1" t="n">
        <v>-36115.72</v>
      </c>
      <c r="C72" s="1" t="n">
        <v>-34703.28</v>
      </c>
      <c r="D72" s="1" t="n">
        <f aca="false">C72-B72</f>
        <v>1412.44</v>
      </c>
      <c r="E72" s="1" t="n">
        <v>-35106.77</v>
      </c>
      <c r="F72" s="1" t="n">
        <f aca="false">E72-B72</f>
        <v>1008.95</v>
      </c>
    </row>
    <row r="73" customFormat="false" ht="13.5" hidden="false" customHeight="false" outlineLevel="0" collapsed="false">
      <c r="A73" s="1" t="n">
        <v>823</v>
      </c>
      <c r="B73" s="1" t="n">
        <v>-36115.65</v>
      </c>
      <c r="C73" s="1" t="n">
        <v>-34703.21</v>
      </c>
      <c r="D73" s="1" t="n">
        <f aca="false">C73-B73</f>
        <v>1412.44</v>
      </c>
      <c r="E73" s="1" t="n">
        <v>-35106.7</v>
      </c>
      <c r="F73" s="1" t="n">
        <f aca="false">E73-B73</f>
        <v>1008.95</v>
      </c>
    </row>
    <row r="74" customFormat="false" ht="13.5" hidden="false" customHeight="false" outlineLevel="0" collapsed="false">
      <c r="A74" s="1" t="n">
        <v>823</v>
      </c>
      <c r="B74" s="1" t="n">
        <v>-36115.65</v>
      </c>
      <c r="C74" s="1" t="n">
        <v>-34703.21</v>
      </c>
      <c r="D74" s="1" t="n">
        <f aca="false">C74-B74</f>
        <v>1412.44</v>
      </c>
      <c r="E74" s="1" t="n">
        <v>-35106.7</v>
      </c>
      <c r="F74" s="1" t="n">
        <f aca="false">E74-B74</f>
        <v>1008.95</v>
      </c>
    </row>
    <row r="75" customFormat="false" ht="13.5" hidden="false" customHeight="false" outlineLevel="0" collapsed="false">
      <c r="A75" s="1" t="n">
        <v>822.999</v>
      </c>
      <c r="B75" s="1" t="n">
        <v>-36115.58</v>
      </c>
      <c r="C75" s="1" t="n">
        <v>-34703.15</v>
      </c>
      <c r="D75" s="1" t="n">
        <f aca="false">C75-B75</f>
        <v>1412.43</v>
      </c>
      <c r="E75" s="1" t="n">
        <v>-35106.62</v>
      </c>
      <c r="F75" s="1" t="n">
        <f aca="false">E75-B75</f>
        <v>1008.96</v>
      </c>
    </row>
    <row r="76" customFormat="false" ht="13.5" hidden="false" customHeight="false" outlineLevel="0" collapsed="false">
      <c r="A76" s="1" t="n">
        <v>820</v>
      </c>
      <c r="B76" s="1" t="n">
        <v>-35908.48</v>
      </c>
      <c r="C76" s="1" t="n">
        <v>-34506.3</v>
      </c>
      <c r="D76" s="1" t="n">
        <f aca="false">C76-B76</f>
        <v>1402.18</v>
      </c>
      <c r="E76" s="1" t="n">
        <v>-34898.37</v>
      </c>
      <c r="F76" s="1" t="n">
        <f aca="false">E76-B76</f>
        <v>1010.11</v>
      </c>
    </row>
    <row r="77" customFormat="false" ht="13.5" hidden="false" customHeight="false" outlineLevel="0" collapsed="false">
      <c r="A77" s="1" t="n">
        <v>810</v>
      </c>
      <c r="B77" s="1" t="n">
        <v>-35220.43</v>
      </c>
      <c r="C77" s="1" t="n">
        <v>-33852.47</v>
      </c>
      <c r="D77" s="1" t="n">
        <f aca="false">C77-B77</f>
        <v>1367.96</v>
      </c>
      <c r="E77" s="1" t="n">
        <v>-34206.7</v>
      </c>
      <c r="F77" s="1" t="n">
        <f aca="false">E77-B77</f>
        <v>1013.73</v>
      </c>
    </row>
    <row r="78" customFormat="false" ht="13.5" hidden="false" customHeight="false" outlineLevel="0" collapsed="false">
      <c r="A78" s="1" t="n">
        <v>800</v>
      </c>
      <c r="B78" s="1" t="n">
        <v>-34536.3</v>
      </c>
      <c r="C78" s="1" t="n">
        <v>-33202.53</v>
      </c>
      <c r="D78" s="1" t="n">
        <f aca="false">C78-B78</f>
        <v>1333.77</v>
      </c>
      <c r="E78" s="1" t="n">
        <v>-33519.33</v>
      </c>
      <c r="F78" s="1" t="n">
        <f aca="false">E78-B78</f>
        <v>1016.97</v>
      </c>
    </row>
    <row r="79" customFormat="false" ht="13.5" hidden="false" customHeight="false" outlineLevel="0" collapsed="false">
      <c r="A79" s="1" t="n">
        <v>790</v>
      </c>
      <c r="B79" s="1" t="n">
        <v>-33856.12</v>
      </c>
      <c r="C79" s="1" t="n">
        <v>-32556.54</v>
      </c>
      <c r="D79" s="1" t="n">
        <f aca="false">C79-B79</f>
        <v>1299.58</v>
      </c>
      <c r="E79" s="1" t="n">
        <v>-32836.32</v>
      </c>
      <c r="F79" s="1" t="n">
        <f aca="false">E79-B79</f>
        <v>1019.8</v>
      </c>
    </row>
    <row r="80" customFormat="false" ht="13.5" hidden="false" customHeight="false" outlineLevel="0" collapsed="false">
      <c r="A80" s="1" t="n">
        <v>780</v>
      </c>
      <c r="B80" s="1" t="n">
        <v>-33179.95</v>
      </c>
      <c r="C80" s="1" t="n">
        <v>-31914.53</v>
      </c>
      <c r="D80" s="1" t="n">
        <f aca="false">C80-B80</f>
        <v>1265.42</v>
      </c>
      <c r="E80" s="1" t="n">
        <v>-32157.75</v>
      </c>
      <c r="F80" s="1" t="n">
        <f aca="false">E80-B80</f>
        <v>1022.2</v>
      </c>
    </row>
    <row r="81" customFormat="false" ht="13.5" hidden="false" customHeight="false" outlineLevel="0" collapsed="false">
      <c r="A81" s="1" t="n">
        <v>770</v>
      </c>
      <c r="B81" s="1" t="n">
        <v>-32507.81</v>
      </c>
      <c r="C81" s="1" t="n">
        <v>-31276.54</v>
      </c>
      <c r="D81" s="1" t="n">
        <f aca="false">C81-B81</f>
        <v>1231.27</v>
      </c>
      <c r="E81" s="1" t="n">
        <v>-31483.67</v>
      </c>
      <c r="F81" s="1" t="n">
        <f aca="false">E81-B81</f>
        <v>1024.14</v>
      </c>
    </row>
    <row r="82" customFormat="false" ht="13.5" hidden="false" customHeight="false" outlineLevel="0" collapsed="false">
      <c r="A82" s="1" t="n">
        <v>760</v>
      </c>
      <c r="B82" s="1" t="n">
        <v>-31839.75</v>
      </c>
      <c r="C82" s="1" t="n">
        <v>-30642.61</v>
      </c>
      <c r="D82" s="1" t="n">
        <f aca="false">C82-B82</f>
        <v>1197.14</v>
      </c>
      <c r="E82" s="1" t="n">
        <v>-30814.17</v>
      </c>
      <c r="F82" s="1" t="n">
        <f aca="false">E82-B82</f>
        <v>1025.58</v>
      </c>
    </row>
    <row r="83" customFormat="false" ht="13.5" hidden="false" customHeight="false" outlineLevel="0" collapsed="false">
      <c r="A83" s="1" t="n">
        <v>750</v>
      </c>
      <c r="B83" s="1" t="n">
        <v>-31175.82</v>
      </c>
      <c r="C83" s="1" t="n">
        <v>-30012.77</v>
      </c>
      <c r="D83" s="1" t="n">
        <f aca="false">C83-B83</f>
        <v>1163.05</v>
      </c>
      <c r="E83" s="1" t="n">
        <v>-30149.33</v>
      </c>
      <c r="F83" s="1" t="n">
        <f aca="false">E83-B83</f>
        <v>1026.49</v>
      </c>
    </row>
    <row r="84" customFormat="false" ht="13.5" hidden="false" customHeight="false" outlineLevel="0" collapsed="false">
      <c r="A84" s="1" t="n">
        <v>740</v>
      </c>
      <c r="B84" s="1" t="n">
        <v>-30516.04</v>
      </c>
      <c r="C84" s="1" t="n">
        <v>-29387.07</v>
      </c>
      <c r="D84" s="1" t="n">
        <f aca="false">C84-B84</f>
        <v>1128.97</v>
      </c>
      <c r="E84" s="1" t="n">
        <v>-29489.24</v>
      </c>
      <c r="F84" s="1" t="n">
        <f aca="false">E84-B84</f>
        <v>1026.8</v>
      </c>
    </row>
    <row r="85" customFormat="false" ht="13.5" hidden="false" customHeight="false" outlineLevel="0" collapsed="false">
      <c r="A85" s="1" t="n">
        <v>730</v>
      </c>
      <c r="B85" s="1" t="n">
        <v>-29860.47</v>
      </c>
      <c r="C85" s="1" t="n">
        <v>-28765.56</v>
      </c>
      <c r="D85" s="1" t="n">
        <f aca="false">C85-B85</f>
        <v>1094.91</v>
      </c>
      <c r="E85" s="1" t="n">
        <v>-28833.98</v>
      </c>
      <c r="F85" s="1" t="n">
        <f aca="false">E85-B85</f>
        <v>1026.49</v>
      </c>
    </row>
    <row r="86" customFormat="false" ht="13.5" hidden="false" customHeight="false" outlineLevel="0" collapsed="false">
      <c r="A86" s="1" t="n">
        <v>720</v>
      </c>
      <c r="B86" s="1" t="n">
        <v>-29209.16</v>
      </c>
      <c r="C86" s="1" t="n">
        <v>-28148.28</v>
      </c>
      <c r="D86" s="1" t="n">
        <f aca="false">C86-B86</f>
        <v>1060.88</v>
      </c>
      <c r="E86" s="1" t="n">
        <v>-28183.68</v>
      </c>
      <c r="F86" s="1" t="n">
        <f aca="false">E86-B86</f>
        <v>1025.48</v>
      </c>
    </row>
    <row r="87" customFormat="false" ht="13.5" hidden="false" customHeight="false" outlineLevel="0" collapsed="false">
      <c r="A87" s="1" t="n">
        <v>710</v>
      </c>
      <c r="B87" s="1" t="n">
        <v>-28562.15</v>
      </c>
      <c r="C87" s="1" t="n">
        <v>-27535.27</v>
      </c>
      <c r="D87" s="1" t="n">
        <f aca="false">C87-B87</f>
        <v>1026.88</v>
      </c>
      <c r="E87" s="1" t="n">
        <v>-27538.43</v>
      </c>
      <c r="F87" s="1" t="n">
        <f aca="false">E87-B87</f>
        <v>1023.72</v>
      </c>
    </row>
    <row r="88" customFormat="false" ht="13.5" hidden="false" customHeight="false" outlineLevel="0" collapsed="false">
      <c r="A88" s="1" t="n">
        <v>700</v>
      </c>
      <c r="B88" s="1" t="n">
        <v>-27919.49</v>
      </c>
      <c r="C88" s="1" t="n">
        <v>-26926.57</v>
      </c>
      <c r="D88" s="1" t="n">
        <f aca="false">C88-B88</f>
        <v>992.920000000002</v>
      </c>
      <c r="E88" s="1" t="n">
        <v>-26898.36</v>
      </c>
      <c r="F88" s="1" t="n">
        <f aca="false">E88-B88</f>
        <v>1021.13</v>
      </c>
    </row>
    <row r="89" customFormat="false" ht="13.5" hidden="false" customHeight="false" outlineLevel="0" collapsed="false">
      <c r="A89" s="1" t="n">
        <v>690</v>
      </c>
      <c r="B89" s="1" t="n">
        <v>-27281.23</v>
      </c>
      <c r="C89" s="1" t="n">
        <v>-26322.24</v>
      </c>
      <c r="D89" s="1" t="n">
        <f aca="false">C89-B89</f>
        <v>958.989999999998</v>
      </c>
      <c r="E89" s="1" t="n">
        <v>-26263.6</v>
      </c>
      <c r="F89" s="1" t="n">
        <f aca="false">E89-B89</f>
        <v>1017.63</v>
      </c>
    </row>
    <row r="90" customFormat="false" ht="13.5" hidden="false" customHeight="false" outlineLevel="0" collapsed="false">
      <c r="A90" s="1" t="n">
        <v>680</v>
      </c>
      <c r="B90" s="1" t="n">
        <v>-26647.43</v>
      </c>
      <c r="C90" s="1" t="n">
        <v>-25722.32</v>
      </c>
      <c r="D90" s="1" t="n">
        <f aca="false">C90-B90</f>
        <v>925.110000000001</v>
      </c>
      <c r="E90" s="1" t="n">
        <v>-25634.31</v>
      </c>
      <c r="F90" s="1" t="n">
        <f aca="false">E90-B90</f>
        <v>1013.12</v>
      </c>
    </row>
    <row r="91" customFormat="false" ht="13.5" hidden="false" customHeight="false" outlineLevel="0" collapsed="false">
      <c r="A91" s="1" t="n">
        <v>670</v>
      </c>
      <c r="B91" s="1" t="n">
        <v>-26018.12</v>
      </c>
      <c r="C91" s="1" t="n">
        <v>-25126.87</v>
      </c>
      <c r="D91" s="1" t="n">
        <f aca="false">C91-B91</f>
        <v>891.25</v>
      </c>
      <c r="E91" s="1" t="n">
        <v>-25010.67</v>
      </c>
      <c r="F91" s="1" t="n">
        <f aca="false">E91-B91</f>
        <v>1007.45</v>
      </c>
    </row>
    <row r="92" customFormat="false" ht="13.5" hidden="false" customHeight="false" outlineLevel="0" collapsed="false">
      <c r="A92" s="1" t="n">
        <v>660</v>
      </c>
      <c r="B92" s="1" t="n">
        <v>-25393.39</v>
      </c>
      <c r="C92" s="1" t="n">
        <v>-24535.94</v>
      </c>
      <c r="D92" s="1" t="n">
        <f aca="false">C92-B92</f>
        <v>857.450000000001</v>
      </c>
      <c r="E92" s="1" t="n">
        <v>-24392.86</v>
      </c>
      <c r="F92" s="1" t="n">
        <f aca="false">E92-B92</f>
        <v>1000.53</v>
      </c>
    </row>
    <row r="93" customFormat="false" ht="13.5" hidden="false" customHeight="false" outlineLevel="0" collapsed="false">
      <c r="A93" s="1" t="n">
        <v>650</v>
      </c>
      <c r="B93" s="1" t="n">
        <v>-24773.27</v>
      </c>
      <c r="C93" s="1" t="n">
        <v>-23949.57</v>
      </c>
      <c r="D93" s="1" t="n">
        <f aca="false">C93-B93</f>
        <v>823.700000000001</v>
      </c>
      <c r="E93" s="1" t="n">
        <v>-23781.12</v>
      </c>
      <c r="F93" s="1" t="n">
        <f aca="false">E93-B93</f>
        <v>992.150000000002</v>
      </c>
    </row>
    <row r="94" customFormat="false" ht="13.5" hidden="false" customHeight="false" outlineLevel="0" collapsed="false">
      <c r="A94" s="1" t="n">
        <v>640</v>
      </c>
      <c r="B94" s="1" t="n">
        <v>-24157.83</v>
      </c>
      <c r="C94" s="1" t="n">
        <v>-23367.82</v>
      </c>
      <c r="D94" s="1" t="n">
        <f aca="false">C94-B94</f>
        <v>790.010000000002</v>
      </c>
      <c r="E94" s="1" t="n">
        <v>-23175.71</v>
      </c>
      <c r="F94" s="1" t="n">
        <f aca="false">E94-B94</f>
        <v>982.120000000003</v>
      </c>
    </row>
    <row r="95" customFormat="false" ht="13.5" hidden="false" customHeight="false" outlineLevel="0" collapsed="false">
      <c r="A95" s="1" t="n">
        <v>630</v>
      </c>
      <c r="B95" s="1" t="n">
        <v>-23547.13</v>
      </c>
      <c r="C95" s="1" t="n">
        <v>-22790.76</v>
      </c>
      <c r="D95" s="1" t="n">
        <f aca="false">C95-B95</f>
        <v>756.370000000003</v>
      </c>
      <c r="E95" s="1" t="n">
        <v>-22576.97</v>
      </c>
      <c r="F95" s="1" t="n">
        <f aca="false">E95-B95</f>
        <v>970.16</v>
      </c>
    </row>
    <row r="96" customFormat="false" ht="13.5" hidden="false" customHeight="false" outlineLevel="0" collapsed="false">
      <c r="A96" s="1" t="n">
        <v>620</v>
      </c>
      <c r="B96" s="1" t="n">
        <v>-22941.24</v>
      </c>
      <c r="C96" s="1" t="n">
        <v>-22218.44</v>
      </c>
      <c r="D96" s="1" t="n">
        <f aca="false">C96-B96</f>
        <v>722.800000000003</v>
      </c>
      <c r="E96" s="1" t="n">
        <v>-21985.49</v>
      </c>
      <c r="F96" s="1" t="n">
        <f aca="false">E96-B96</f>
        <v>955.75</v>
      </c>
    </row>
    <row r="97" customFormat="false" ht="13.5" hidden="false" customHeight="false" outlineLevel="0" collapsed="false">
      <c r="A97" s="1" t="n">
        <v>610</v>
      </c>
      <c r="B97" s="1" t="n">
        <v>-22340.21</v>
      </c>
      <c r="C97" s="1" t="n">
        <v>-21650.91</v>
      </c>
      <c r="D97" s="1" t="n">
        <f aca="false">C97-B97</f>
        <v>689.299999999999</v>
      </c>
      <c r="E97" s="1" t="n">
        <v>-21402.06</v>
      </c>
      <c r="F97" s="1" t="n">
        <f aca="false">E97-B97</f>
        <v>938.149999999998</v>
      </c>
    </row>
    <row r="98" customFormat="false" ht="13.5" hidden="false" customHeight="false" outlineLevel="0" collapsed="false">
      <c r="A98" s="1" t="n">
        <v>600</v>
      </c>
      <c r="B98" s="1" t="n">
        <v>-21744.13</v>
      </c>
      <c r="C98" s="1" t="n">
        <v>-21088.24</v>
      </c>
      <c r="D98" s="1" t="n">
        <f aca="false">C98-B98</f>
        <v>655.889999999999</v>
      </c>
      <c r="E98" s="1" t="n">
        <v>-20826.58</v>
      </c>
      <c r="F98" s="1" t="n">
        <f aca="false">E98-B98</f>
        <v>917.549999999999</v>
      </c>
    </row>
    <row r="99" customFormat="false" ht="13.5" hidden="false" customHeight="false" outlineLevel="0" collapsed="false">
      <c r="A99" s="1" t="n">
        <v>590</v>
      </c>
      <c r="B99" s="1" t="n">
        <v>-21153.06</v>
      </c>
      <c r="C99" s="1" t="n">
        <v>-20530.5</v>
      </c>
      <c r="D99" s="1" t="n">
        <f aca="false">C99-B99</f>
        <v>622.560000000001</v>
      </c>
      <c r="E99" s="1" t="n">
        <v>-20258.88</v>
      </c>
      <c r="F99" s="1" t="n">
        <f aca="false">E99-B99</f>
        <v>894.18</v>
      </c>
    </row>
    <row r="100" customFormat="false" ht="13.5" hidden="false" customHeight="false" outlineLevel="0" collapsed="false">
      <c r="A100" s="1" t="n">
        <v>580</v>
      </c>
      <c r="B100" s="1" t="n">
        <v>-20567.09</v>
      </c>
      <c r="C100" s="1" t="n">
        <v>-19977.75</v>
      </c>
      <c r="D100" s="1" t="n">
        <f aca="false">C100-B100</f>
        <v>589.34</v>
      </c>
      <c r="E100" s="1" t="n">
        <v>-19698.85</v>
      </c>
      <c r="F100" s="1" t="n">
        <f aca="false">E100-B100</f>
        <v>868.240000000002</v>
      </c>
    </row>
    <row r="101" customFormat="false" ht="13.5" hidden="false" customHeight="false" outlineLevel="0" collapsed="false">
      <c r="A101" s="1" t="n">
        <v>570</v>
      </c>
      <c r="B101" s="1" t="n">
        <v>-19986.27</v>
      </c>
      <c r="C101" s="1" t="n">
        <v>-19430.05</v>
      </c>
      <c r="D101" s="1" t="n">
        <f aca="false">C101-B101</f>
        <v>556.220000000001</v>
      </c>
      <c r="E101" s="1" t="n">
        <v>-19146.37</v>
      </c>
      <c r="F101" s="1" t="n">
        <f aca="false">E101-B101</f>
        <v>839.900000000002</v>
      </c>
    </row>
    <row r="102" customFormat="false" ht="13.5" hidden="false" customHeight="false" outlineLevel="0" collapsed="false">
      <c r="A102" s="1" t="n">
        <v>560</v>
      </c>
      <c r="B102" s="1" t="n">
        <v>-19410.71</v>
      </c>
      <c r="C102" s="1" t="n">
        <v>-18887.48</v>
      </c>
      <c r="D102" s="1" t="n">
        <f aca="false">C102-B102</f>
        <v>523.23</v>
      </c>
      <c r="E102" s="1" t="n">
        <v>-18601.37</v>
      </c>
      <c r="F102" s="1" t="n">
        <f aca="false">E102-B102</f>
        <v>809.34</v>
      </c>
    </row>
    <row r="103" customFormat="false" ht="13.5" hidden="false" customHeight="false" outlineLevel="0" collapsed="false">
      <c r="A103" s="1" t="n">
        <v>550</v>
      </c>
      <c r="B103" s="1" t="n">
        <v>-18840.49</v>
      </c>
      <c r="C103" s="1" t="n">
        <v>-18350.11</v>
      </c>
      <c r="D103" s="1" t="n">
        <f aca="false">C103-B103</f>
        <v>490.380000000001</v>
      </c>
      <c r="E103" s="1" t="n">
        <v>-18063.76</v>
      </c>
      <c r="F103" s="1" t="n">
        <f aca="false">E103-B103</f>
        <v>776.730000000003</v>
      </c>
    </row>
    <row r="104" customFormat="false" ht="13.5" hidden="false" customHeight="false" outlineLevel="0" collapsed="false">
      <c r="A104" s="1" t="n">
        <v>540</v>
      </c>
      <c r="B104" s="1" t="n">
        <v>-18275.69</v>
      </c>
      <c r="C104" s="1" t="n">
        <v>-17818.01</v>
      </c>
      <c r="D104" s="1" t="n">
        <f aca="false">C104-B104</f>
        <v>457.68</v>
      </c>
      <c r="E104" s="1" t="n">
        <v>-17533.51</v>
      </c>
      <c r="F104" s="1" t="n">
        <f aca="false">E104-B104</f>
        <v>742.18</v>
      </c>
    </row>
    <row r="105" customFormat="false" ht="13.5" hidden="false" customHeight="false" outlineLevel="0" collapsed="false">
      <c r="A105" s="1" t="n">
        <v>530</v>
      </c>
      <c r="B105" s="1" t="n">
        <v>-17716.41</v>
      </c>
      <c r="C105" s="1" t="n">
        <v>-17291.27</v>
      </c>
      <c r="D105" s="1" t="n">
        <f aca="false">C105-B105</f>
        <v>425.139999999999</v>
      </c>
      <c r="E105" s="1" t="n">
        <v>-17010.56</v>
      </c>
      <c r="F105" s="1" t="n">
        <f aca="false">E105-B105</f>
        <v>705.849999999999</v>
      </c>
    </row>
    <row r="106" customFormat="false" ht="13.5" hidden="false" customHeight="false" outlineLevel="0" collapsed="false">
      <c r="A106" s="1" t="n">
        <v>520</v>
      </c>
      <c r="B106" s="1" t="n">
        <v>-17162.76</v>
      </c>
      <c r="C106" s="1" t="n">
        <v>-16769.96</v>
      </c>
      <c r="D106" s="1" t="n">
        <f aca="false">C106-B106</f>
        <v>392.799999999999</v>
      </c>
      <c r="E106" s="1" t="n">
        <v>-16494.89</v>
      </c>
      <c r="F106" s="1" t="n">
        <f aca="false">E106-B106</f>
        <v>667.869999999999</v>
      </c>
    </row>
    <row r="107" customFormat="false" ht="13.5" hidden="false" customHeight="false" outlineLevel="0" collapsed="false">
      <c r="A107" s="1" t="n">
        <v>510</v>
      </c>
      <c r="B107" s="1" t="n">
        <v>-16614.85</v>
      </c>
      <c r="C107" s="1" t="n">
        <v>-16254.16</v>
      </c>
      <c r="D107" s="1" t="n">
        <f aca="false">C107-B107</f>
        <v>360.689999999999</v>
      </c>
      <c r="E107" s="1" t="n">
        <v>-15986.47</v>
      </c>
      <c r="F107" s="1" t="n">
        <f aca="false">E107-B107</f>
        <v>628.379999999999</v>
      </c>
    </row>
    <row r="108" customFormat="false" ht="13.5" hidden="false" customHeight="false" outlineLevel="0" collapsed="false">
      <c r="A108" s="1" t="n">
        <v>500</v>
      </c>
      <c r="B108" s="1" t="n">
        <v>-16072.78</v>
      </c>
      <c r="C108" s="1" t="n">
        <v>-15743.97</v>
      </c>
      <c r="D108" s="1" t="n">
        <f aca="false">C108-B108</f>
        <v>328.810000000001</v>
      </c>
      <c r="E108" s="1" t="n">
        <v>-15485.31</v>
      </c>
      <c r="F108" s="1" t="n">
        <f aca="false">E108-B108</f>
        <v>587.470000000001</v>
      </c>
    </row>
    <row r="109" customFormat="false" ht="13.5" hidden="false" customHeight="false" outlineLevel="0" collapsed="false">
      <c r="A109" s="1" t="n">
        <v>490</v>
      </c>
      <c r="B109" s="1" t="n">
        <v>-15536.68</v>
      </c>
      <c r="C109" s="1" t="n">
        <v>-15239.47</v>
      </c>
      <c r="D109" s="1" t="n">
        <f aca="false">C109-B109</f>
        <v>297.210000000001</v>
      </c>
      <c r="E109" s="1" t="n">
        <v>-14991.38</v>
      </c>
      <c r="F109" s="1" t="n">
        <f aca="false">E109-B109</f>
        <v>545.300000000001</v>
      </c>
    </row>
    <row r="110" customFormat="false" ht="13.5" hidden="false" customHeight="false" outlineLevel="0" collapsed="false">
      <c r="A110" s="1" t="n">
        <v>480</v>
      </c>
      <c r="B110" s="1" t="n">
        <v>-15006.68</v>
      </c>
      <c r="C110" s="1" t="n">
        <v>-14740.75</v>
      </c>
      <c r="D110" s="1" t="n">
        <f aca="false">C110-B110</f>
        <v>265.93</v>
      </c>
      <c r="E110" s="1" t="n">
        <v>-14504.71</v>
      </c>
      <c r="F110" s="1" t="n">
        <f aca="false">E110-B110</f>
        <v>501.970000000001</v>
      </c>
    </row>
    <row r="111" customFormat="false" ht="13.5" hidden="false" customHeight="false" outlineLevel="0" collapsed="false">
      <c r="A111" s="1" t="n">
        <v>470</v>
      </c>
      <c r="B111" s="1" t="n">
        <v>-14482.93</v>
      </c>
      <c r="C111" s="1" t="n">
        <v>-14247.91</v>
      </c>
      <c r="D111" s="1" t="n">
        <f aca="false">C111-B111</f>
        <v>235.02</v>
      </c>
      <c r="E111" s="1" t="n">
        <v>-14025.31</v>
      </c>
      <c r="F111" s="1" t="n">
        <f aca="false">E111-B111</f>
        <v>457.620000000001</v>
      </c>
      <c r="G111" s="1" t="n">
        <f aca="false">D111+(D110-D111)*0.1</f>
        <v>238.111</v>
      </c>
    </row>
    <row r="112" customFormat="false" ht="13.5" hidden="false" customHeight="false" outlineLevel="0" collapsed="false">
      <c r="A112" s="1" t="n">
        <v>460</v>
      </c>
      <c r="B112" s="1" t="n">
        <v>-13965.59</v>
      </c>
      <c r="C112" s="1" t="n">
        <v>-13761.06</v>
      </c>
      <c r="D112" s="1" t="n">
        <f aca="false">C112-B112</f>
        <v>204.530000000001</v>
      </c>
      <c r="E112" s="1" t="n">
        <v>-13553.21</v>
      </c>
      <c r="F112" s="1" t="n">
        <f aca="false">E112-B112</f>
        <v>412.380000000001</v>
      </c>
      <c r="G112" s="1" t="n">
        <f aca="false">D112+(D111-D112)*0.1</f>
        <v>207.579000000001</v>
      </c>
    </row>
    <row r="113" customFormat="false" ht="13.5" hidden="false" customHeight="false" outlineLevel="0" collapsed="false">
      <c r="A113" s="1" t="n">
        <v>450</v>
      </c>
      <c r="B113" s="1" t="n">
        <v>-13454.82</v>
      </c>
      <c r="C113" s="1" t="n">
        <v>-13280.29</v>
      </c>
      <c r="D113" s="1" t="n">
        <f aca="false">C113-B113</f>
        <v>174.529999999999</v>
      </c>
      <c r="E113" s="1" t="n">
        <v>-13088.43</v>
      </c>
      <c r="F113" s="1" t="n">
        <f aca="false">E113-B113</f>
        <v>366.389999999999</v>
      </c>
      <c r="G113" s="1" t="n">
        <f aca="false">D113+(D112-D113)*0.1</f>
        <v>177.529999999999</v>
      </c>
    </row>
    <row r="114" customFormat="false" ht="13.5" hidden="false" customHeight="false" outlineLevel="0" collapsed="false">
      <c r="A114" s="1" t="n">
        <v>440</v>
      </c>
      <c r="B114" s="1" t="n">
        <v>-12950.82</v>
      </c>
      <c r="C114" s="1" t="n">
        <v>-12805.71</v>
      </c>
      <c r="D114" s="1" t="n">
        <f aca="false">C114-B114</f>
        <v>145.110000000001</v>
      </c>
      <c r="E114" s="1" t="n">
        <v>-12631.01</v>
      </c>
      <c r="F114" s="1" t="n">
        <f aca="false">E114-B114</f>
        <v>319.81</v>
      </c>
      <c r="G114" s="1" t="n">
        <f aca="false">D114+(D113-D114)*0.1</f>
        <v>148.052</v>
      </c>
    </row>
    <row r="115" customFormat="false" ht="13.5" hidden="false" customHeight="false" outlineLevel="0" collapsed="false">
      <c r="A115" s="1" t="n">
        <v>430</v>
      </c>
      <c r="B115" s="1" t="n">
        <v>-12453.82</v>
      </c>
      <c r="C115" s="1" t="n">
        <v>-12337.43</v>
      </c>
      <c r="D115" s="1" t="n">
        <f aca="false">C115-B115</f>
        <v>116.389999999999</v>
      </c>
      <c r="E115" s="1" t="n">
        <v>-12181.01</v>
      </c>
      <c r="F115" s="1" t="n">
        <f aca="false">E115-B115</f>
        <v>272.81</v>
      </c>
      <c r="G115" s="1" t="n">
        <f aca="false">D115+(D114-D115)*0.1</f>
        <v>119.262</v>
      </c>
    </row>
    <row r="116" customFormat="false" ht="13.5" hidden="false" customHeight="false" outlineLevel="0" collapsed="false">
      <c r="A116" s="1" t="n">
        <v>420</v>
      </c>
      <c r="B116" s="1" t="n">
        <v>-11964.08</v>
      </c>
      <c r="C116" s="1" t="n">
        <v>-11875.58</v>
      </c>
      <c r="D116" s="1" t="n">
        <f aca="false">C116-B116</f>
        <v>88.5</v>
      </c>
      <c r="E116" s="1" t="n">
        <v>-11738.47</v>
      </c>
      <c r="F116" s="1" t="n">
        <f aca="false">E116-B116</f>
        <v>225.610000000001</v>
      </c>
      <c r="G116" s="1" t="n">
        <f aca="false">D116+(D115-D116)*0.1</f>
        <v>91.2889999999999</v>
      </c>
    </row>
    <row r="117" customFormat="false" ht="13.5" hidden="false" customHeight="false" outlineLevel="0" collapsed="false">
      <c r="A117" s="1" t="n">
        <v>410</v>
      </c>
      <c r="B117" s="1" t="n">
        <v>-11481.92</v>
      </c>
      <c r="C117" s="1" t="n">
        <v>-11420.28</v>
      </c>
      <c r="D117" s="1" t="n">
        <f aca="false">C117-B117</f>
        <v>61.6399999999994</v>
      </c>
      <c r="E117" s="1" t="n">
        <v>-11303.45</v>
      </c>
      <c r="F117" s="1" t="n">
        <f aca="false">E117-B117</f>
        <v>178.469999999999</v>
      </c>
      <c r="G117" s="1" t="n">
        <f aca="false">D117+(D116-D117)*0.1</f>
        <v>64.3259999999995</v>
      </c>
    </row>
    <row r="118" customFormat="false" ht="13.5" hidden="false" customHeight="false" outlineLevel="0" collapsed="false">
      <c r="A118" s="1" t="n">
        <v>400</v>
      </c>
      <c r="B118" s="1" t="n">
        <v>-11008.36</v>
      </c>
      <c r="C118" s="1" t="n">
        <v>-10971.65</v>
      </c>
      <c r="D118" s="1" t="n">
        <f aca="false">C118-B118</f>
        <v>36.7100000000009</v>
      </c>
      <c r="E118" s="1" t="n">
        <v>-10876.03</v>
      </c>
      <c r="F118" s="1" t="n">
        <f aca="false">E118-B118</f>
        <v>132.33</v>
      </c>
      <c r="G118" s="1" t="n">
        <f aca="false">D118+(D117-D118)*0.1</f>
        <v>39.2030000000008</v>
      </c>
    </row>
    <row r="119" customFormat="false" ht="13.5" hidden="false" customHeight="false" outlineLevel="0" collapsed="false">
      <c r="A119" s="1" t="n">
        <v>390</v>
      </c>
      <c r="B119" s="1" t="n">
        <v>-10544.66</v>
      </c>
      <c r="C119" s="1" t="n">
        <v>-10529.83</v>
      </c>
      <c r="D119" s="1" t="n">
        <f aca="false">C119-B119</f>
        <v>14.8299999999999</v>
      </c>
      <c r="E119" s="1" t="n">
        <v>-10456.27</v>
      </c>
      <c r="F119" s="1" t="n">
        <f aca="false">E119-B119</f>
        <v>88.3899999999994</v>
      </c>
      <c r="G119" s="1" t="n">
        <f aca="false">D119+(D118-D119)*0.1</f>
        <v>17.018</v>
      </c>
    </row>
    <row r="120" customFormat="false" ht="13.5" hidden="false" customHeight="false" outlineLevel="0" collapsed="false">
      <c r="A120" s="1" t="n">
        <v>380</v>
      </c>
      <c r="B120" s="1" t="n">
        <v>-10090.66</v>
      </c>
      <c r="C120" s="1" t="n">
        <v>-10094.95</v>
      </c>
      <c r="D120" s="1" t="n">
        <f aca="false">C120-B120</f>
        <v>-4.29000000000087</v>
      </c>
      <c r="E120" s="1" t="n">
        <v>-10044.27</v>
      </c>
      <c r="F120" s="1" t="n">
        <f aca="false">E120-B120</f>
        <v>46.3899999999994</v>
      </c>
      <c r="G120" s="1" t="n">
        <f aca="false">D120+(D119-D120)*0.1</f>
        <v>-2.37800000000079</v>
      </c>
    </row>
    <row r="121" customFormat="false" ht="13.5" hidden="false" customHeight="false" outlineLevel="0" collapsed="false">
      <c r="A121" s="1" t="n">
        <v>370</v>
      </c>
      <c r="B121" s="1" t="n">
        <v>-9646.247</v>
      </c>
      <c r="C121" s="1" t="n">
        <v>-9667.162</v>
      </c>
      <c r="D121" s="1" t="n">
        <f aca="false">C121-B121</f>
        <v>-20.9150000000009</v>
      </c>
      <c r="E121" s="1" t="n">
        <v>-9640.106</v>
      </c>
      <c r="F121" s="1" t="n">
        <f aca="false">E121-B121</f>
        <v>6.14099999999962</v>
      </c>
      <c r="G121" s="1" t="n">
        <f aca="false">D121+(D120-D121)*0.4</f>
        <v>-14.2650000000009</v>
      </c>
    </row>
    <row r="122" customFormat="false" ht="13.5" hidden="false" customHeight="false" outlineLevel="0" collapsed="false">
      <c r="A122" s="1" t="n">
        <v>360</v>
      </c>
      <c r="B122" s="1" t="n">
        <v>-9211.344</v>
      </c>
      <c r="C122" s="1" t="n">
        <v>-9246.62</v>
      </c>
      <c r="D122" s="1" t="n">
        <f aca="false">C122-B122</f>
        <v>-35.2760000000017</v>
      </c>
      <c r="E122" s="1" t="n">
        <v>-9243.885</v>
      </c>
      <c r="F122" s="1" t="n">
        <f aca="false">E122-B122</f>
        <v>-32.5410000000011</v>
      </c>
      <c r="G122" s="1" t="n">
        <f aca="false">D122+(D121-D122)*0.1</f>
        <v>-33.8399000000016</v>
      </c>
    </row>
    <row r="123" customFormat="false" ht="13.5" hidden="false" customHeight="false" outlineLevel="0" collapsed="false">
      <c r="A123" s="1" t="n">
        <v>350</v>
      </c>
      <c r="B123" s="1" t="n">
        <v>-8785.907</v>
      </c>
      <c r="C123" s="1" t="n">
        <v>-8833.483</v>
      </c>
      <c r="D123" s="1" t="n">
        <f aca="false">C123-B123</f>
        <v>-47.5760000000009</v>
      </c>
      <c r="E123" s="1" t="n">
        <v>-8855.711</v>
      </c>
      <c r="F123" s="1" t="n">
        <f aca="false">E123-B123</f>
        <v>-69.8040000000001</v>
      </c>
      <c r="G123" s="1" t="n">
        <f aca="false">D123+(D122-D123)*0.1</f>
        <v>-46.346000000001</v>
      </c>
    </row>
    <row r="124" customFormat="false" ht="13.5" hidden="false" customHeight="false" outlineLevel="0" collapsed="false">
      <c r="A124" s="1" t="n">
        <v>340</v>
      </c>
      <c r="B124" s="1" t="n">
        <v>-8369.931</v>
      </c>
      <c r="C124" s="1" t="n">
        <v>-8427.918</v>
      </c>
      <c r="D124" s="1" t="n">
        <f aca="false">C124-B124</f>
        <v>-57.9869999999992</v>
      </c>
      <c r="E124" s="1" t="n">
        <v>-8475.703</v>
      </c>
      <c r="F124" s="1" t="n">
        <f aca="false">E124-B124</f>
        <v>-105.771999999999</v>
      </c>
      <c r="G124" s="1" t="n">
        <f aca="false">D124+(D123-D124)*0.1</f>
        <v>-56.9458999999994</v>
      </c>
    </row>
    <row r="125" customFormat="false" ht="13.5" hidden="false" customHeight="false" outlineLevel="0" collapsed="false">
      <c r="A125" s="1" t="n">
        <v>330</v>
      </c>
      <c r="B125" s="1" t="n">
        <v>-7963.436</v>
      </c>
      <c r="C125" s="1" t="n">
        <v>-8030.1</v>
      </c>
      <c r="D125" s="1" t="n">
        <f aca="false">C125-B125</f>
        <v>-66.6640000000007</v>
      </c>
      <c r="E125" s="1" t="n">
        <v>-8103.985</v>
      </c>
      <c r="F125" s="1" t="n">
        <f aca="false">E125-B125</f>
        <v>-140.549</v>
      </c>
      <c r="G125" s="1" t="n">
        <f aca="false">D125+(D124-D125)*0.1</f>
        <v>-65.7963000000005</v>
      </c>
      <c r="H125" s="1" t="n">
        <f aca="false">(-60-D125)/(D124-D125)*10+A125</f>
        <v>337.680073758211</v>
      </c>
    </row>
    <row r="126" customFormat="false" ht="13.5" hidden="false" customHeight="false" outlineLevel="0" collapsed="false">
      <c r="A126" s="1" t="n">
        <v>320</v>
      </c>
      <c r="B126" s="1" t="n">
        <v>-7566.469</v>
      </c>
      <c r="C126" s="1" t="n">
        <v>-7640.212</v>
      </c>
      <c r="D126" s="1" t="n">
        <f aca="false">C126-B126</f>
        <v>-73.7430000000004</v>
      </c>
      <c r="E126" s="1" t="n">
        <v>-7740.693</v>
      </c>
      <c r="F126" s="1" t="n">
        <f aca="false">E126-B126</f>
        <v>-174.224</v>
      </c>
      <c r="G126" s="1" t="n">
        <f aca="false">D126+(D125-D126)*0.1</f>
        <v>-73.0351000000004</v>
      </c>
    </row>
    <row r="127" customFormat="false" ht="13.5" hidden="false" customHeight="false" outlineLevel="0" collapsed="false">
      <c r="A127" s="1" t="n">
        <v>310</v>
      </c>
      <c r="B127" s="1" t="n">
        <v>-7179.099</v>
      </c>
      <c r="C127" s="1" t="n">
        <v>-7258.451</v>
      </c>
      <c r="D127" s="1" t="n">
        <f aca="false">C127-B127</f>
        <v>-79.3519999999999</v>
      </c>
      <c r="E127" s="1" t="n">
        <v>-7385.972</v>
      </c>
      <c r="F127" s="1" t="n">
        <f aca="false">E127-B127</f>
        <v>-206.873</v>
      </c>
      <c r="G127" s="1" t="n">
        <f aca="false">D127+(D126-D127)*0.1</f>
        <v>-78.7910999999999</v>
      </c>
    </row>
    <row r="128" customFormat="false" ht="13.5" hidden="false" customHeight="false" outlineLevel="0" collapsed="false">
      <c r="A128" s="1" t="n">
        <v>300</v>
      </c>
      <c r="B128" s="1" t="n">
        <v>-6801.414</v>
      </c>
      <c r="C128" s="1" t="n">
        <v>-6885.018</v>
      </c>
      <c r="D128" s="1" t="n">
        <f aca="false">C128-B128</f>
        <v>-83.6040000000003</v>
      </c>
      <c r="E128" s="1" t="n">
        <v>-7039.978</v>
      </c>
      <c r="F128" s="1" t="n">
        <f aca="false">E128-B128</f>
        <v>-238.564</v>
      </c>
      <c r="G128" s="1" t="n">
        <f aca="false">D128+(D127-D128)*0.1</f>
        <v>-83.1788000000002</v>
      </c>
    </row>
    <row r="129" customFormat="false" ht="13.5" hidden="false" customHeight="false" outlineLevel="0" collapsed="false">
      <c r="A129" s="1" t="n">
        <v>290</v>
      </c>
      <c r="B129" s="1" t="n">
        <v>-6433.525</v>
      </c>
      <c r="C129" s="1" t="n">
        <v>-6520.127</v>
      </c>
      <c r="D129" s="1" t="n">
        <f aca="false">C129-B129</f>
        <v>-86.6020000000008</v>
      </c>
      <c r="E129" s="1" t="n">
        <v>-6702.876</v>
      </c>
      <c r="F129" s="1" t="n">
        <f aca="false">E129-B129</f>
        <v>-269.351000000001</v>
      </c>
      <c r="G129" s="1" t="n">
        <f aca="false">D129+(D128-D129)*0.1</f>
        <v>-86.3022000000007</v>
      </c>
    </row>
    <row r="130" customFormat="false" ht="13.5" hidden="false" customHeight="false" outlineLevel="0" collapsed="false">
      <c r="A130" s="1" t="n">
        <v>280</v>
      </c>
      <c r="B130" s="1" t="n">
        <v>-6075.56</v>
      </c>
      <c r="C130" s="1" t="n">
        <v>-6164.005</v>
      </c>
      <c r="D130" s="1" t="n">
        <f aca="false">C130-B130</f>
        <v>-88.4449999999997</v>
      </c>
      <c r="E130" s="1" t="n">
        <v>-6374.847</v>
      </c>
      <c r="F130" s="1" t="n">
        <f aca="false">E130-B130</f>
        <v>-299.286999999999</v>
      </c>
      <c r="G130" s="1" t="n">
        <f aca="false">D130+(D129-D130)*0.1</f>
        <v>-88.2606999999998</v>
      </c>
    </row>
    <row r="131" customFormat="false" ht="13.5" hidden="false" customHeight="false" outlineLevel="0" collapsed="false">
      <c r="A131" s="1" t="n">
        <v>270</v>
      </c>
      <c r="B131" s="1" t="n">
        <v>-5727.662</v>
      </c>
      <c r="C131" s="1" t="n">
        <v>-5816.889</v>
      </c>
      <c r="D131" s="1" t="n">
        <f aca="false">C131-B131</f>
        <v>-89.2269999999999</v>
      </c>
      <c r="E131" s="1" t="n">
        <v>-6056.08</v>
      </c>
      <c r="F131" s="1" t="n">
        <f aca="false">E131-B131</f>
        <v>-328.418</v>
      </c>
      <c r="G131" s="1" t="n">
        <f aca="false">D131+(D130-D131)*0.1</f>
        <v>-89.1487999999999</v>
      </c>
    </row>
    <row r="132" customFormat="false" ht="13.5" hidden="false" customHeight="false" outlineLevel="0" collapsed="false">
      <c r="A132" s="1" t="n">
        <v>260</v>
      </c>
      <c r="B132" s="1" t="n">
        <v>-5389.997</v>
      </c>
      <c r="C132" s="1" t="n">
        <v>-5479.03</v>
      </c>
      <c r="D132" s="1" t="n">
        <f aca="false">C132-B132</f>
        <v>-89.0329999999995</v>
      </c>
      <c r="E132" s="1" t="n">
        <v>-5746.778</v>
      </c>
      <c r="F132" s="1" t="n">
        <f aca="false">E132-B132</f>
        <v>-356.781</v>
      </c>
      <c r="G132" s="1" t="n">
        <f aca="false">D132+(D131-D132)*0.1</f>
        <v>-89.0523999999995</v>
      </c>
    </row>
    <row r="133" customFormat="false" ht="13.5" hidden="false" customHeight="false" outlineLevel="0" collapsed="false">
      <c r="A133" s="1" t="n">
        <v>250</v>
      </c>
      <c r="B133" s="1" t="n">
        <v>-5062.746</v>
      </c>
      <c r="C133" s="1" t="n">
        <v>-5150.69</v>
      </c>
      <c r="D133" s="1" t="n">
        <f aca="false">C133-B133</f>
        <v>-87.9439999999995</v>
      </c>
      <c r="E133" s="1" t="n">
        <v>-5447.157</v>
      </c>
      <c r="F133" s="1" t="n">
        <f aca="false">E133-B133</f>
        <v>-384.411</v>
      </c>
    </row>
    <row r="134" customFormat="false" ht="13.5" hidden="false" customHeight="false" outlineLevel="0" collapsed="false">
      <c r="A134" s="1" t="n">
        <v>240</v>
      </c>
      <c r="B134" s="1" t="n">
        <v>-4746.105</v>
      </c>
      <c r="C134" s="1" t="n">
        <v>-4832.148</v>
      </c>
      <c r="D134" s="1" t="n">
        <f aca="false">C134-B134</f>
        <v>-86.0430000000006</v>
      </c>
      <c r="E134" s="1" t="n">
        <v>-5157.447</v>
      </c>
      <c r="F134" s="1" t="n">
        <f aca="false">E134-B134</f>
        <v>-411.342000000001</v>
      </c>
    </row>
    <row r="135" customFormat="false" ht="13.5" hidden="false" customHeight="false" outlineLevel="0" collapsed="false">
      <c r="A135" s="1" t="n">
        <v>230</v>
      </c>
      <c r="B135" s="1" t="n">
        <v>-4440.292</v>
      </c>
      <c r="C135" s="1" t="n">
        <v>-4523.698</v>
      </c>
      <c r="D135" s="1" t="n">
        <f aca="false">C135-B135</f>
        <v>-83.406</v>
      </c>
      <c r="E135" s="1" t="n">
        <v>-4877.891</v>
      </c>
      <c r="F135" s="1" t="n">
        <f aca="false">E135-B135</f>
        <v>-437.598999999999</v>
      </c>
    </row>
    <row r="136" customFormat="false" ht="13.5" hidden="false" customHeight="false" outlineLevel="0" collapsed="false">
      <c r="A136" s="1" t="n">
        <v>220</v>
      </c>
      <c r="B136" s="1" t="n">
        <v>-4145.537</v>
      </c>
      <c r="C136" s="1" t="n">
        <v>-4225.648</v>
      </c>
      <c r="D136" s="1" t="n">
        <f aca="false">C136-B136</f>
        <v>-80.1109999999999</v>
      </c>
      <c r="E136" s="1" t="n">
        <v>-4608.744</v>
      </c>
      <c r="F136" s="1" t="n">
        <f aca="false">E136-B136</f>
        <v>-463.206999999999</v>
      </c>
    </row>
    <row r="137" customFormat="false" ht="13.5" hidden="false" customHeight="false" outlineLevel="0" collapsed="false">
      <c r="A137" s="1" t="n">
        <v>210</v>
      </c>
      <c r="B137" s="1" t="n">
        <v>-3862.089</v>
      </c>
      <c r="C137" s="1" t="n">
        <v>-3938.324</v>
      </c>
      <c r="D137" s="1" t="n">
        <f aca="false">C137-B137</f>
        <v>-76.2350000000001</v>
      </c>
      <c r="E137" s="1" t="n">
        <v>-4350.276</v>
      </c>
      <c r="F137" s="1" t="n">
        <f aca="false">E137-B137</f>
        <v>-488.187</v>
      </c>
    </row>
    <row r="138" customFormat="false" ht="13.5" hidden="false" customHeight="false" outlineLevel="0" collapsed="false">
      <c r="A138" s="1" t="n">
        <v>200</v>
      </c>
      <c r="B138" s="1" t="n">
        <v>-3590.209</v>
      </c>
      <c r="C138" s="1" t="n">
        <v>-3662.07</v>
      </c>
      <c r="D138" s="1" t="n">
        <f aca="false">C138-B138</f>
        <v>-71.8610000000003</v>
      </c>
      <c r="E138" s="1" t="n">
        <v>-4102.767</v>
      </c>
      <c r="F138" s="1" t="n">
        <f aca="false">E138-B138</f>
        <v>-512.558</v>
      </c>
    </row>
    <row r="139" customFormat="false" ht="13.5" hidden="false" customHeight="false" outlineLevel="0" collapsed="false">
      <c r="A139" s="1" t="n">
        <v>190</v>
      </c>
      <c r="B139" s="1" t="n">
        <v>-3330.173</v>
      </c>
      <c r="C139" s="1" t="n">
        <v>-3397.244</v>
      </c>
      <c r="D139" s="1" t="n">
        <f aca="false">C139-B139</f>
        <v>-67.0710000000004</v>
      </c>
      <c r="E139" s="1" t="n">
        <v>-3866.506</v>
      </c>
      <c r="F139" s="1" t="n">
        <f aca="false">E139-B139</f>
        <v>-536.333</v>
      </c>
    </row>
    <row r="140" customFormat="false" ht="13.5" hidden="false" customHeight="false" outlineLevel="0" collapsed="false">
      <c r="A140" s="1" t="n">
        <v>180</v>
      </c>
      <c r="B140" s="1" t="n">
        <v>-3082.261</v>
      </c>
      <c r="C140" s="1" t="n">
        <v>-3144.227</v>
      </c>
      <c r="D140" s="1" t="n">
        <f aca="false">C140-B140</f>
        <v>-61.9659999999999</v>
      </c>
      <c r="E140" s="1" t="n">
        <v>-3641.788</v>
      </c>
      <c r="F140" s="1" t="n">
        <f aca="false">E140-B140</f>
        <v>-559.527</v>
      </c>
    </row>
    <row r="141" customFormat="false" ht="13.5" hidden="false" customHeight="false" outlineLevel="0" collapsed="false">
      <c r="A141" s="1" t="n">
        <v>170</v>
      </c>
      <c r="B141" s="1" t="n">
        <v>-2846.757</v>
      </c>
      <c r="C141" s="1" t="n">
        <v>-2903.42</v>
      </c>
      <c r="D141" s="1" t="n">
        <f aca="false">C141-B141</f>
        <v>-56.663</v>
      </c>
      <c r="E141" s="1" t="n">
        <v>-3428.906</v>
      </c>
      <c r="F141" s="1" t="n">
        <f aca="false">E141-B141</f>
        <v>-582.149</v>
      </c>
    </row>
    <row r="142" customFormat="false" ht="13.5" hidden="false" customHeight="false" outlineLevel="0" collapsed="false">
      <c r="A142" s="1" t="n">
        <v>160</v>
      </c>
      <c r="B142" s="1" t="n">
        <v>-2623.934</v>
      </c>
      <c r="C142" s="1" t="n">
        <v>-2675.252</v>
      </c>
      <c r="D142" s="1" t="n">
        <f aca="false">C142-B142</f>
        <v>-51.3179999999998</v>
      </c>
      <c r="E142" s="1" t="n">
        <v>-3228.143</v>
      </c>
      <c r="F142" s="1" t="n">
        <f aca="false">E142-B142</f>
        <v>-604.209</v>
      </c>
    </row>
    <row r="143" customFormat="false" ht="13.5" hidden="false" customHeight="false" outlineLevel="0" collapsed="false">
      <c r="A143" s="1" t="n">
        <v>150</v>
      </c>
      <c r="B143" s="1" t="n">
        <v>-2414.039</v>
      </c>
      <c r="C143" s="1" t="n">
        <v>-2460.212</v>
      </c>
      <c r="D143" s="1" t="n">
        <f aca="false">C143-B143</f>
        <v>-46.1729999999998</v>
      </c>
      <c r="E143" s="1" t="n">
        <v>-3039.753</v>
      </c>
      <c r="F143" s="1" t="n">
        <f aca="false">E143-B143</f>
        <v>-625.714</v>
      </c>
    </row>
    <row r="144" customFormat="false" ht="13.5" hidden="false" customHeight="false" outlineLevel="0" collapsed="false">
      <c r="A144" s="1" t="n">
        <v>140</v>
      </c>
      <c r="B144" s="1" t="n">
        <v>-2217.27</v>
      </c>
      <c r="C144" s="1" t="n">
        <v>-2259.234</v>
      </c>
      <c r="D144" s="1" t="n">
        <f aca="false">C144-B144</f>
        <v>-41.9639999999999</v>
      </c>
      <c r="E144" s="1" t="n">
        <v>-2863.94</v>
      </c>
      <c r="F144" s="1" t="n">
        <f aca="false">E144-B144</f>
        <v>-646.67</v>
      </c>
    </row>
    <row r="145" customFormat="false" ht="13.5" hidden="false" customHeight="false" outlineLevel="0" collapsed="false">
      <c r="A145" s="1" t="n">
        <v>130</v>
      </c>
      <c r="B145" s="1" t="n">
        <v>-2033.729</v>
      </c>
      <c r="C145" s="1" t="n">
        <v>-2073.448</v>
      </c>
      <c r="D145" s="1" t="n">
        <f aca="false">C145-B145</f>
        <v>-39.7189999999998</v>
      </c>
      <c r="E145" s="1" t="n">
        <v>-2700.812</v>
      </c>
      <c r="F145" s="1" t="n">
        <f aca="false">E145-B145</f>
        <v>-667.083</v>
      </c>
    </row>
    <row r="146" customFormat="false" ht="13.5" hidden="false" customHeight="false" outlineLevel="0" collapsed="false">
      <c r="A146" s="1" t="n">
        <v>120</v>
      </c>
      <c r="B146" s="1" t="n">
        <v>-1863.358</v>
      </c>
      <c r="C146" s="1" t="n">
        <v>-1902.379</v>
      </c>
      <c r="D146" s="1" t="n">
        <f aca="false">C146-B146</f>
        <v>-39.021</v>
      </c>
      <c r="E146" s="1" t="n">
        <v>-2550.323</v>
      </c>
      <c r="F146" s="1" t="n">
        <f aca="false">E146-B146</f>
        <v>-686.965</v>
      </c>
    </row>
    <row r="147" customFormat="false" ht="13.5" hidden="false" customHeight="false" outlineLevel="0" collapsed="false">
      <c r="A147" s="1" t="n">
        <v>110</v>
      </c>
      <c r="B147" s="1" t="n">
        <v>-1705.828</v>
      </c>
      <c r="C147" s="1" t="n">
        <v>-1745.354</v>
      </c>
      <c r="D147" s="1" t="n">
        <f aca="false">C147-B147</f>
        <v>-39.5260000000001</v>
      </c>
      <c r="E147" s="1" t="n">
        <v>-2412.159</v>
      </c>
      <c r="F147" s="1" t="n">
        <f aca="false">E147-B147</f>
        <v>-706.331</v>
      </c>
    </row>
    <row r="148" customFormat="false" ht="13.5" hidden="false" customHeight="false" outlineLevel="0" collapsed="false">
      <c r="A148" s="1" t="n">
        <v>100</v>
      </c>
      <c r="B148" s="1" t="n">
        <v>-1560.35</v>
      </c>
      <c r="C148" s="1" t="n">
        <v>-1601.333</v>
      </c>
      <c r="D148" s="1" t="n">
        <f aca="false">C148-B148</f>
        <v>-40.9830000000002</v>
      </c>
      <c r="E148" s="1" t="n">
        <v>-2285.557</v>
      </c>
      <c r="F148" s="1" t="n">
        <f aca="false">E148-B148</f>
        <v>-725.207</v>
      </c>
    </row>
    <row r="149" customFormat="false" ht="13.5" hidden="false" customHeight="false" outlineLevel="0" collapsed="false">
      <c r="A149" s="1" t="n">
        <v>90</v>
      </c>
      <c r="B149" s="1" t="n">
        <v>-1425.343</v>
      </c>
      <c r="C149" s="1" t="n">
        <v>-1468.545</v>
      </c>
      <c r="D149" s="1" t="n">
        <f aca="false">C149-B149</f>
        <v>-43.202</v>
      </c>
      <c r="E149" s="1" t="n">
        <v>-2168.988</v>
      </c>
      <c r="F149" s="1" t="n">
        <f aca="false">E149-B149</f>
        <v>-743.645</v>
      </c>
    </row>
    <row r="150" customFormat="false" ht="13.5" hidden="false" customHeight="false" outlineLevel="0" collapsed="false">
      <c r="A150" s="1" t="n">
        <v>80</v>
      </c>
      <c r="B150" s="1" t="n">
        <v>-1297.833</v>
      </c>
      <c r="C150" s="1" t="n">
        <v>-1343.857</v>
      </c>
      <c r="D150" s="1" t="n">
        <f aca="false">C150-B150</f>
        <v>-46.0239999999999</v>
      </c>
      <c r="E150" s="1" t="n">
        <v>-2059.571</v>
      </c>
      <c r="F150" s="1" t="n">
        <f aca="false">E150-B150</f>
        <v>-761.738</v>
      </c>
    </row>
    <row r="151" customFormat="false" ht="13.5" hidden="false" customHeight="false" outlineLevel="0" collapsed="false">
      <c r="A151" s="1" t="n">
        <v>70</v>
      </c>
      <c r="B151" s="1" t="n">
        <v>-1172.283</v>
      </c>
      <c r="C151" s="1" t="n">
        <v>-1221.601</v>
      </c>
      <c r="D151" s="1" t="n">
        <f aca="false">C151-B151</f>
        <v>-49.3180000000002</v>
      </c>
      <c r="E151" s="1" t="n">
        <v>-1951.942</v>
      </c>
      <c r="F151" s="1" t="n">
        <f aca="false">E151-B151</f>
        <v>-779.659</v>
      </c>
    </row>
    <row r="152" customFormat="false" ht="13.5" hidden="false" customHeight="false" outlineLevel="0" collapsed="false">
      <c r="A152" s="1" t="n">
        <v>60</v>
      </c>
      <c r="B152" s="1" t="n">
        <v>-1038.178</v>
      </c>
      <c r="C152" s="1" t="n">
        <v>-1091.15</v>
      </c>
      <c r="D152" s="1" t="n">
        <f aca="false">C152-B152</f>
        <v>-52.972</v>
      </c>
      <c r="E152" s="1" t="n">
        <v>-1835.926</v>
      </c>
      <c r="F152" s="1" t="n">
        <f aca="false">E152-B152</f>
        <v>-797.748</v>
      </c>
    </row>
    <row r="153" customFormat="false" ht="13.5" hidden="false" customHeight="false" outlineLevel="0" collapsed="false">
      <c r="A153" s="1" t="n">
        <v>50</v>
      </c>
      <c r="B153" s="1" t="n">
        <v>-874.5591</v>
      </c>
      <c r="C153" s="1" t="n">
        <v>-931.4483</v>
      </c>
      <c r="D153" s="1" t="n">
        <f aca="false">C153-B153</f>
        <v>-56.8892000000001</v>
      </c>
      <c r="E153" s="1" t="n">
        <v>-1691.248</v>
      </c>
      <c r="F153" s="1" t="n">
        <f aca="false">E153-B153</f>
        <v>-816.6889</v>
      </c>
    </row>
    <row r="154" customFormat="false" ht="13.5" hidden="false" customHeight="false" outlineLevel="0" collapsed="false">
      <c r="A154" s="1" t="n">
        <v>40</v>
      </c>
      <c r="B154" s="1" t="n">
        <v>-636.0093</v>
      </c>
      <c r="C154" s="1" t="n">
        <v>-696.9991</v>
      </c>
      <c r="D154" s="1" t="n">
        <f aca="false">C154-B154</f>
        <v>-60.9897999999999</v>
      </c>
      <c r="E154" s="1" t="n">
        <v>-1474</v>
      </c>
      <c r="F154" s="1" t="n">
        <f aca="false">E154-B154</f>
        <v>-837.9907</v>
      </c>
    </row>
    <row r="155" customFormat="false" ht="13.5" hidden="false" customHeight="false" outlineLevel="0" collapsed="false">
      <c r="A155" s="1" t="n">
        <v>30</v>
      </c>
      <c r="B155" s="1" t="n">
        <v>-209.7311</v>
      </c>
      <c r="C155" s="1" t="n">
        <v>-274.9391</v>
      </c>
      <c r="D155" s="1" t="n">
        <f aca="false">C155-B155</f>
        <v>-65.208</v>
      </c>
      <c r="E155" s="1" t="n">
        <v>-1075.191</v>
      </c>
      <c r="F155" s="1" t="n">
        <f aca="false">E155-B155</f>
        <v>-865.4599</v>
      </c>
    </row>
    <row r="156" customFormat="false" ht="13.5" hidden="false" customHeight="false" outlineLevel="0" collapsed="false">
      <c r="A156" s="1" t="n">
        <v>20</v>
      </c>
      <c r="B156" s="1" t="n">
        <v>759.0952</v>
      </c>
      <c r="C156" s="1" t="n">
        <v>689.6023</v>
      </c>
      <c r="D156" s="1" t="n">
        <f aca="false">C156-B156</f>
        <v>-69.4929</v>
      </c>
      <c r="E156" s="1" t="n">
        <v>-152.1128</v>
      </c>
      <c r="F156" s="1" t="n">
        <f aca="false">E156-B156</f>
        <v>-911.208</v>
      </c>
    </row>
    <row r="157" customFormat="false" ht="13.5" hidden="false" customHeight="false" outlineLevel="0" collapsed="false">
      <c r="A157" s="1" t="n">
        <v>10</v>
      </c>
      <c r="B157" s="1" t="n">
        <v>4106.626</v>
      </c>
      <c r="C157" s="1" t="n">
        <v>4032.819</v>
      </c>
      <c r="D157" s="1" t="n">
        <f aca="false">C157-B157</f>
        <v>-73.8070000000002</v>
      </c>
      <c r="E157" s="1" t="n">
        <v>3068.189</v>
      </c>
      <c r="F157" s="1" t="n">
        <f aca="false">E157-B157</f>
        <v>-1038.43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H151" activeCellId="0" sqref="H15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424</v>
      </c>
      <c r="E1" s="2" t="n">
        <v>441</v>
      </c>
      <c r="F1" s="2" t="n">
        <v>449</v>
      </c>
      <c r="G1" s="2" t="n">
        <v>453</v>
      </c>
      <c r="H1" s="1" t="s">
        <v>2</v>
      </c>
    </row>
    <row r="2" customFormat="false" ht="13.5" hidden="false" customHeight="false" outlineLevel="0" collapsed="false">
      <c r="D2" s="1" t="n">
        <v>-92</v>
      </c>
      <c r="E2" s="1" t="n">
        <v>-29</v>
      </c>
      <c r="F2" s="1" t="n">
        <v>1</v>
      </c>
      <c r="G2" s="1" t="n">
        <v>16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435.69</v>
      </c>
      <c r="C4" s="1" t="n">
        <v>-83422.21</v>
      </c>
      <c r="D4" s="1" t="n">
        <f aca="false">C4-B4</f>
        <v>4013.48</v>
      </c>
      <c r="E4" s="1" t="n">
        <v>-87150.52</v>
      </c>
      <c r="F4" s="1" t="n">
        <f aca="false">E4-B4</f>
        <v>285.169999999998</v>
      </c>
    </row>
    <row r="5" customFormat="false" ht="13.5" hidden="false" customHeight="false" outlineLevel="0" collapsed="false">
      <c r="A5" s="1" t="n">
        <v>1490</v>
      </c>
      <c r="B5" s="1" t="n">
        <v>-86554.98</v>
      </c>
      <c r="C5" s="1" t="n">
        <v>-82579.78</v>
      </c>
      <c r="D5" s="1" t="n">
        <f aca="false">C5-B5</f>
        <v>3975.2</v>
      </c>
      <c r="E5" s="1" t="n">
        <v>-86259.8</v>
      </c>
      <c r="F5" s="1" t="n">
        <f aca="false">E5-B5</f>
        <v>295.179999999993</v>
      </c>
    </row>
    <row r="6" customFormat="false" ht="13.5" hidden="false" customHeight="false" outlineLevel="0" collapsed="false">
      <c r="A6" s="1" t="n">
        <v>1480</v>
      </c>
      <c r="B6" s="1" t="n">
        <v>-85676.79</v>
      </c>
      <c r="C6" s="1" t="n">
        <v>-81739.86</v>
      </c>
      <c r="D6" s="1" t="n">
        <f aca="false">C6-B6</f>
        <v>3936.92999999999</v>
      </c>
      <c r="E6" s="1" t="n">
        <v>-85371.71</v>
      </c>
      <c r="F6" s="1" t="n">
        <f aca="false">E6-B6</f>
        <v>305.079999999987</v>
      </c>
    </row>
    <row r="7" customFormat="false" ht="13.5" hidden="false" customHeight="false" outlineLevel="0" collapsed="false">
      <c r="A7" s="1" t="n">
        <v>1470</v>
      </c>
      <c r="B7" s="1" t="n">
        <v>-84801.12</v>
      </c>
      <c r="C7" s="1" t="n">
        <v>-80902.45</v>
      </c>
      <c r="D7" s="1" t="n">
        <f aca="false">C7-B7</f>
        <v>3898.67</v>
      </c>
      <c r="E7" s="1" t="n">
        <v>-84486.27</v>
      </c>
      <c r="F7" s="1" t="n">
        <f aca="false">E7-B7</f>
        <v>314.849999999991</v>
      </c>
    </row>
    <row r="8" customFormat="false" ht="13.5" hidden="false" customHeight="false" outlineLevel="0" collapsed="false">
      <c r="A8" s="1" t="n">
        <v>1460</v>
      </c>
      <c r="B8" s="1" t="n">
        <v>-83927.98</v>
      </c>
      <c r="C8" s="1" t="n">
        <v>-80067.59</v>
      </c>
      <c r="D8" s="1" t="n">
        <f aca="false">C8-B8</f>
        <v>3860.39</v>
      </c>
      <c r="E8" s="1" t="n">
        <v>-83603.46</v>
      </c>
      <c r="F8" s="1" t="n">
        <f aca="false">E8-B8</f>
        <v>324.51999999999</v>
      </c>
    </row>
    <row r="9" customFormat="false" ht="13.5" hidden="false" customHeight="false" outlineLevel="0" collapsed="false">
      <c r="A9" s="1" t="n">
        <v>1450</v>
      </c>
      <c r="B9" s="1" t="n">
        <v>-83057.39</v>
      </c>
      <c r="C9" s="1" t="n">
        <v>-79235.27</v>
      </c>
      <c r="D9" s="1" t="n">
        <f aca="false">C9-B9</f>
        <v>3822.12</v>
      </c>
      <c r="E9" s="1" t="n">
        <v>-82723.33</v>
      </c>
      <c r="F9" s="1" t="n">
        <f aca="false">E9-B9</f>
        <v>334.059999999998</v>
      </c>
    </row>
    <row r="10" customFormat="false" ht="13.5" hidden="false" customHeight="false" outlineLevel="0" collapsed="false">
      <c r="A10" s="1" t="n">
        <v>1440</v>
      </c>
      <c r="B10" s="1" t="n">
        <v>-82189.36</v>
      </c>
      <c r="C10" s="1" t="n">
        <v>-78405.5</v>
      </c>
      <c r="D10" s="1" t="n">
        <f aca="false">C10-B10</f>
        <v>3783.86</v>
      </c>
      <c r="E10" s="1" t="n">
        <v>-81845.87</v>
      </c>
      <c r="F10" s="1" t="n">
        <f aca="false">E10-B10</f>
        <v>343.490000000005</v>
      </c>
    </row>
    <row r="11" customFormat="false" ht="13.5" hidden="false" customHeight="false" outlineLevel="0" collapsed="false">
      <c r="A11" s="1" t="n">
        <v>1430</v>
      </c>
      <c r="B11" s="1" t="n">
        <v>-81323.89</v>
      </c>
      <c r="C11" s="1" t="n">
        <v>-77578.3</v>
      </c>
      <c r="D11" s="1" t="n">
        <f aca="false">C11-B11</f>
        <v>3745.59</v>
      </c>
      <c r="E11" s="1" t="n">
        <v>-80971.09</v>
      </c>
      <c r="F11" s="1" t="n">
        <f aca="false">E11-B11</f>
        <v>352.800000000003</v>
      </c>
    </row>
    <row r="12" customFormat="false" ht="13.5" hidden="false" customHeight="false" outlineLevel="0" collapsed="false">
      <c r="A12" s="1" t="n">
        <v>1420</v>
      </c>
      <c r="B12" s="1" t="n">
        <v>-80461</v>
      </c>
      <c r="C12" s="1" t="n">
        <v>-76753.69</v>
      </c>
      <c r="D12" s="1" t="n">
        <f aca="false">C12-B12</f>
        <v>3707.31</v>
      </c>
      <c r="E12" s="1" t="n">
        <v>-80099.02</v>
      </c>
      <c r="F12" s="1" t="n">
        <f aca="false">E12-B12</f>
        <v>361.979999999996</v>
      </c>
    </row>
    <row r="13" customFormat="false" ht="13.5" hidden="false" customHeight="false" outlineLevel="0" collapsed="false">
      <c r="A13" s="1" t="n">
        <v>1410</v>
      </c>
      <c r="B13" s="1" t="n">
        <v>-79600.7</v>
      </c>
      <c r="C13" s="1" t="n">
        <v>-75931.66</v>
      </c>
      <c r="D13" s="1" t="n">
        <f aca="false">C13-B13</f>
        <v>3669.03999999999</v>
      </c>
      <c r="E13" s="1" t="n">
        <v>-79229.67</v>
      </c>
      <c r="F13" s="1" t="n">
        <f aca="false">E13-B13</f>
        <v>371.029999999999</v>
      </c>
    </row>
    <row r="14" customFormat="false" ht="13.5" hidden="false" customHeight="false" outlineLevel="0" collapsed="false">
      <c r="A14" s="1" t="n">
        <v>1400</v>
      </c>
      <c r="B14" s="1" t="n">
        <v>-78743.01</v>
      </c>
      <c r="C14" s="1" t="n">
        <v>-75112.23</v>
      </c>
      <c r="D14" s="1" t="n">
        <f aca="false">C14-B14</f>
        <v>3630.78</v>
      </c>
      <c r="E14" s="1" t="n">
        <v>-78363.04</v>
      </c>
      <c r="F14" s="1" t="n">
        <f aca="false">E14-B14</f>
        <v>379.970000000001</v>
      </c>
    </row>
    <row r="15" customFormat="false" ht="13.5" hidden="false" customHeight="false" outlineLevel="0" collapsed="false">
      <c r="A15" s="1" t="n">
        <v>1390</v>
      </c>
      <c r="B15" s="1" t="n">
        <v>-77887.93</v>
      </c>
      <c r="C15" s="1" t="n">
        <v>-74295.42</v>
      </c>
      <c r="D15" s="1" t="n">
        <f aca="false">C15-B15</f>
        <v>3592.50999999999</v>
      </c>
      <c r="E15" s="1" t="n">
        <v>-77499.16</v>
      </c>
      <c r="F15" s="1" t="n">
        <f aca="false">E15-B15</f>
        <v>388.76999999999</v>
      </c>
    </row>
    <row r="16" customFormat="false" ht="13.5" hidden="false" customHeight="false" outlineLevel="0" collapsed="false">
      <c r="A16" s="1" t="n">
        <v>1380</v>
      </c>
      <c r="B16" s="1" t="n">
        <v>-77035.48</v>
      </c>
      <c r="C16" s="1" t="n">
        <v>-73481.24</v>
      </c>
      <c r="D16" s="1" t="n">
        <f aca="false">C16-B16</f>
        <v>3554.23999999999</v>
      </c>
      <c r="E16" s="1" t="n">
        <v>-76638.02</v>
      </c>
      <c r="F16" s="1" t="n">
        <f aca="false">E16-B16</f>
        <v>397.459999999992</v>
      </c>
    </row>
    <row r="17" customFormat="false" ht="13.5" hidden="false" customHeight="false" outlineLevel="0" collapsed="false">
      <c r="A17" s="1" t="n">
        <v>1370</v>
      </c>
      <c r="B17" s="1" t="n">
        <v>-76185.66</v>
      </c>
      <c r="C17" s="1" t="n">
        <v>-72669.7</v>
      </c>
      <c r="D17" s="1" t="n">
        <f aca="false">C17-B17</f>
        <v>3515.96000000001</v>
      </c>
      <c r="E17" s="1" t="n">
        <v>-75779.67</v>
      </c>
      <c r="F17" s="1" t="n">
        <f aca="false">E17-B17</f>
        <v>405.990000000005</v>
      </c>
    </row>
    <row r="18" customFormat="false" ht="13.5" hidden="false" customHeight="false" outlineLevel="0" collapsed="false">
      <c r="A18" s="1" t="n">
        <v>1360</v>
      </c>
      <c r="B18" s="1" t="n">
        <v>-75338.51</v>
      </c>
      <c r="C18" s="1" t="n">
        <v>-71860.8</v>
      </c>
      <c r="D18" s="1" t="n">
        <f aca="false">C18-B18</f>
        <v>3477.70999999999</v>
      </c>
      <c r="E18" s="1" t="n">
        <v>-74924.09</v>
      </c>
      <c r="F18" s="1" t="n">
        <f aca="false">E18-B18</f>
        <v>414.419999999998</v>
      </c>
    </row>
    <row r="19" customFormat="false" ht="13.5" hidden="false" customHeight="false" outlineLevel="0" collapsed="false">
      <c r="A19" s="1" t="n">
        <v>1350</v>
      </c>
      <c r="B19" s="1" t="n">
        <v>-74494.01</v>
      </c>
      <c r="C19" s="1" t="n">
        <v>-71054.58</v>
      </c>
      <c r="D19" s="1" t="n">
        <f aca="false">C19-B19</f>
        <v>3439.42999999999</v>
      </c>
      <c r="E19" s="1" t="n">
        <v>-74071.32</v>
      </c>
      <c r="F19" s="1" t="n">
        <f aca="false">E19-B19</f>
        <v>422.689999999988</v>
      </c>
    </row>
    <row r="20" customFormat="false" ht="13.5" hidden="false" customHeight="false" outlineLevel="0" collapsed="false">
      <c r="A20" s="1" t="n">
        <v>1340</v>
      </c>
      <c r="B20" s="1" t="n">
        <v>-73652.2</v>
      </c>
      <c r="C20" s="1" t="n">
        <v>-70251.03</v>
      </c>
      <c r="D20" s="1" t="n">
        <f aca="false">C20-B20</f>
        <v>3401.17</v>
      </c>
      <c r="E20" s="1" t="n">
        <v>-73221.37</v>
      </c>
      <c r="F20" s="1" t="n">
        <f aca="false">E20-B20</f>
        <v>430.830000000002</v>
      </c>
    </row>
    <row r="21" customFormat="false" ht="13.5" hidden="false" customHeight="false" outlineLevel="0" collapsed="false">
      <c r="A21" s="1" t="n">
        <v>1330</v>
      </c>
      <c r="B21" s="1" t="n">
        <v>-72813.06</v>
      </c>
      <c r="C21" s="1" t="n">
        <v>-69450.17</v>
      </c>
      <c r="D21" s="1" t="n">
        <f aca="false">C21-B21</f>
        <v>3362.89</v>
      </c>
      <c r="E21" s="1" t="n">
        <v>-72374.24</v>
      </c>
      <c r="F21" s="1" t="n">
        <f aca="false">E21-B21</f>
        <v>438.819999999992</v>
      </c>
    </row>
    <row r="22" customFormat="false" ht="13.5" hidden="false" customHeight="false" outlineLevel="0" collapsed="false">
      <c r="A22" s="1" t="n">
        <v>1320</v>
      </c>
      <c r="B22" s="1" t="n">
        <v>-71976.64</v>
      </c>
      <c r="C22" s="1" t="n">
        <v>-68652.02</v>
      </c>
      <c r="D22" s="1" t="n">
        <f aca="false">C22-B22</f>
        <v>3324.62</v>
      </c>
      <c r="E22" s="1" t="n">
        <v>-71529.96</v>
      </c>
      <c r="F22" s="1" t="n">
        <f aca="false">E22-B22</f>
        <v>446.679999999993</v>
      </c>
    </row>
    <row r="23" customFormat="false" ht="13.5" hidden="false" customHeight="false" outlineLevel="0" collapsed="false">
      <c r="A23" s="1" t="n">
        <v>1310</v>
      </c>
      <c r="B23" s="1" t="n">
        <v>-71142.94</v>
      </c>
      <c r="C23" s="1" t="n">
        <v>-67856.58</v>
      </c>
      <c r="D23" s="1" t="n">
        <f aca="false">C23-B23</f>
        <v>3286.36</v>
      </c>
      <c r="E23" s="1" t="n">
        <v>-70688.55</v>
      </c>
      <c r="F23" s="1" t="n">
        <f aca="false">E23-B23</f>
        <v>454.389999999999</v>
      </c>
    </row>
    <row r="24" customFormat="false" ht="13.5" hidden="false" customHeight="false" outlineLevel="0" collapsed="false">
      <c r="A24" s="1" t="n">
        <v>1300</v>
      </c>
      <c r="B24" s="1" t="n">
        <v>-70311.97</v>
      </c>
      <c r="C24" s="1" t="n">
        <v>-67063.88</v>
      </c>
      <c r="D24" s="1" t="n">
        <f aca="false">C24-B24</f>
        <v>3248.09</v>
      </c>
      <c r="E24" s="1" t="n">
        <v>-69850.01</v>
      </c>
      <c r="F24" s="1" t="n">
        <f aca="false">E24-B24</f>
        <v>461.960000000006</v>
      </c>
    </row>
    <row r="25" customFormat="false" ht="13.5" hidden="false" customHeight="false" outlineLevel="0" collapsed="false">
      <c r="A25" s="1" t="n">
        <v>1290</v>
      </c>
      <c r="B25" s="1" t="n">
        <v>-69483.74</v>
      </c>
      <c r="C25" s="1" t="n">
        <v>-66273.92</v>
      </c>
      <c r="D25" s="1" t="n">
        <f aca="false">C25-B25</f>
        <v>3209.82000000001</v>
      </c>
      <c r="E25" s="1" t="n">
        <v>-69014.38</v>
      </c>
      <c r="F25" s="1" t="n">
        <f aca="false">E25-B25</f>
        <v>469.360000000001</v>
      </c>
    </row>
    <row r="26" customFormat="false" ht="13.5" hidden="false" customHeight="false" outlineLevel="0" collapsed="false">
      <c r="A26" s="1" t="n">
        <v>1280</v>
      </c>
      <c r="B26" s="1" t="n">
        <v>-68658.27</v>
      </c>
      <c r="C26" s="1" t="n">
        <v>-65486.72</v>
      </c>
      <c r="D26" s="1" t="n">
        <f aca="false">C26-B26</f>
        <v>3171.55</v>
      </c>
      <c r="E26" s="1" t="n">
        <v>-68181.65</v>
      </c>
      <c r="F26" s="1" t="n">
        <f aca="false">E26-B26</f>
        <v>476.62000000001</v>
      </c>
    </row>
    <row r="27" customFormat="false" ht="13.5" hidden="false" customHeight="false" outlineLevel="0" collapsed="false">
      <c r="A27" s="1" t="n">
        <v>1270</v>
      </c>
      <c r="B27" s="1" t="n">
        <v>-67835.59</v>
      </c>
      <c r="C27" s="1" t="n">
        <v>-64702.3</v>
      </c>
      <c r="D27" s="1" t="n">
        <f aca="false">C27-B27</f>
        <v>3133.28999999999</v>
      </c>
      <c r="E27" s="1" t="n">
        <v>-67351.86</v>
      </c>
      <c r="F27" s="1" t="n">
        <f aca="false">E27-B27</f>
        <v>483.729999999996</v>
      </c>
    </row>
    <row r="28" customFormat="false" ht="13.5" hidden="false" customHeight="false" outlineLevel="0" collapsed="false">
      <c r="A28" s="1" t="n">
        <v>1260</v>
      </c>
      <c r="B28" s="1" t="n">
        <v>-67015.68</v>
      </c>
      <c r="C28" s="1" t="n">
        <v>-63920.66</v>
      </c>
      <c r="D28" s="1" t="n">
        <f aca="false">C28-B28</f>
        <v>3095.01999999999</v>
      </c>
      <c r="E28" s="1" t="n">
        <v>-66525.02</v>
      </c>
      <c r="F28" s="1" t="n">
        <f aca="false">E28-B28</f>
        <v>490.659999999989</v>
      </c>
    </row>
    <row r="29" customFormat="false" ht="13.5" hidden="false" customHeight="false" outlineLevel="0" collapsed="false">
      <c r="A29" s="1" t="n">
        <v>1250</v>
      </c>
      <c r="B29" s="1" t="n">
        <v>-66198.59</v>
      </c>
      <c r="C29" s="1" t="n">
        <v>-63141.83</v>
      </c>
      <c r="D29" s="1" t="n">
        <f aca="false">C29-B29</f>
        <v>3056.75999999999</v>
      </c>
      <c r="E29" s="1" t="n">
        <v>-65701.16</v>
      </c>
      <c r="F29" s="1" t="n">
        <f aca="false">E29-B29</f>
        <v>497.429999999993</v>
      </c>
    </row>
    <row r="30" customFormat="false" ht="13.5" hidden="false" customHeight="false" outlineLevel="0" collapsed="false">
      <c r="A30" s="1" t="n">
        <v>1240</v>
      </c>
      <c r="B30" s="1" t="n">
        <v>-65384.31</v>
      </c>
      <c r="C30" s="1" t="n">
        <v>-62365.82</v>
      </c>
      <c r="D30" s="1" t="n">
        <f aca="false">C30-B30</f>
        <v>3018.49</v>
      </c>
      <c r="E30" s="1" t="n">
        <v>-64880.28</v>
      </c>
      <c r="F30" s="1" t="n">
        <f aca="false">E30-B30</f>
        <v>504.029999999999</v>
      </c>
    </row>
    <row r="31" customFormat="false" ht="13.5" hidden="false" customHeight="false" outlineLevel="0" collapsed="false">
      <c r="A31" s="1" t="n">
        <v>1230</v>
      </c>
      <c r="B31" s="1" t="n">
        <v>-64572.86</v>
      </c>
      <c r="C31" s="1" t="n">
        <v>-61592.64</v>
      </c>
      <c r="D31" s="1" t="n">
        <f aca="false">C31-B31</f>
        <v>2980.22</v>
      </c>
      <c r="E31" s="1" t="n">
        <v>-64062.41</v>
      </c>
      <c r="F31" s="1" t="n">
        <f aca="false">E31-B31</f>
        <v>510.449999999997</v>
      </c>
    </row>
    <row r="32" customFormat="false" ht="13.5" hidden="false" customHeight="false" outlineLevel="0" collapsed="false">
      <c r="A32" s="1" t="n">
        <v>1220</v>
      </c>
      <c r="B32" s="1" t="n">
        <v>-63764.27</v>
      </c>
      <c r="C32" s="1" t="n">
        <v>-60822.32</v>
      </c>
      <c r="D32" s="1" t="n">
        <f aca="false">C32-B32</f>
        <v>2941.95</v>
      </c>
      <c r="E32" s="1" t="n">
        <v>-63247.58</v>
      </c>
      <c r="F32" s="1" t="n">
        <f aca="false">E32-B32</f>
        <v>516.689999999995</v>
      </c>
    </row>
    <row r="33" customFormat="false" ht="13.5" hidden="false" customHeight="false" outlineLevel="0" collapsed="false">
      <c r="A33" s="1" t="n">
        <v>1210</v>
      </c>
      <c r="B33" s="1" t="n">
        <v>-62958.55</v>
      </c>
      <c r="C33" s="1" t="n">
        <v>-60054.86</v>
      </c>
      <c r="D33" s="1" t="n">
        <f aca="false">C33-B33</f>
        <v>2903.69</v>
      </c>
      <c r="E33" s="1" t="n">
        <v>-62435.79</v>
      </c>
      <c r="F33" s="1" t="n">
        <f aca="false">E33-B33</f>
        <v>522.760000000002</v>
      </c>
    </row>
    <row r="34" customFormat="false" ht="13.5" hidden="false" customHeight="false" outlineLevel="0" collapsed="false">
      <c r="A34" s="1" t="n">
        <v>1200</v>
      </c>
      <c r="B34" s="1" t="n">
        <v>-62155.7</v>
      </c>
      <c r="C34" s="1" t="n">
        <v>-59290.28</v>
      </c>
      <c r="D34" s="1" t="n">
        <f aca="false">C34-B34</f>
        <v>2865.42</v>
      </c>
      <c r="E34" s="1" t="n">
        <v>-61627.08</v>
      </c>
      <c r="F34" s="1" t="n">
        <f aca="false">E34-B34</f>
        <v>528.619999999995</v>
      </c>
    </row>
    <row r="35" customFormat="false" ht="13.5" hidden="false" customHeight="false" outlineLevel="0" collapsed="false">
      <c r="A35" s="1" t="n">
        <v>1190</v>
      </c>
      <c r="B35" s="1" t="n">
        <v>-61355.76</v>
      </c>
      <c r="C35" s="1" t="n">
        <v>-58528.6</v>
      </c>
      <c r="D35" s="1" t="n">
        <f aca="false">C35-B35</f>
        <v>2827.16</v>
      </c>
      <c r="E35" s="1" t="n">
        <v>-60821.47</v>
      </c>
      <c r="F35" s="1" t="n">
        <f aca="false">E35-B35</f>
        <v>534.290000000001</v>
      </c>
    </row>
    <row r="36" customFormat="false" ht="13.5" hidden="false" customHeight="false" outlineLevel="0" collapsed="false">
      <c r="A36" s="1" t="n">
        <v>1180</v>
      </c>
      <c r="B36" s="1" t="n">
        <v>-60558.73</v>
      </c>
      <c r="C36" s="1" t="n">
        <v>-57769.84</v>
      </c>
      <c r="D36" s="1" t="n">
        <f aca="false">C36-B36</f>
        <v>2788.89000000001</v>
      </c>
      <c r="E36" s="1" t="n">
        <v>-60018.97</v>
      </c>
      <c r="F36" s="1" t="n">
        <f aca="false">E36-B36</f>
        <v>539.760000000002</v>
      </c>
    </row>
    <row r="37" customFormat="false" ht="13.5" hidden="false" customHeight="false" outlineLevel="0" collapsed="false">
      <c r="A37" s="1" t="n">
        <v>1170</v>
      </c>
      <c r="B37" s="1" t="n">
        <v>-59764.63</v>
      </c>
      <c r="C37" s="1" t="n">
        <v>-57014.01</v>
      </c>
      <c r="D37" s="1" t="n">
        <f aca="false">C37-B37</f>
        <v>2750.62</v>
      </c>
      <c r="E37" s="1" t="n">
        <v>-59219.62</v>
      </c>
      <c r="F37" s="1" t="n">
        <f aca="false">E37-B37</f>
        <v>545.009999999995</v>
      </c>
    </row>
    <row r="38" customFormat="false" ht="13.5" hidden="false" customHeight="false" outlineLevel="0" collapsed="false">
      <c r="A38" s="1" t="n">
        <v>1160</v>
      </c>
      <c r="B38" s="1" t="n">
        <v>-58973.49</v>
      </c>
      <c r="C38" s="1" t="n">
        <v>-56261.12</v>
      </c>
      <c r="D38" s="1" t="n">
        <f aca="false">C38-B38</f>
        <v>2712.37</v>
      </c>
      <c r="E38" s="1" t="n">
        <v>-58423.43</v>
      </c>
      <c r="F38" s="1" t="n">
        <f aca="false">E38-B38</f>
        <v>550.059999999998</v>
      </c>
    </row>
    <row r="39" customFormat="false" ht="13.5" hidden="false" customHeight="false" outlineLevel="0" collapsed="false">
      <c r="A39" s="1" t="n">
        <v>1150</v>
      </c>
      <c r="B39" s="1" t="n">
        <v>-58185.31</v>
      </c>
      <c r="C39" s="1" t="n">
        <v>-55511.21</v>
      </c>
      <c r="D39" s="1" t="n">
        <f aca="false">C39-B39</f>
        <v>2674.1</v>
      </c>
      <c r="E39" s="1" t="n">
        <v>-57630.44</v>
      </c>
      <c r="F39" s="1" t="n">
        <f aca="false">E39-B39</f>
        <v>554.869999999995</v>
      </c>
    </row>
    <row r="40" customFormat="false" ht="13.5" hidden="false" customHeight="false" outlineLevel="0" collapsed="false">
      <c r="A40" s="1" t="n">
        <v>1140</v>
      </c>
      <c r="B40" s="1" t="n">
        <v>-57400.12</v>
      </c>
      <c r="C40" s="1" t="n">
        <v>-54764.29</v>
      </c>
      <c r="D40" s="1" t="n">
        <f aca="false">C40-B40</f>
        <v>2635.83</v>
      </c>
      <c r="E40" s="1" t="n">
        <v>-56840.67</v>
      </c>
      <c r="F40" s="1" t="n">
        <f aca="false">E40-B40</f>
        <v>559.450000000004</v>
      </c>
    </row>
    <row r="41" customFormat="false" ht="13.5" hidden="false" customHeight="false" outlineLevel="0" collapsed="false">
      <c r="A41" s="1" t="n">
        <v>1130</v>
      </c>
      <c r="B41" s="1" t="n">
        <v>-56617.93</v>
      </c>
      <c r="C41" s="1" t="n">
        <v>-54020.36</v>
      </c>
      <c r="D41" s="1" t="n">
        <f aca="false">C41-B41</f>
        <v>2597.57</v>
      </c>
      <c r="E41" s="1" t="n">
        <v>-56054.14</v>
      </c>
      <c r="F41" s="1" t="n">
        <f aca="false">E41-B41</f>
        <v>563.790000000001</v>
      </c>
    </row>
    <row r="42" customFormat="false" ht="13.5" hidden="false" customHeight="false" outlineLevel="0" collapsed="false">
      <c r="A42" s="1" t="n">
        <v>1120</v>
      </c>
      <c r="B42" s="1" t="n">
        <v>-55838.77</v>
      </c>
      <c r="C42" s="1" t="n">
        <v>-53279.46</v>
      </c>
      <c r="D42" s="1" t="n">
        <f aca="false">C42-B42</f>
        <v>2559.31</v>
      </c>
      <c r="E42" s="1" t="n">
        <v>-55270.89</v>
      </c>
      <c r="F42" s="1" t="n">
        <f aca="false">E42-B42</f>
        <v>567.879999999997</v>
      </c>
    </row>
    <row r="43" customFormat="false" ht="13.5" hidden="false" customHeight="false" outlineLevel="0" collapsed="false">
      <c r="A43" s="1" t="n">
        <v>1110</v>
      </c>
      <c r="B43" s="1" t="n">
        <v>-55062.64</v>
      </c>
      <c r="C43" s="1" t="n">
        <v>-52541.6</v>
      </c>
      <c r="D43" s="1" t="n">
        <f aca="false">C43-B43</f>
        <v>2521.04</v>
      </c>
      <c r="E43" s="1" t="n">
        <v>-54490.95</v>
      </c>
      <c r="F43" s="1" t="n">
        <f aca="false">E43-B43</f>
        <v>571.690000000002</v>
      </c>
    </row>
    <row r="44" customFormat="false" ht="13.5" hidden="false" customHeight="false" outlineLevel="0" collapsed="false">
      <c r="A44" s="1" t="n">
        <v>1100</v>
      </c>
      <c r="B44" s="1" t="n">
        <v>-54289.58</v>
      </c>
      <c r="C44" s="1" t="n">
        <v>-51806.8</v>
      </c>
      <c r="D44" s="1" t="n">
        <f aca="false">C44-B44</f>
        <v>2482.78</v>
      </c>
      <c r="E44" s="1" t="n">
        <v>-53714.33</v>
      </c>
      <c r="F44" s="1" t="n">
        <f aca="false">E44-B44</f>
        <v>575.25</v>
      </c>
    </row>
    <row r="45" customFormat="false" ht="13.5" hidden="false" customHeight="false" outlineLevel="0" collapsed="false">
      <c r="A45" s="1" t="n">
        <v>1090</v>
      </c>
      <c r="B45" s="1" t="n">
        <v>-53519.59</v>
      </c>
      <c r="C45" s="1" t="n">
        <v>-51075.07</v>
      </c>
      <c r="D45" s="1" t="n">
        <f aca="false">C45-B45</f>
        <v>2444.52</v>
      </c>
      <c r="E45" s="1" t="n">
        <v>-52941.08</v>
      </c>
      <c r="F45" s="1" t="n">
        <f aca="false">E45-B45</f>
        <v>578.509999999995</v>
      </c>
    </row>
    <row r="46" customFormat="false" ht="13.5" hidden="false" customHeight="false" outlineLevel="0" collapsed="false">
      <c r="A46" s="1" t="n">
        <v>1080</v>
      </c>
      <c r="B46" s="1" t="n">
        <v>-52752.71</v>
      </c>
      <c r="C46" s="1" t="n">
        <v>-50346.45</v>
      </c>
      <c r="D46" s="1" t="n">
        <f aca="false">C46-B46</f>
        <v>2406.26</v>
      </c>
      <c r="E46" s="1" t="n">
        <v>-52171.23</v>
      </c>
      <c r="F46" s="1" t="n">
        <f aca="false">E46-B46</f>
        <v>581.479999999996</v>
      </c>
    </row>
    <row r="47" customFormat="false" ht="13.5" hidden="false" customHeight="false" outlineLevel="0" collapsed="false">
      <c r="A47" s="1" t="n">
        <v>1070</v>
      </c>
      <c r="B47" s="1" t="n">
        <v>-51988.95</v>
      </c>
      <c r="C47" s="1" t="n">
        <v>-49620.95</v>
      </c>
      <c r="D47" s="1" t="n">
        <f aca="false">C47-B47</f>
        <v>2368</v>
      </c>
      <c r="E47" s="1" t="n">
        <v>-51404.81</v>
      </c>
      <c r="F47" s="1" t="n">
        <f aca="false">E47-B47</f>
        <v>584.139999999999</v>
      </c>
    </row>
    <row r="48" customFormat="false" ht="13.5" hidden="false" customHeight="false" outlineLevel="0" collapsed="false">
      <c r="A48" s="1" t="n">
        <v>1060</v>
      </c>
      <c r="B48" s="1" t="n">
        <v>-51228.33</v>
      </c>
      <c r="C48" s="1" t="n">
        <v>-48898.59</v>
      </c>
      <c r="D48" s="1" t="n">
        <f aca="false">C48-B48</f>
        <v>2329.74000000001</v>
      </c>
      <c r="E48" s="1" t="n">
        <v>-50641.86</v>
      </c>
      <c r="F48" s="1" t="n">
        <f aca="false">E48-B48</f>
        <v>586.470000000001</v>
      </c>
    </row>
    <row r="49" customFormat="false" ht="13.5" hidden="false" customHeight="false" outlineLevel="0" collapsed="false">
      <c r="A49" s="1" t="n">
        <v>1050</v>
      </c>
      <c r="B49" s="1" t="n">
        <v>-50470.87</v>
      </c>
      <c r="C49" s="1" t="n">
        <v>-48179.39</v>
      </c>
      <c r="D49" s="1" t="n">
        <f aca="false">C49-B49</f>
        <v>2291.48</v>
      </c>
      <c r="E49" s="1" t="n">
        <v>-49882.41</v>
      </c>
      <c r="F49" s="1" t="n">
        <f aca="false">E49-B49</f>
        <v>588.459999999999</v>
      </c>
    </row>
    <row r="50" customFormat="false" ht="13.5" hidden="false" customHeight="false" outlineLevel="0" collapsed="false">
      <c r="A50" s="1" t="n">
        <v>1040</v>
      </c>
      <c r="B50" s="1" t="n">
        <v>-49716.6</v>
      </c>
      <c r="C50" s="1" t="n">
        <v>-47463.38</v>
      </c>
      <c r="D50" s="1" t="n">
        <f aca="false">C50-B50</f>
        <v>2253.22</v>
      </c>
      <c r="E50" s="1" t="n">
        <v>-49126.5</v>
      </c>
      <c r="F50" s="1" t="n">
        <f aca="false">E50-B50</f>
        <v>590.099999999999</v>
      </c>
    </row>
    <row r="51" customFormat="false" ht="13.5" hidden="false" customHeight="false" outlineLevel="0" collapsed="false">
      <c r="A51" s="1" t="n">
        <v>1030</v>
      </c>
      <c r="B51" s="1" t="n">
        <v>-48965.53</v>
      </c>
      <c r="C51" s="1" t="n">
        <v>-46750.57</v>
      </c>
      <c r="D51" s="1" t="n">
        <f aca="false">C51-B51</f>
        <v>2214.96</v>
      </c>
      <c r="E51" s="1" t="n">
        <v>-48374.17</v>
      </c>
      <c r="F51" s="1" t="n">
        <f aca="false">E51-B51</f>
        <v>591.360000000001</v>
      </c>
    </row>
    <row r="52" customFormat="false" ht="13.5" hidden="false" customHeight="false" outlineLevel="0" collapsed="false">
      <c r="A52" s="1" t="n">
        <v>1020</v>
      </c>
      <c r="B52" s="1" t="n">
        <v>-48217.69</v>
      </c>
      <c r="C52" s="1" t="n">
        <v>-46040.99</v>
      </c>
      <c r="D52" s="1" t="n">
        <f aca="false">C52-B52</f>
        <v>2176.7</v>
      </c>
      <c r="E52" s="1" t="n">
        <v>-47625.47</v>
      </c>
      <c r="F52" s="1" t="n">
        <f aca="false">E52-B52</f>
        <v>592.220000000001</v>
      </c>
    </row>
    <row r="53" customFormat="false" ht="13.5" hidden="false" customHeight="false" outlineLevel="0" collapsed="false">
      <c r="A53" s="1" t="n">
        <v>1010</v>
      </c>
      <c r="B53" s="1" t="n">
        <v>-47473.1</v>
      </c>
      <c r="C53" s="1" t="n">
        <v>-45334.66</v>
      </c>
      <c r="D53" s="1" t="n">
        <f aca="false">C53-B53</f>
        <v>2138.44</v>
      </c>
      <c r="E53" s="1" t="n">
        <v>-46880.44</v>
      </c>
      <c r="F53" s="1" t="n">
        <f aca="false">E53-B53</f>
        <v>592.659999999996</v>
      </c>
    </row>
    <row r="54" customFormat="false" ht="13.5" hidden="false" customHeight="false" outlineLevel="0" collapsed="false">
      <c r="A54" s="1" t="n">
        <v>1000</v>
      </c>
      <c r="B54" s="1" t="n">
        <v>-46731.79</v>
      </c>
      <c r="C54" s="1" t="n">
        <v>-44631.6</v>
      </c>
      <c r="D54" s="1" t="n">
        <f aca="false">C54-B54</f>
        <v>2100.19</v>
      </c>
      <c r="E54" s="1" t="n">
        <v>-46139.12</v>
      </c>
      <c r="F54" s="1" t="n">
        <f aca="false">E54-B54</f>
        <v>592.669999999998</v>
      </c>
    </row>
    <row r="55" customFormat="false" ht="13.5" hidden="false" customHeight="false" outlineLevel="0" collapsed="false">
      <c r="A55" s="1" t="n">
        <v>990</v>
      </c>
      <c r="B55" s="1" t="n">
        <v>-45993.77</v>
      </c>
      <c r="C55" s="1" t="n">
        <v>-43931.84</v>
      </c>
      <c r="D55" s="1" t="n">
        <f aca="false">C55-B55</f>
        <v>2061.93</v>
      </c>
      <c r="E55" s="1" t="n">
        <v>-45401.57</v>
      </c>
      <c r="F55" s="1" t="n">
        <f aca="false">E55-B55</f>
        <v>592.199999999997</v>
      </c>
    </row>
    <row r="56" customFormat="false" ht="13.5" hidden="false" customHeight="false" outlineLevel="0" collapsed="false">
      <c r="A56" s="1" t="n">
        <v>980</v>
      </c>
      <c r="B56" s="1" t="n">
        <v>-45259.07</v>
      </c>
      <c r="C56" s="1" t="n">
        <v>-43235.4</v>
      </c>
      <c r="D56" s="1" t="n">
        <f aca="false">C56-B56</f>
        <v>2023.67</v>
      </c>
      <c r="E56" s="1" t="n">
        <v>-44667.84</v>
      </c>
      <c r="F56" s="1" t="n">
        <f aca="false">E56-B56</f>
        <v>591.230000000003</v>
      </c>
    </row>
    <row r="57" customFormat="false" ht="13.5" hidden="false" customHeight="false" outlineLevel="0" collapsed="false">
      <c r="A57" s="1" t="n">
        <v>970</v>
      </c>
      <c r="B57" s="1" t="n">
        <v>-44527.73</v>
      </c>
      <c r="C57" s="1" t="n">
        <v>-42542.3</v>
      </c>
      <c r="D57" s="1" t="n">
        <f aca="false">C57-B57</f>
        <v>1985.43</v>
      </c>
      <c r="E57" s="1" t="n">
        <v>-43937.97</v>
      </c>
      <c r="F57" s="1" t="n">
        <f aca="false">E57-B57</f>
        <v>589.760000000002</v>
      </c>
    </row>
    <row r="58" customFormat="false" ht="13.5" hidden="false" customHeight="false" outlineLevel="0" collapsed="false">
      <c r="A58" s="1" t="n">
        <v>960</v>
      </c>
      <c r="B58" s="1" t="n">
        <v>-43799.75</v>
      </c>
      <c r="C58" s="1" t="n">
        <v>-41852.58</v>
      </c>
      <c r="D58" s="1" t="n">
        <f aca="false">C58-B58</f>
        <v>1947.17</v>
      </c>
      <c r="E58" s="1" t="n">
        <v>-43212.03</v>
      </c>
      <c r="F58" s="1" t="n">
        <f aca="false">E58-B58</f>
        <v>587.720000000001</v>
      </c>
    </row>
    <row r="59" customFormat="false" ht="13.5" hidden="false" customHeight="false" outlineLevel="0" collapsed="false">
      <c r="A59" s="1" t="n">
        <v>950</v>
      </c>
      <c r="B59" s="1" t="n">
        <v>-43075.18</v>
      </c>
      <c r="C59" s="1" t="n">
        <v>-41166.25</v>
      </c>
      <c r="D59" s="1" t="n">
        <f aca="false">C59-B59</f>
        <v>1908.93</v>
      </c>
      <c r="E59" s="1" t="n">
        <v>-42490.09</v>
      </c>
      <c r="F59" s="1" t="n">
        <f aca="false">E59-B59</f>
        <v>585.090000000004</v>
      </c>
    </row>
    <row r="60" customFormat="false" ht="13.5" hidden="false" customHeight="false" outlineLevel="0" collapsed="false">
      <c r="A60" s="1" t="n">
        <v>940</v>
      </c>
      <c r="B60" s="1" t="n">
        <v>-42354.02</v>
      </c>
      <c r="C60" s="1" t="n">
        <v>-40483.35</v>
      </c>
      <c r="D60" s="1" t="n">
        <f aca="false">C60-B60</f>
        <v>1870.67</v>
      </c>
      <c r="E60" s="1" t="n">
        <v>-41772.2</v>
      </c>
      <c r="F60" s="1" t="n">
        <f aca="false">E60-B60</f>
        <v>581.82</v>
      </c>
    </row>
    <row r="61" customFormat="false" ht="13.5" hidden="false" customHeight="false" outlineLevel="0" collapsed="false">
      <c r="A61" s="1" t="n">
        <v>930</v>
      </c>
      <c r="B61" s="1" t="n">
        <v>-41636.32</v>
      </c>
      <c r="C61" s="1" t="n">
        <v>-39803.89</v>
      </c>
      <c r="D61" s="1" t="n">
        <f aca="false">C61-B61</f>
        <v>1832.43</v>
      </c>
      <c r="E61" s="1" t="n">
        <v>-41058.44</v>
      </c>
      <c r="F61" s="1" t="n">
        <f aca="false">E61-B61</f>
        <v>577.879999999997</v>
      </c>
    </row>
    <row r="62" customFormat="false" ht="13.5" hidden="false" customHeight="false" outlineLevel="0" collapsed="false">
      <c r="A62" s="1" t="n">
        <v>920</v>
      </c>
      <c r="B62" s="1" t="n">
        <v>-40922.09</v>
      </c>
      <c r="C62" s="1" t="n">
        <v>-39127.92</v>
      </c>
      <c r="D62" s="1" t="n">
        <f aca="false">C62-B62</f>
        <v>1794.17</v>
      </c>
      <c r="E62" s="1" t="n">
        <v>-40348.89</v>
      </c>
      <c r="F62" s="1" t="n">
        <f aca="false">E62-B62</f>
        <v>573.199999999997</v>
      </c>
    </row>
    <row r="63" customFormat="false" ht="13.5" hidden="false" customHeight="false" outlineLevel="0" collapsed="false">
      <c r="A63" s="1" t="n">
        <v>910</v>
      </c>
      <c r="B63" s="1" t="n">
        <v>-40211.37</v>
      </c>
      <c r="C63" s="1" t="n">
        <v>-38455.45</v>
      </c>
      <c r="D63" s="1" t="n">
        <f aca="false">C63-B63</f>
        <v>1755.92000000001</v>
      </c>
      <c r="E63" s="1" t="n">
        <v>-39643.62</v>
      </c>
      <c r="F63" s="1" t="n">
        <f aca="false">E63-B63</f>
        <v>567.75</v>
      </c>
    </row>
    <row r="64" customFormat="false" ht="13.5" hidden="false" customHeight="false" outlineLevel="0" collapsed="false">
      <c r="A64" s="1" t="n">
        <v>900</v>
      </c>
      <c r="B64" s="1" t="n">
        <v>-39504.19</v>
      </c>
      <c r="C64" s="1" t="n">
        <v>-37786.5</v>
      </c>
      <c r="D64" s="1" t="n">
        <f aca="false">C64-B64</f>
        <v>1717.69</v>
      </c>
      <c r="E64" s="1" t="n">
        <v>-38942.73</v>
      </c>
      <c r="F64" s="1" t="n">
        <f aca="false">E64-B64</f>
        <v>561.459999999999</v>
      </c>
    </row>
    <row r="65" customFormat="false" ht="13.5" hidden="false" customHeight="false" outlineLevel="0" collapsed="false">
      <c r="A65" s="1" t="n">
        <v>890</v>
      </c>
      <c r="B65" s="1" t="n">
        <v>-38800.56</v>
      </c>
      <c r="C65" s="1" t="n">
        <v>-37121.13</v>
      </c>
      <c r="D65" s="1" t="n">
        <f aca="false">C65-B65</f>
        <v>1679.43</v>
      </c>
      <c r="E65" s="1" t="n">
        <v>-38246.32</v>
      </c>
      <c r="F65" s="1" t="n">
        <f aca="false">E65-B65</f>
        <v>554.239999999998</v>
      </c>
    </row>
    <row r="66" customFormat="false" ht="13.5" hidden="false" customHeight="false" outlineLevel="0" collapsed="false">
      <c r="A66" s="1" t="n">
        <v>880</v>
      </c>
      <c r="B66" s="1" t="n">
        <v>-38100.54</v>
      </c>
      <c r="C66" s="1" t="n">
        <v>-36459.34</v>
      </c>
      <c r="D66" s="1" t="n">
        <f aca="false">C66-B66</f>
        <v>1641.2</v>
      </c>
      <c r="E66" s="1" t="n">
        <v>-37554.48</v>
      </c>
      <c r="F66" s="1" t="n">
        <f aca="false">E66-B66</f>
        <v>546.059999999998</v>
      </c>
    </row>
    <row r="67" customFormat="false" ht="13.5" hidden="false" customHeight="false" outlineLevel="0" collapsed="false">
      <c r="A67" s="1" t="n">
        <v>870</v>
      </c>
      <c r="B67" s="1" t="n">
        <v>-37404.13</v>
      </c>
      <c r="C67" s="1" t="n">
        <v>-35801.18</v>
      </c>
      <c r="D67" s="1" t="n">
        <f aca="false">C67-B67</f>
        <v>1602.95</v>
      </c>
      <c r="E67" s="1" t="n">
        <v>-36867.35</v>
      </c>
      <c r="F67" s="1" t="n">
        <f aca="false">E67-B67</f>
        <v>536.779999999999</v>
      </c>
    </row>
    <row r="68" customFormat="false" ht="13.5" hidden="false" customHeight="false" outlineLevel="0" collapsed="false">
      <c r="A68" s="1" t="n">
        <v>860</v>
      </c>
      <c r="B68" s="1" t="n">
        <v>-36711.39</v>
      </c>
      <c r="C68" s="1" t="n">
        <v>-35146.67</v>
      </c>
      <c r="D68" s="1" t="n">
        <f aca="false">C68-B68</f>
        <v>1564.72</v>
      </c>
      <c r="E68" s="1" t="n">
        <v>-36185.05</v>
      </c>
      <c r="F68" s="1" t="n">
        <f aca="false">E68-B68</f>
        <v>526.339999999997</v>
      </c>
    </row>
    <row r="69" customFormat="false" ht="13.5" hidden="false" customHeight="false" outlineLevel="0" collapsed="false">
      <c r="A69" s="1" t="n">
        <v>850</v>
      </c>
      <c r="B69" s="1" t="n">
        <v>-36022.32</v>
      </c>
      <c r="C69" s="1" t="n">
        <v>-34495.84</v>
      </c>
      <c r="D69" s="1" t="n">
        <f aca="false">C69-B69</f>
        <v>1526.48</v>
      </c>
      <c r="E69" s="1" t="n">
        <v>-35507.74</v>
      </c>
      <c r="F69" s="1" t="n">
        <f aca="false">E69-B69</f>
        <v>514.580000000002</v>
      </c>
    </row>
    <row r="70" customFormat="false" ht="13.5" hidden="false" customHeight="false" outlineLevel="0" collapsed="false">
      <c r="A70" s="1" t="n">
        <v>840</v>
      </c>
      <c r="B70" s="1" t="n">
        <v>-35336.98</v>
      </c>
      <c r="C70" s="1" t="n">
        <v>-33848.74</v>
      </c>
      <c r="D70" s="1" t="n">
        <f aca="false">C70-B70</f>
        <v>1488.24000000001</v>
      </c>
      <c r="E70" s="1" t="n">
        <v>-34835.59</v>
      </c>
      <c r="F70" s="1" t="n">
        <f aca="false">E70-B70</f>
        <v>501.390000000007</v>
      </c>
    </row>
    <row r="71" customFormat="false" ht="13.5" hidden="false" customHeight="false" outlineLevel="0" collapsed="false">
      <c r="A71" s="1" t="n">
        <v>830</v>
      </c>
      <c r="B71" s="1" t="n">
        <v>-34655.39</v>
      </c>
      <c r="C71" s="1" t="n">
        <v>-33205.38</v>
      </c>
      <c r="D71" s="1" t="n">
        <f aca="false">C71-B71</f>
        <v>1450.01</v>
      </c>
      <c r="E71" s="1" t="n">
        <v>-34168.78</v>
      </c>
      <c r="F71" s="1" t="n">
        <f aca="false">E71-B71</f>
        <v>486.610000000001</v>
      </c>
    </row>
    <row r="72" customFormat="false" ht="13.5" hidden="false" customHeight="false" outlineLevel="0" collapsed="false">
      <c r="A72" s="1" t="n">
        <v>823.001</v>
      </c>
      <c r="B72" s="1" t="n">
        <v>-34180.61</v>
      </c>
      <c r="C72" s="1" t="n">
        <v>-32757.35</v>
      </c>
      <c r="D72" s="1" t="n">
        <f aca="false">C72-B72</f>
        <v>1423.26</v>
      </c>
      <c r="E72" s="1" t="n">
        <v>-33705.39</v>
      </c>
      <c r="F72" s="1" t="n">
        <f aca="false">E72-B72</f>
        <v>475.220000000001</v>
      </c>
    </row>
    <row r="73" customFormat="false" ht="13.5" hidden="false" customHeight="false" outlineLevel="0" collapsed="false">
      <c r="A73" s="1" t="n">
        <v>823.001</v>
      </c>
      <c r="B73" s="1" t="n">
        <v>-34180.61</v>
      </c>
      <c r="C73" s="1" t="n">
        <v>-32757.35</v>
      </c>
      <c r="D73" s="1" t="n">
        <f aca="false">C73-B73</f>
        <v>1423.26</v>
      </c>
      <c r="E73" s="1" t="n">
        <v>-33705.39</v>
      </c>
      <c r="F73" s="1" t="n">
        <f aca="false">E73-B73</f>
        <v>475.220000000001</v>
      </c>
    </row>
    <row r="74" customFormat="false" ht="13.5" hidden="false" customHeight="false" outlineLevel="0" collapsed="false">
      <c r="A74" s="1" t="n">
        <v>823</v>
      </c>
      <c r="B74" s="1" t="n">
        <v>-34180.54</v>
      </c>
      <c r="C74" s="1" t="n">
        <v>-32757.28</v>
      </c>
      <c r="D74" s="1" t="n">
        <f aca="false">C74-B74</f>
        <v>1423.26</v>
      </c>
      <c r="E74" s="1" t="n">
        <v>-33705.32</v>
      </c>
      <c r="F74" s="1" t="n">
        <f aca="false">E74-B74</f>
        <v>475.220000000001</v>
      </c>
    </row>
    <row r="75" customFormat="false" ht="13.5" hidden="false" customHeight="false" outlineLevel="0" collapsed="false">
      <c r="A75" s="1" t="n">
        <v>823</v>
      </c>
      <c r="B75" s="1" t="n">
        <v>-34180.54</v>
      </c>
      <c r="C75" s="1" t="n">
        <v>-32757.28</v>
      </c>
      <c r="D75" s="1" t="n">
        <f aca="false">C75-B75</f>
        <v>1423.26</v>
      </c>
      <c r="E75" s="1" t="n">
        <v>-33705.32</v>
      </c>
      <c r="F75" s="1" t="n">
        <f aca="false">E75-B75</f>
        <v>475.220000000001</v>
      </c>
    </row>
    <row r="76" customFormat="false" ht="13.5" hidden="false" customHeight="false" outlineLevel="0" collapsed="false">
      <c r="A76" s="1" t="n">
        <v>822.999</v>
      </c>
      <c r="B76" s="1" t="n">
        <v>-34180.47</v>
      </c>
      <c r="C76" s="1" t="n">
        <v>-32757.22</v>
      </c>
      <c r="D76" s="1" t="n">
        <f aca="false">C76-B76</f>
        <v>1423.25</v>
      </c>
      <c r="E76" s="1" t="n">
        <v>-33705.26</v>
      </c>
      <c r="F76" s="1" t="n">
        <f aca="false">E76-B76</f>
        <v>475.209999999999</v>
      </c>
    </row>
    <row r="77" customFormat="false" ht="13.5" hidden="false" customHeight="false" outlineLevel="0" collapsed="false">
      <c r="A77" s="1" t="n">
        <v>822.999</v>
      </c>
      <c r="B77" s="1" t="n">
        <v>-34180.47</v>
      </c>
      <c r="C77" s="1" t="n">
        <v>-32757.22</v>
      </c>
      <c r="D77" s="1" t="n">
        <f aca="false">C77-B77</f>
        <v>1423.25</v>
      </c>
      <c r="E77" s="1" t="n">
        <v>-33705.26</v>
      </c>
      <c r="F77" s="1" t="n">
        <f aca="false">E77-B77</f>
        <v>475.209999999999</v>
      </c>
    </row>
    <row r="78" customFormat="false" ht="13.5" hidden="false" customHeight="false" outlineLevel="0" collapsed="false">
      <c r="A78" s="1" t="n">
        <v>820</v>
      </c>
      <c r="B78" s="1" t="n">
        <v>-33977.6</v>
      </c>
      <c r="C78" s="1" t="n">
        <v>-32565.81</v>
      </c>
      <c r="D78" s="1" t="n">
        <f aca="false">C78-B78</f>
        <v>1411.79</v>
      </c>
      <c r="E78" s="1" t="n">
        <v>-33507.56</v>
      </c>
      <c r="F78" s="1" t="n">
        <f aca="false">E78-B78</f>
        <v>470.040000000001</v>
      </c>
    </row>
    <row r="79" customFormat="false" ht="13.5" hidden="false" customHeight="false" outlineLevel="0" collapsed="false">
      <c r="A79" s="1" t="n">
        <v>810</v>
      </c>
      <c r="B79" s="1" t="n">
        <v>-33303.62</v>
      </c>
      <c r="C79" s="1" t="n">
        <v>-31930.06</v>
      </c>
      <c r="D79" s="1" t="n">
        <f aca="false">C79-B79</f>
        <v>1373.56</v>
      </c>
      <c r="E79" s="1" t="n">
        <v>-32852.36</v>
      </c>
      <c r="F79" s="1" t="n">
        <f aca="false">E79-B79</f>
        <v>451.260000000002</v>
      </c>
    </row>
    <row r="80" customFormat="false" ht="13.5" hidden="false" customHeight="false" outlineLevel="0" collapsed="false">
      <c r="A80" s="1" t="n">
        <v>800</v>
      </c>
      <c r="B80" s="1" t="n">
        <v>-32633.5</v>
      </c>
      <c r="C80" s="1" t="n">
        <v>-31298.17</v>
      </c>
      <c r="D80" s="1" t="n">
        <f aca="false">C80-B80</f>
        <v>1335.33</v>
      </c>
      <c r="E80" s="1" t="n">
        <v>-32203.88</v>
      </c>
      <c r="F80" s="1" t="n">
        <f aca="false">E80-B80</f>
        <v>429.619999999999</v>
      </c>
    </row>
    <row r="81" customFormat="false" ht="13.5" hidden="false" customHeight="false" outlineLevel="0" collapsed="false">
      <c r="A81" s="1" t="n">
        <v>790</v>
      </c>
      <c r="B81" s="1" t="n">
        <v>-31967.28</v>
      </c>
      <c r="C81" s="1" t="n">
        <v>-30670.17</v>
      </c>
      <c r="D81" s="1" t="n">
        <f aca="false">C81-B81</f>
        <v>1297.11</v>
      </c>
      <c r="E81" s="1" t="n">
        <v>-31562.02</v>
      </c>
      <c r="F81" s="1" t="n">
        <f aca="false">E81-B81</f>
        <v>405.259999999998</v>
      </c>
    </row>
    <row r="82" customFormat="false" ht="13.5" hidden="false" customHeight="false" outlineLevel="0" collapsed="false">
      <c r="A82" s="1" t="n">
        <v>780</v>
      </c>
      <c r="B82" s="1" t="n">
        <v>-31304.99</v>
      </c>
      <c r="C82" s="1" t="n">
        <v>-30046.09</v>
      </c>
      <c r="D82" s="1" t="n">
        <f aca="false">C82-B82</f>
        <v>1258.9</v>
      </c>
      <c r="E82" s="1" t="n">
        <v>-30926.68</v>
      </c>
      <c r="F82" s="1" t="n">
        <f aca="false">E82-B82</f>
        <v>378.310000000001</v>
      </c>
    </row>
    <row r="83" customFormat="false" ht="13.5" hidden="false" customHeight="false" outlineLevel="0" collapsed="false">
      <c r="A83" s="1" t="n">
        <v>770</v>
      </c>
      <c r="B83" s="1" t="n">
        <v>-30646.68</v>
      </c>
      <c r="C83" s="1" t="n">
        <v>-29425.99</v>
      </c>
      <c r="D83" s="1" t="n">
        <f aca="false">C83-B83</f>
        <v>1220.69</v>
      </c>
      <c r="E83" s="1" t="n">
        <v>-30297.77</v>
      </c>
      <c r="F83" s="1" t="n">
        <f aca="false">E83-B83</f>
        <v>348.91</v>
      </c>
    </row>
    <row r="84" customFormat="false" ht="13.5" hidden="false" customHeight="false" outlineLevel="0" collapsed="false">
      <c r="A84" s="1" t="n">
        <v>760</v>
      </c>
      <c r="B84" s="1" t="n">
        <v>-29992.37</v>
      </c>
      <c r="C84" s="1" t="n">
        <v>-28809.9</v>
      </c>
      <c r="D84" s="1" t="n">
        <f aca="false">C84-B84</f>
        <v>1182.47</v>
      </c>
      <c r="E84" s="1" t="n">
        <v>-29675.19</v>
      </c>
      <c r="F84" s="1" t="n">
        <f aca="false">E84-B84</f>
        <v>317.18</v>
      </c>
    </row>
    <row r="85" customFormat="false" ht="13.5" hidden="false" customHeight="false" outlineLevel="0" collapsed="false">
      <c r="A85" s="1" t="n">
        <v>750</v>
      </c>
      <c r="B85" s="1" t="n">
        <v>-29342.12</v>
      </c>
      <c r="C85" s="1" t="n">
        <v>-28197.85</v>
      </c>
      <c r="D85" s="1" t="n">
        <f aca="false">C85-B85</f>
        <v>1144.27</v>
      </c>
      <c r="E85" s="1" t="n">
        <v>-29058.88</v>
      </c>
      <c r="F85" s="1" t="n">
        <f aca="false">E85-B85</f>
        <v>283.239999999998</v>
      </c>
    </row>
    <row r="86" customFormat="false" ht="13.5" hidden="false" customHeight="false" outlineLevel="0" collapsed="false">
      <c r="A86" s="1" t="n">
        <v>740</v>
      </c>
      <c r="B86" s="1" t="n">
        <v>-28695.96</v>
      </c>
      <c r="C86" s="1" t="n">
        <v>-27589.89</v>
      </c>
      <c r="D86" s="1" t="n">
        <f aca="false">C86-B86</f>
        <v>1106.07</v>
      </c>
      <c r="E86" s="1" t="n">
        <v>-28448.76</v>
      </c>
      <c r="F86" s="1" t="n">
        <f aca="false">E86-B86</f>
        <v>247.200000000001</v>
      </c>
    </row>
    <row r="87" customFormat="false" ht="13.5" hidden="false" customHeight="false" outlineLevel="0" collapsed="false">
      <c r="A87" s="1" t="n">
        <v>730</v>
      </c>
      <c r="B87" s="1" t="n">
        <v>-28053.95</v>
      </c>
      <c r="C87" s="1" t="n">
        <v>-26986.07</v>
      </c>
      <c r="D87" s="1" t="n">
        <f aca="false">C87-B87</f>
        <v>1067.88</v>
      </c>
      <c r="E87" s="1" t="n">
        <v>-27844.78</v>
      </c>
      <c r="F87" s="1" t="n">
        <f aca="false">E87-B87</f>
        <v>209.170000000002</v>
      </c>
    </row>
    <row r="88" customFormat="false" ht="13.5" hidden="false" customHeight="false" outlineLevel="0" collapsed="false">
      <c r="A88" s="1" t="n">
        <v>720</v>
      </c>
      <c r="B88" s="1" t="n">
        <v>-27416.11</v>
      </c>
      <c r="C88" s="1" t="n">
        <v>-26386.42</v>
      </c>
      <c r="D88" s="1" t="n">
        <f aca="false">C88-B88</f>
        <v>1029.69</v>
      </c>
      <c r="E88" s="1" t="n">
        <v>-27246.88</v>
      </c>
      <c r="F88" s="1" t="n">
        <f aca="false">E88-B88</f>
        <v>169.23</v>
      </c>
    </row>
    <row r="89" customFormat="false" ht="13.5" hidden="false" customHeight="false" outlineLevel="0" collapsed="false">
      <c r="A89" s="1" t="n">
        <v>710</v>
      </c>
      <c r="B89" s="1" t="n">
        <v>-26782.5</v>
      </c>
      <c r="C89" s="1" t="n">
        <v>-25791</v>
      </c>
      <c r="D89" s="1" t="n">
        <f aca="false">C89-B89</f>
        <v>991.5</v>
      </c>
      <c r="E89" s="1" t="n">
        <v>-26655.04</v>
      </c>
      <c r="F89" s="1" t="n">
        <f aca="false">E89-B89</f>
        <v>127.459999999999</v>
      </c>
    </row>
    <row r="90" customFormat="false" ht="13.5" hidden="false" customHeight="false" outlineLevel="0" collapsed="false">
      <c r="A90" s="1" t="n">
        <v>700</v>
      </c>
      <c r="B90" s="1" t="n">
        <v>-26153.16</v>
      </c>
      <c r="C90" s="1" t="n">
        <v>-25199.84</v>
      </c>
      <c r="D90" s="1" t="n">
        <f aca="false">C90-B90</f>
        <v>953.32</v>
      </c>
      <c r="E90" s="1" t="n">
        <v>-26069.21</v>
      </c>
      <c r="F90" s="1" t="n">
        <f aca="false">E90-B90</f>
        <v>83.9500000000007</v>
      </c>
    </row>
    <row r="91" customFormat="false" ht="13.5" hidden="false" customHeight="false" outlineLevel="0" collapsed="false">
      <c r="A91" s="1" t="n">
        <v>690</v>
      </c>
      <c r="B91" s="1" t="n">
        <v>-25528.15</v>
      </c>
      <c r="C91" s="1" t="n">
        <v>-24613</v>
      </c>
      <c r="D91" s="1" t="n">
        <f aca="false">C91-B91</f>
        <v>915.150000000002</v>
      </c>
      <c r="E91" s="1" t="n">
        <v>-25489.36</v>
      </c>
      <c r="F91" s="1" t="n">
        <f aca="false">E91-B91</f>
        <v>38.7900000000009</v>
      </c>
    </row>
    <row r="92" customFormat="false" ht="13.5" hidden="false" customHeight="false" outlineLevel="0" collapsed="false">
      <c r="A92" s="1" t="n">
        <v>680</v>
      </c>
      <c r="B92" s="1" t="n">
        <v>-24907.51</v>
      </c>
      <c r="C92" s="1" t="n">
        <v>-24030.52</v>
      </c>
      <c r="D92" s="1" t="n">
        <f aca="false">C92-B92</f>
        <v>876.989999999998</v>
      </c>
      <c r="E92" s="1" t="n">
        <v>-24915.47</v>
      </c>
      <c r="F92" s="1" t="n">
        <f aca="false">E92-B92</f>
        <v>-7.96000000000277</v>
      </c>
    </row>
    <row r="93" customFormat="false" ht="13.5" hidden="false" customHeight="false" outlineLevel="0" collapsed="false">
      <c r="A93" s="1" t="n">
        <v>670</v>
      </c>
      <c r="B93" s="1" t="n">
        <v>-24291.29</v>
      </c>
      <c r="C93" s="1" t="n">
        <v>-23452.45</v>
      </c>
      <c r="D93" s="1" t="n">
        <f aca="false">C93-B93</f>
        <v>838.84</v>
      </c>
      <c r="E93" s="1" t="n">
        <v>-24347.52</v>
      </c>
      <c r="F93" s="1" t="n">
        <f aca="false">E93-B93</f>
        <v>-56.2299999999996</v>
      </c>
    </row>
    <row r="94" customFormat="false" ht="13.5" hidden="false" customHeight="false" outlineLevel="0" collapsed="false">
      <c r="A94" s="1" t="n">
        <v>660</v>
      </c>
      <c r="B94" s="1" t="n">
        <v>-23679.54</v>
      </c>
      <c r="C94" s="1" t="n">
        <v>-22878.85</v>
      </c>
      <c r="D94" s="1" t="n">
        <f aca="false">C94-B94</f>
        <v>800.690000000002</v>
      </c>
      <c r="E94" s="1" t="n">
        <v>-23785.51</v>
      </c>
      <c r="F94" s="1" t="n">
        <f aca="false">E94-B94</f>
        <v>-105.969999999998</v>
      </c>
    </row>
    <row r="95" customFormat="false" ht="13.5" hidden="false" customHeight="false" outlineLevel="0" collapsed="false">
      <c r="A95" s="1" t="n">
        <v>650</v>
      </c>
      <c r="B95" s="1" t="n">
        <v>-23072.33</v>
      </c>
      <c r="C95" s="1" t="n">
        <v>-22309.77</v>
      </c>
      <c r="D95" s="1" t="n">
        <f aca="false">C95-B95</f>
        <v>762.560000000001</v>
      </c>
      <c r="E95" s="1" t="n">
        <v>-23229.41</v>
      </c>
      <c r="F95" s="1" t="n">
        <f aca="false">E95-B95</f>
        <v>-157.079999999998</v>
      </c>
    </row>
    <row r="96" customFormat="false" ht="13.5" hidden="false" customHeight="false" outlineLevel="0" collapsed="false">
      <c r="A96" s="1" t="n">
        <v>640</v>
      </c>
      <c r="B96" s="1" t="n">
        <v>-22469.69</v>
      </c>
      <c r="C96" s="1" t="n">
        <v>-21745.26</v>
      </c>
      <c r="D96" s="1" t="n">
        <f aca="false">C96-B96</f>
        <v>724.43</v>
      </c>
      <c r="E96" s="1" t="n">
        <v>-22679.23</v>
      </c>
      <c r="F96" s="1" t="n">
        <f aca="false">E96-B96</f>
        <v>-209.540000000001</v>
      </c>
    </row>
    <row r="97" customFormat="false" ht="13.5" hidden="false" customHeight="false" outlineLevel="0" collapsed="false">
      <c r="A97" s="1" t="n">
        <v>630</v>
      </c>
      <c r="B97" s="1" t="n">
        <v>-21871.7</v>
      </c>
      <c r="C97" s="1" t="n">
        <v>-21185.38</v>
      </c>
      <c r="D97" s="1" t="n">
        <f aca="false">C97-B97</f>
        <v>686.32</v>
      </c>
      <c r="E97" s="1" t="n">
        <v>-22134.97</v>
      </c>
      <c r="F97" s="1" t="n">
        <f aca="false">E97-B97</f>
        <v>-263.27</v>
      </c>
    </row>
    <row r="98" customFormat="false" ht="13.5" hidden="false" customHeight="false" outlineLevel="0" collapsed="false">
      <c r="A98" s="1" t="n">
        <v>620</v>
      </c>
      <c r="B98" s="1" t="n">
        <v>-21278.41</v>
      </c>
      <c r="C98" s="1" t="n">
        <v>-20630.19</v>
      </c>
      <c r="D98" s="1" t="n">
        <f aca="false">C98-B98</f>
        <v>648.220000000001</v>
      </c>
      <c r="E98" s="1" t="n">
        <v>-21596.63</v>
      </c>
      <c r="F98" s="1" t="n">
        <f aca="false">E98-B98</f>
        <v>-318.220000000001</v>
      </c>
    </row>
    <row r="99" customFormat="false" ht="13.5" hidden="false" customHeight="false" outlineLevel="0" collapsed="false">
      <c r="A99" s="1" t="n">
        <v>610</v>
      </c>
      <c r="B99" s="1" t="n">
        <v>-20689.88</v>
      </c>
      <c r="C99" s="1" t="n">
        <v>-20079.74</v>
      </c>
      <c r="D99" s="1" t="n">
        <f aca="false">C99-B99</f>
        <v>610.139999999999</v>
      </c>
      <c r="E99" s="1" t="n">
        <v>-21064.22</v>
      </c>
      <c r="F99" s="1" t="n">
        <f aca="false">E99-B99</f>
        <v>-374.34</v>
      </c>
    </row>
    <row r="100" customFormat="false" ht="13.5" hidden="false" customHeight="false" outlineLevel="0" collapsed="false">
      <c r="A100" s="1" t="n">
        <v>600</v>
      </c>
      <c r="B100" s="1" t="n">
        <v>-20106.18</v>
      </c>
      <c r="C100" s="1" t="n">
        <v>-19534.11</v>
      </c>
      <c r="D100" s="1" t="n">
        <f aca="false">C100-B100</f>
        <v>572.07</v>
      </c>
      <c r="E100" s="1" t="n">
        <v>-20537.76</v>
      </c>
      <c r="F100" s="1" t="n">
        <f aca="false">E100-B100</f>
        <v>-431.579999999998</v>
      </c>
    </row>
    <row r="101" customFormat="false" ht="13.5" hidden="false" customHeight="false" outlineLevel="0" collapsed="false">
      <c r="A101" s="1" t="n">
        <v>590</v>
      </c>
      <c r="B101" s="1" t="n">
        <v>-19527.37</v>
      </c>
      <c r="C101" s="1" t="n">
        <v>-18993.35</v>
      </c>
      <c r="D101" s="1" t="n">
        <f aca="false">C101-B101</f>
        <v>534.02</v>
      </c>
      <c r="E101" s="1" t="n">
        <v>-20017.25</v>
      </c>
      <c r="F101" s="1" t="n">
        <f aca="false">E101-B101</f>
        <v>-489.880000000001</v>
      </c>
    </row>
    <row r="102" customFormat="false" ht="13.5" hidden="false" customHeight="false" outlineLevel="0" collapsed="false">
      <c r="A102" s="1" t="n">
        <v>580</v>
      </c>
      <c r="B102" s="1" t="n">
        <v>-18953.51</v>
      </c>
      <c r="C102" s="1" t="n">
        <v>-18457.52</v>
      </c>
      <c r="D102" s="1" t="n">
        <f aca="false">C102-B102</f>
        <v>495.989999999998</v>
      </c>
      <c r="E102" s="1" t="n">
        <v>-19502.73</v>
      </c>
      <c r="F102" s="1" t="n">
        <f aca="false">E102-B102</f>
        <v>-549.220000000001</v>
      </c>
    </row>
    <row r="103" customFormat="false" ht="13.5" hidden="false" customHeight="false" outlineLevel="0" collapsed="false">
      <c r="A103" s="1" t="n">
        <v>570</v>
      </c>
      <c r="B103" s="1" t="n">
        <v>-18384.68</v>
      </c>
      <c r="C103" s="1" t="n">
        <v>-17926.7</v>
      </c>
      <c r="D103" s="1" t="n">
        <f aca="false">C103-B103</f>
        <v>457.98</v>
      </c>
      <c r="E103" s="1" t="n">
        <v>-18994.2</v>
      </c>
      <c r="F103" s="1" t="n">
        <f aca="false">E103-B103</f>
        <v>-609.52</v>
      </c>
    </row>
    <row r="104" customFormat="false" ht="13.5" hidden="false" customHeight="false" outlineLevel="0" collapsed="false">
      <c r="A104" s="1" t="n">
        <v>560</v>
      </c>
      <c r="B104" s="1" t="n">
        <v>-17820.96</v>
      </c>
      <c r="C104" s="1" t="n">
        <v>-17400.96</v>
      </c>
      <c r="D104" s="1" t="n">
        <f aca="false">C104-B104</f>
        <v>420</v>
      </c>
      <c r="E104" s="1" t="n">
        <v>-18491.71</v>
      </c>
      <c r="F104" s="1" t="n">
        <f aca="false">E104-B104</f>
        <v>-670.75</v>
      </c>
    </row>
    <row r="105" customFormat="false" ht="13.5" hidden="false" customHeight="false" outlineLevel="0" collapsed="false">
      <c r="A105" s="1" t="n">
        <v>550</v>
      </c>
      <c r="B105" s="1" t="n">
        <v>-17262.4</v>
      </c>
      <c r="C105" s="1" t="n">
        <v>-16880.36</v>
      </c>
      <c r="D105" s="1" t="n">
        <f aca="false">C105-B105</f>
        <v>382.040000000001</v>
      </c>
      <c r="E105" s="1" t="n">
        <v>-17995.27</v>
      </c>
      <c r="F105" s="1" t="n">
        <f aca="false">E105-B105</f>
        <v>-732.869999999999</v>
      </c>
    </row>
    <row r="106" customFormat="false" ht="13.5" hidden="false" customHeight="false" outlineLevel="0" collapsed="false">
      <c r="A106" s="1" t="n">
        <v>540</v>
      </c>
      <c r="B106" s="1" t="n">
        <v>-16709.11</v>
      </c>
      <c r="C106" s="1" t="n">
        <v>-16364.99</v>
      </c>
      <c r="D106" s="1" t="n">
        <f aca="false">C106-B106</f>
        <v>344.120000000001</v>
      </c>
      <c r="E106" s="1" t="n">
        <v>-17504.93</v>
      </c>
      <c r="F106" s="1" t="n">
        <f aca="false">E106-B106</f>
        <v>-795.82</v>
      </c>
    </row>
    <row r="107" customFormat="false" ht="13.5" hidden="false" customHeight="false" outlineLevel="0" collapsed="false">
      <c r="A107" s="1" t="n">
        <v>530</v>
      </c>
      <c r="B107" s="1" t="n">
        <v>-16161.14</v>
      </c>
      <c r="C107" s="1" t="n">
        <v>-15854.92</v>
      </c>
      <c r="D107" s="1" t="n">
        <f aca="false">C107-B107</f>
        <v>306.219999999999</v>
      </c>
      <c r="E107" s="1" t="n">
        <v>-17020.71</v>
      </c>
      <c r="F107" s="1" t="n">
        <f aca="false">E107-B107</f>
        <v>-859.57</v>
      </c>
    </row>
    <row r="108" customFormat="false" ht="13.5" hidden="false" customHeight="false" outlineLevel="0" collapsed="false">
      <c r="A108" s="1" t="n">
        <v>520</v>
      </c>
      <c r="B108" s="1" t="n">
        <v>-15618.59</v>
      </c>
      <c r="C108" s="1" t="n">
        <v>-15350.23</v>
      </c>
      <c r="D108" s="1" t="n">
        <f aca="false">C108-B108</f>
        <v>268.360000000001</v>
      </c>
      <c r="E108" s="1" t="n">
        <v>-16542.68</v>
      </c>
      <c r="F108" s="1" t="n">
        <f aca="false">E108-B108</f>
        <v>-924.09</v>
      </c>
    </row>
    <row r="109" customFormat="false" ht="13.5" hidden="false" customHeight="false" outlineLevel="0" collapsed="false">
      <c r="A109" s="1" t="n">
        <v>510</v>
      </c>
      <c r="B109" s="1" t="n">
        <v>-15081.55</v>
      </c>
      <c r="C109" s="1" t="n">
        <v>-14851.01</v>
      </c>
      <c r="D109" s="1" t="n">
        <f aca="false">C109-B109</f>
        <v>230.539999999999</v>
      </c>
      <c r="E109" s="1" t="n">
        <v>-16070.86</v>
      </c>
      <c r="F109" s="1" t="n">
        <f aca="false">E109-B109</f>
        <v>-989.310000000001</v>
      </c>
    </row>
    <row r="110" customFormat="false" ht="13.5" hidden="false" customHeight="false" outlineLevel="0" collapsed="false">
      <c r="A110" s="1" t="n">
        <v>500</v>
      </c>
      <c r="B110" s="1" t="n">
        <v>-14550.11</v>
      </c>
      <c r="C110" s="1" t="n">
        <v>-14357.33</v>
      </c>
      <c r="D110" s="1" t="n">
        <f aca="false">C110-B110</f>
        <v>192.780000000001</v>
      </c>
      <c r="E110" s="1" t="n">
        <v>-15605.3</v>
      </c>
      <c r="F110" s="1" t="n">
        <f aca="false">E110-B110</f>
        <v>-1055.19</v>
      </c>
    </row>
    <row r="111" customFormat="false" ht="13.5" hidden="false" customHeight="false" outlineLevel="0" collapsed="false">
      <c r="A111" s="1" t="n">
        <v>490</v>
      </c>
      <c r="B111" s="1" t="n">
        <v>-14024.36</v>
      </c>
      <c r="C111" s="1" t="n">
        <v>-13869.3</v>
      </c>
      <c r="D111" s="1" t="n">
        <f aca="false">C111-B111</f>
        <v>155.060000000001</v>
      </c>
      <c r="E111" s="1" t="n">
        <v>-15146.07</v>
      </c>
      <c r="F111" s="1" t="n">
        <f aca="false">E111-B111</f>
        <v>-1121.71</v>
      </c>
      <c r="G111" s="1" t="n">
        <f aca="false">D111+(D110-D111)*0.1</f>
        <v>158.832000000001</v>
      </c>
    </row>
    <row r="112" customFormat="false" ht="13.5" hidden="false" customHeight="false" outlineLevel="0" collapsed="false">
      <c r="A112" s="1" t="n">
        <v>480</v>
      </c>
      <c r="B112" s="1" t="n">
        <v>-13504.41</v>
      </c>
      <c r="C112" s="1" t="n">
        <v>-13386.99</v>
      </c>
      <c r="D112" s="1" t="n">
        <f aca="false">C112-B112</f>
        <v>117.42</v>
      </c>
      <c r="E112" s="1" t="n">
        <v>-14693.21</v>
      </c>
      <c r="F112" s="1" t="n">
        <f aca="false">E112-B112</f>
        <v>-1188.8</v>
      </c>
      <c r="G112" s="1" t="n">
        <f aca="false">D112+(D111-D112)*0.1</f>
        <v>121.184</v>
      </c>
    </row>
    <row r="113" customFormat="false" ht="13.5" hidden="false" customHeight="false" outlineLevel="0" collapsed="false">
      <c r="A113" s="1" t="n">
        <v>470</v>
      </c>
      <c r="B113" s="1" t="n">
        <v>-12990.34</v>
      </c>
      <c r="C113" s="1" t="n">
        <v>-12910.52</v>
      </c>
      <c r="D113" s="1" t="n">
        <f aca="false">C113-B113</f>
        <v>79.8199999999997</v>
      </c>
      <c r="E113" s="1" t="n">
        <v>-14246.79</v>
      </c>
      <c r="F113" s="1" t="n">
        <f aca="false">E113-B113</f>
        <v>-1256.45</v>
      </c>
      <c r="G113" s="1" t="n">
        <f aca="false">D113+(D112-D113)*0.1</f>
        <v>83.5799999999997</v>
      </c>
    </row>
    <row r="114" customFormat="false" ht="13.5" hidden="false" customHeight="false" outlineLevel="0" collapsed="false">
      <c r="A114" s="1" t="n">
        <v>460</v>
      </c>
      <c r="B114" s="1" t="n">
        <v>-12482.29</v>
      </c>
      <c r="C114" s="1" t="n">
        <v>-12439.97</v>
      </c>
      <c r="D114" s="1" t="n">
        <f aca="false">C114-B114</f>
        <v>42.3200000000015</v>
      </c>
      <c r="E114" s="1" t="n">
        <v>-13806.88</v>
      </c>
      <c r="F114" s="1" t="n">
        <f aca="false">E114-B114</f>
        <v>-1324.59</v>
      </c>
      <c r="G114" s="1" t="n">
        <f aca="false">D114+(D113-D114)*0.1</f>
        <v>46.0700000000013</v>
      </c>
    </row>
    <row r="115" customFormat="false" ht="13.5" hidden="false" customHeight="false" outlineLevel="0" collapsed="false">
      <c r="A115" s="1" t="n">
        <v>450</v>
      </c>
      <c r="B115" s="1" t="n">
        <v>-11980.36</v>
      </c>
      <c r="C115" s="1" t="n">
        <v>-11975.46</v>
      </c>
      <c r="D115" s="1" t="n">
        <f aca="false">C115-B115</f>
        <v>4.90000000000146</v>
      </c>
      <c r="E115" s="1" t="n">
        <v>-13373.55</v>
      </c>
      <c r="F115" s="1" t="n">
        <f aca="false">E115-B115</f>
        <v>-1393.19</v>
      </c>
      <c r="G115" s="1" t="n">
        <f aca="false">D115+(D114-D115)*0.3</f>
        <v>16.1260000000015</v>
      </c>
    </row>
    <row r="116" customFormat="false" ht="13.5" hidden="false" customHeight="false" outlineLevel="0" collapsed="false">
      <c r="A116" s="1" t="n">
        <v>440</v>
      </c>
      <c r="B116" s="1" t="n">
        <v>-11484.66</v>
      </c>
      <c r="C116" s="1" t="n">
        <v>-11517.08</v>
      </c>
      <c r="D116" s="1" t="n">
        <f aca="false">C116-B116</f>
        <v>-32.4200000000001</v>
      </c>
      <c r="E116" s="1" t="n">
        <v>-12946.86</v>
      </c>
      <c r="F116" s="1" t="n">
        <f aca="false">E116-B116</f>
        <v>-1462.2</v>
      </c>
      <c r="G116" s="1" t="n">
        <f aca="false">D116+(D115-D116)*0.9</f>
        <v>1.16800000000131</v>
      </c>
      <c r="H116" s="1" t="n">
        <f aca="false">(-9-D116)/(D115-D116)*10+A116</f>
        <v>446.275455519828</v>
      </c>
    </row>
    <row r="117" customFormat="false" ht="13.5" hidden="false" customHeight="false" outlineLevel="0" collapsed="false">
      <c r="A117" s="1" t="n">
        <v>430</v>
      </c>
      <c r="B117" s="1" t="n">
        <v>-10995.33</v>
      </c>
      <c r="C117" s="1" t="n">
        <v>-11064.96</v>
      </c>
      <c r="D117" s="1" t="n">
        <f aca="false">C117-B117</f>
        <v>-69.6299999999992</v>
      </c>
      <c r="E117" s="1" t="n">
        <v>-12526.9</v>
      </c>
      <c r="F117" s="1" t="n">
        <f aca="false">E117-B117</f>
        <v>-1531.57</v>
      </c>
      <c r="G117" s="1" t="n">
        <f aca="false">D117+(D116-D117)*0.1</f>
        <v>-65.9089999999993</v>
      </c>
      <c r="H117" s="1" t="n">
        <f aca="false">(-56-D117)/(D116-D117)*10+A117</f>
        <v>433.662993818866</v>
      </c>
    </row>
    <row r="118" customFormat="false" ht="13.5" hidden="false" customHeight="false" outlineLevel="0" collapsed="false">
      <c r="A118" s="1" t="n">
        <v>420</v>
      </c>
      <c r="B118" s="1" t="n">
        <v>-10512.51</v>
      </c>
      <c r="C118" s="1" t="n">
        <v>-10619.21</v>
      </c>
      <c r="D118" s="1" t="n">
        <f aca="false">C118-B118</f>
        <v>-106.699999999999</v>
      </c>
      <c r="E118" s="1" t="n">
        <v>-12113.76</v>
      </c>
      <c r="F118" s="1" t="n">
        <f aca="false">E118-B118</f>
        <v>-1601.25</v>
      </c>
      <c r="G118" s="1" t="n">
        <f aca="false">D118+(D117-D118)*0.4</f>
        <v>-91.871999999999</v>
      </c>
    </row>
    <row r="119" customFormat="false" ht="13.5" hidden="false" customHeight="false" outlineLevel="0" collapsed="false">
      <c r="A119" s="1" t="n">
        <v>410</v>
      </c>
      <c r="B119" s="1" t="n">
        <v>-10036.33</v>
      </c>
      <c r="C119" s="1" t="n">
        <v>-10179.95</v>
      </c>
      <c r="D119" s="1" t="n">
        <f aca="false">C119-B119</f>
        <v>-143.620000000001</v>
      </c>
      <c r="E119" s="1" t="n">
        <v>-11707.53</v>
      </c>
      <c r="F119" s="1" t="n">
        <f aca="false">E119-B119</f>
        <v>-1671.2</v>
      </c>
      <c r="G119" s="1" t="n">
        <f aca="false">D119+(D118-D119)*0.1</f>
        <v>-139.928000000001</v>
      </c>
    </row>
    <row r="120" customFormat="false" ht="13.5" hidden="false" customHeight="false" outlineLevel="0" collapsed="false">
      <c r="A120" s="1" t="n">
        <v>400</v>
      </c>
      <c r="B120" s="1" t="n">
        <v>-9566.95</v>
      </c>
      <c r="C120" s="1" t="n">
        <v>-9747.307</v>
      </c>
      <c r="D120" s="1" t="n">
        <f aca="false">C120-B120</f>
        <v>-180.357</v>
      </c>
      <c r="E120" s="1" t="n">
        <v>-11308.3</v>
      </c>
      <c r="F120" s="1" t="n">
        <f aca="false">E120-B120</f>
        <v>-1741.35</v>
      </c>
      <c r="G120" s="1" t="n">
        <f aca="false">D120+(D119-D120)*0.1</f>
        <v>-176.6833</v>
      </c>
    </row>
    <row r="121" customFormat="false" ht="13.5" hidden="false" customHeight="false" outlineLevel="0" collapsed="false">
      <c r="A121" s="1" t="n">
        <v>390</v>
      </c>
      <c r="B121" s="1" t="n">
        <v>-9104.527</v>
      </c>
      <c r="C121" s="1" t="n">
        <v>-9321.419</v>
      </c>
      <c r="D121" s="1" t="n">
        <f aca="false">C121-B121</f>
        <v>-216.892</v>
      </c>
      <c r="E121" s="1" t="n">
        <v>-10916.18</v>
      </c>
      <c r="F121" s="1" t="n">
        <f aca="false">E121-B121</f>
        <v>-1811.653</v>
      </c>
      <c r="G121" s="1" t="n">
        <f aca="false">D121+(D120-D121)*0.1</f>
        <v>-213.2385</v>
      </c>
    </row>
    <row r="122" customFormat="false" ht="13.5" hidden="false" customHeight="false" outlineLevel="0" collapsed="false">
      <c r="A122" s="1" t="n">
        <v>380</v>
      </c>
      <c r="B122" s="1" t="n">
        <v>-8649.236</v>
      </c>
      <c r="C122" s="1" t="n">
        <v>-8902.422</v>
      </c>
      <c r="D122" s="1" t="n">
        <f aca="false">C122-B122</f>
        <v>-253.186</v>
      </c>
      <c r="E122" s="1" t="n">
        <v>-10531.26</v>
      </c>
      <c r="F122" s="1" t="n">
        <f aca="false">E122-B122</f>
        <v>-1882.024</v>
      </c>
      <c r="G122" s="1" t="n">
        <f aca="false">D122+(D121-D122)*0.1</f>
        <v>-249.5566</v>
      </c>
    </row>
    <row r="123" customFormat="false" ht="13.5" hidden="false" customHeight="false" outlineLevel="0" collapsed="false">
      <c r="A123" s="1" t="n">
        <v>370</v>
      </c>
      <c r="B123" s="1" t="n">
        <v>-8201.266</v>
      </c>
      <c r="C123" s="1" t="n">
        <v>-8490.462</v>
      </c>
      <c r="D123" s="1" t="n">
        <f aca="false">C123-B123</f>
        <v>-289.196</v>
      </c>
      <c r="E123" s="1" t="n">
        <v>-10153.68</v>
      </c>
      <c r="F123" s="1" t="n">
        <f aca="false">E123-B123</f>
        <v>-1952.414</v>
      </c>
      <c r="G123" s="1" t="n">
        <f aca="false">D123+(D122-D123)*0.1</f>
        <v>-285.595</v>
      </c>
    </row>
    <row r="124" customFormat="false" ht="13.5" hidden="false" customHeight="false" outlineLevel="0" collapsed="false">
      <c r="A124" s="1" t="n">
        <v>360</v>
      </c>
      <c r="B124" s="1" t="n">
        <v>-7760.82</v>
      </c>
      <c r="C124" s="1" t="n">
        <v>-8085.69</v>
      </c>
      <c r="D124" s="1" t="n">
        <f aca="false">C124-B124</f>
        <v>-324.87</v>
      </c>
      <c r="E124" s="1" t="n">
        <v>-9783.552</v>
      </c>
      <c r="F124" s="1" t="n">
        <f aca="false">E124-B124</f>
        <v>-2022.732</v>
      </c>
      <c r="G124" s="1" t="n">
        <f aca="false">D124+(D123-D124)*0.1</f>
        <v>-321.3026</v>
      </c>
    </row>
    <row r="125" customFormat="false" ht="13.5" hidden="false" customHeight="false" outlineLevel="0" collapsed="false">
      <c r="A125" s="1" t="n">
        <v>350</v>
      </c>
      <c r="B125" s="1" t="n">
        <v>-7328.123</v>
      </c>
      <c r="C125" s="1" t="n">
        <v>-7688.265</v>
      </c>
      <c r="D125" s="1" t="n">
        <f aca="false">C125-B125</f>
        <v>-360.142000000001</v>
      </c>
      <c r="E125" s="1" t="n">
        <v>-9421.001</v>
      </c>
      <c r="F125" s="1" t="n">
        <f aca="false">E125-B125</f>
        <v>-2092.878</v>
      </c>
      <c r="G125" s="1" t="n">
        <f aca="false">D125+(D124-D125)*0.1</f>
        <v>-356.614800000001</v>
      </c>
    </row>
    <row r="126" customFormat="false" ht="13.5" hidden="false" customHeight="false" outlineLevel="0" collapsed="false">
      <c r="A126" s="1" t="n">
        <v>340</v>
      </c>
      <c r="B126" s="1" t="n">
        <v>-6903.422</v>
      </c>
      <c r="C126" s="1" t="n">
        <v>-7298.354</v>
      </c>
      <c r="D126" s="1" t="n">
        <f aca="false">C126-B126</f>
        <v>-394.932000000001</v>
      </c>
      <c r="E126" s="1" t="n">
        <v>-9066.168</v>
      </c>
      <c r="F126" s="1" t="n">
        <f aca="false">E126-B126</f>
        <v>-2162.746</v>
      </c>
      <c r="G126" s="1" t="n">
        <f aca="false">D126+(D125-D126)*0.1</f>
        <v>-391.453000000001</v>
      </c>
    </row>
    <row r="127" customFormat="false" ht="13.5" hidden="false" customHeight="false" outlineLevel="0" collapsed="false">
      <c r="A127" s="1" t="n">
        <v>330</v>
      </c>
      <c r="B127" s="1" t="n">
        <v>-6487</v>
      </c>
      <c r="C127" s="1" t="n">
        <v>-6916.131</v>
      </c>
      <c r="D127" s="1" t="n">
        <f aca="false">C127-B127</f>
        <v>-429.131</v>
      </c>
      <c r="E127" s="1" t="n">
        <v>-8719.199</v>
      </c>
      <c r="F127" s="1" t="n">
        <f aca="false">E127-B127</f>
        <v>-2232.199</v>
      </c>
      <c r="G127" s="1" t="n">
        <f aca="false">D127+(D126-D127)*0.1</f>
        <v>-425.7111</v>
      </c>
    </row>
    <row r="128" customFormat="false" ht="13.5" hidden="false" customHeight="false" outlineLevel="0" collapsed="false">
      <c r="A128" s="1" t="n">
        <v>320</v>
      </c>
      <c r="B128" s="1" t="n">
        <v>-6079.178</v>
      </c>
      <c r="C128" s="1" t="n">
        <v>-6541.779</v>
      </c>
      <c r="D128" s="1" t="n">
        <f aca="false">C128-B128</f>
        <v>-462.601000000001</v>
      </c>
      <c r="E128" s="1" t="n">
        <v>-8380.247</v>
      </c>
      <c r="F128" s="1" t="n">
        <f aca="false">E128-B128</f>
        <v>-2301.069</v>
      </c>
      <c r="G128" s="1" t="n">
        <f aca="false">D128+(D127-D128)*0.1</f>
        <v>-459.254000000001</v>
      </c>
    </row>
    <row r="129" customFormat="false" ht="13.5" hidden="false" customHeight="false" outlineLevel="0" collapsed="false">
      <c r="A129" s="1" t="n">
        <v>310</v>
      </c>
      <c r="B129" s="1" t="n">
        <v>-5680.343</v>
      </c>
      <c r="C129" s="1" t="n">
        <v>-6175.491</v>
      </c>
      <c r="D129" s="1" t="n">
        <f aca="false">C129-B129</f>
        <v>-495.148</v>
      </c>
      <c r="E129" s="1" t="n">
        <v>-8049.476</v>
      </c>
      <c r="F129" s="1" t="n">
        <f aca="false">E129-B129</f>
        <v>-2369.133</v>
      </c>
      <c r="G129" s="1" t="n">
        <f aca="false">D129+(D128-D129)*0.1</f>
        <v>-491.8933</v>
      </c>
    </row>
    <row r="130" customFormat="false" ht="13.5" hidden="false" customHeight="false" outlineLevel="0" collapsed="false">
      <c r="A130" s="1" t="n">
        <v>300</v>
      </c>
      <c r="B130" s="1" t="n">
        <v>-5290.979</v>
      </c>
      <c r="C130" s="1" t="n">
        <v>-5817.467</v>
      </c>
      <c r="D130" s="1" t="n">
        <f aca="false">C130-B130</f>
        <v>-526.487999999999</v>
      </c>
      <c r="E130" s="1" t="n">
        <v>-7727.058</v>
      </c>
      <c r="F130" s="1" t="n">
        <f aca="false">E130-B130</f>
        <v>-2436.079</v>
      </c>
      <c r="G130" s="1" t="n">
        <f aca="false">D130+(D129-D130)*0.1</f>
        <v>-523.354</v>
      </c>
    </row>
    <row r="131" customFormat="false" ht="13.5" hidden="false" customHeight="false" outlineLevel="0" collapsed="false">
      <c r="A131" s="1" t="n">
        <v>290</v>
      </c>
      <c r="B131" s="1" t="n">
        <v>-4912.052</v>
      </c>
      <c r="C131" s="1" t="n">
        <v>-5467.92</v>
      </c>
      <c r="D131" s="1" t="n">
        <f aca="false">C131-B131</f>
        <v>-555.868</v>
      </c>
      <c r="E131" s="1" t="n">
        <v>-7413.177</v>
      </c>
      <c r="F131" s="1" t="n">
        <f aca="false">E131-B131</f>
        <v>-2501.125</v>
      </c>
      <c r="G131" s="1" t="n">
        <f aca="false">D131+(D130-D131)*0.1</f>
        <v>-552.93</v>
      </c>
    </row>
    <row r="132" customFormat="false" ht="13.5" hidden="false" customHeight="false" outlineLevel="0" collapsed="false">
      <c r="A132" s="1" t="n">
        <v>280</v>
      </c>
      <c r="B132" s="1" t="n">
        <v>-4545.824</v>
      </c>
      <c r="C132" s="1" t="n">
        <v>-5127.073</v>
      </c>
      <c r="D132" s="1" t="n">
        <f aca="false">C132-B132</f>
        <v>-581.249000000001</v>
      </c>
      <c r="E132" s="1" t="n">
        <v>-7108.026</v>
      </c>
      <c r="F132" s="1" t="n">
        <f aca="false">E132-B132</f>
        <v>-2562.202</v>
      </c>
      <c r="G132" s="1" t="n">
        <f aca="false">D132+(D131-D132)*0.1</f>
        <v>-578.710900000001</v>
      </c>
    </row>
    <row r="133" customFormat="false" ht="13.5" hidden="false" customHeight="false" outlineLevel="0" collapsed="false">
      <c r="A133" s="1" t="n">
        <v>270</v>
      </c>
      <c r="B133" s="1" t="n">
        <v>-4192.299</v>
      </c>
      <c r="C133" s="1" t="n">
        <v>-4795.159</v>
      </c>
      <c r="D133" s="1" t="n">
        <f aca="false">C133-B133</f>
        <v>-602.86</v>
      </c>
      <c r="E133" s="1" t="n">
        <v>-6811.81</v>
      </c>
      <c r="F133" s="1" t="n">
        <f aca="false">E133-B133</f>
        <v>-2619.511</v>
      </c>
    </row>
    <row r="134" customFormat="false" ht="13.5" hidden="false" customHeight="false" outlineLevel="0" collapsed="false">
      <c r="A134" s="1" t="n">
        <v>260</v>
      </c>
      <c r="B134" s="1" t="n">
        <v>-3851.236</v>
      </c>
      <c r="C134" s="1" t="n">
        <v>-4472.423</v>
      </c>
      <c r="D134" s="1" t="n">
        <f aca="false">C134-B134</f>
        <v>-621.187</v>
      </c>
      <c r="E134" s="1" t="n">
        <v>-6524.745</v>
      </c>
      <c r="F134" s="1" t="n">
        <f aca="false">E134-B134</f>
        <v>-2673.509</v>
      </c>
    </row>
    <row r="135" customFormat="false" ht="13.5" hidden="false" customHeight="false" outlineLevel="0" collapsed="false">
      <c r="A135" s="1" t="n">
        <v>250</v>
      </c>
      <c r="B135" s="1" t="n">
        <v>-3522.494</v>
      </c>
      <c r="C135" s="1" t="n">
        <v>-4159.125</v>
      </c>
      <c r="D135" s="1" t="n">
        <f aca="false">C135-B135</f>
        <v>-636.631</v>
      </c>
      <c r="E135" s="1" t="n">
        <v>-6247.059</v>
      </c>
      <c r="F135" s="1" t="n">
        <f aca="false">E135-B135</f>
        <v>-2724.565</v>
      </c>
    </row>
    <row r="136" customFormat="false" ht="13.5" hidden="false" customHeight="false" outlineLevel="0" collapsed="false">
      <c r="A136" s="1" t="n">
        <v>240</v>
      </c>
      <c r="B136" s="1" t="n">
        <v>-3206.018</v>
      </c>
      <c r="C136" s="1" t="n">
        <v>-3855.534</v>
      </c>
      <c r="D136" s="1" t="n">
        <f aca="false">C136-B136</f>
        <v>-649.516</v>
      </c>
      <c r="E136" s="1" t="n">
        <v>-5978.993</v>
      </c>
      <c r="F136" s="1" t="n">
        <f aca="false">E136-B136</f>
        <v>-2772.975</v>
      </c>
    </row>
    <row r="137" customFormat="false" ht="13.5" hidden="false" customHeight="false" outlineLevel="0" collapsed="false">
      <c r="A137" s="1" t="n">
        <v>230</v>
      </c>
      <c r="B137" s="1" t="n">
        <v>-2901.811</v>
      </c>
      <c r="C137" s="1" t="n">
        <v>-3561.934</v>
      </c>
      <c r="D137" s="1" t="n">
        <f aca="false">C137-B137</f>
        <v>-660.123</v>
      </c>
      <c r="E137" s="1" t="n">
        <v>-5720.801</v>
      </c>
      <c r="F137" s="1" t="n">
        <f aca="false">E137-B137</f>
        <v>-2818.99</v>
      </c>
    </row>
    <row r="138" customFormat="false" ht="13.5" hidden="false" customHeight="false" outlineLevel="0" collapsed="false">
      <c r="A138" s="1" t="n">
        <v>220</v>
      </c>
      <c r="B138" s="1" t="n">
        <v>-2609.93</v>
      </c>
      <c r="C138" s="1" t="n">
        <v>-3278.62</v>
      </c>
      <c r="D138" s="1" t="n">
        <f aca="false">C138-B138</f>
        <v>-668.69</v>
      </c>
      <c r="E138" s="1" t="n">
        <v>-5472.747</v>
      </c>
      <c r="F138" s="1" t="n">
        <f aca="false">E138-B138</f>
        <v>-2862.817</v>
      </c>
    </row>
    <row r="139" customFormat="false" ht="13.5" hidden="false" customHeight="false" outlineLevel="0" collapsed="false">
      <c r="A139" s="1" t="n">
        <v>210</v>
      </c>
      <c r="B139" s="1" t="n">
        <v>-2330.472</v>
      </c>
      <c r="C139" s="1" t="n">
        <v>-3005.903</v>
      </c>
      <c r="D139" s="1" t="n">
        <f aca="false">C139-B139</f>
        <v>-675.431</v>
      </c>
      <c r="E139" s="1" t="n">
        <v>-5235.106</v>
      </c>
      <c r="F139" s="1" t="n">
        <f aca="false">E139-B139</f>
        <v>-2904.634</v>
      </c>
    </row>
    <row r="140" customFormat="false" ht="13.5" hidden="false" customHeight="false" outlineLevel="0" collapsed="false">
      <c r="A140" s="1" t="n">
        <v>200</v>
      </c>
      <c r="B140" s="1" t="n">
        <v>-2063.566</v>
      </c>
      <c r="C140" s="1" t="n">
        <v>-2744.099</v>
      </c>
      <c r="D140" s="1" t="n">
        <f aca="false">C140-B140</f>
        <v>-680.533</v>
      </c>
      <c r="E140" s="1" t="n">
        <v>-5008.166</v>
      </c>
      <c r="F140" s="1" t="n">
        <f aca="false">E140-B140</f>
        <v>-2944.6</v>
      </c>
    </row>
    <row r="141" customFormat="false" ht="13.5" hidden="false" customHeight="false" outlineLevel="0" collapsed="false">
      <c r="A141" s="1" t="n">
        <v>190</v>
      </c>
      <c r="B141" s="1" t="n">
        <v>-1809.369</v>
      </c>
      <c r="C141" s="1" t="n">
        <v>-2493.537</v>
      </c>
      <c r="D141" s="1" t="n">
        <f aca="false">C141-B141</f>
        <v>-684.168</v>
      </c>
      <c r="E141" s="1" t="n">
        <v>-4792.218</v>
      </c>
      <c r="F141" s="1" t="n">
        <f aca="false">E141-B141</f>
        <v>-2982.849</v>
      </c>
    </row>
    <row r="142" customFormat="false" ht="13.5" hidden="false" customHeight="false" outlineLevel="0" collapsed="false">
      <c r="A142" s="1" t="n">
        <v>180</v>
      </c>
      <c r="B142" s="1" t="n">
        <v>-1568.054</v>
      </c>
      <c r="C142" s="1" t="n">
        <v>-2254.549</v>
      </c>
      <c r="D142" s="1" t="n">
        <f aca="false">C142-B142</f>
        <v>-686.495</v>
      </c>
      <c r="E142" s="1" t="n">
        <v>-4587.56</v>
      </c>
      <c r="F142" s="1" t="n">
        <f aca="false">E142-B142</f>
        <v>-3019.506</v>
      </c>
    </row>
    <row r="143" customFormat="false" ht="13.5" hidden="false" customHeight="false" outlineLevel="0" collapsed="false">
      <c r="A143" s="1" t="n">
        <v>170</v>
      </c>
      <c r="B143" s="1" t="n">
        <v>-1339.808</v>
      </c>
      <c r="C143" s="1" t="n">
        <v>-2027.463</v>
      </c>
      <c r="D143" s="1" t="n">
        <f aca="false">C143-B143</f>
        <v>-687.655</v>
      </c>
      <c r="E143" s="1" t="n">
        <v>-4394.483</v>
      </c>
      <c r="F143" s="1" t="n">
        <f aca="false">E143-B143</f>
        <v>-3054.675</v>
      </c>
    </row>
    <row r="144" customFormat="false" ht="13.5" hidden="false" customHeight="false" outlineLevel="0" collapsed="false">
      <c r="A144" s="1" t="n">
        <v>160</v>
      </c>
      <c r="B144" s="1" t="n">
        <v>-1124.812</v>
      </c>
      <c r="C144" s="1" t="n">
        <v>-1812.596</v>
      </c>
      <c r="D144" s="1" t="n">
        <f aca="false">C144-B144</f>
        <v>-687.784</v>
      </c>
      <c r="E144" s="1" t="n">
        <v>-4213.264</v>
      </c>
      <c r="F144" s="1" t="n">
        <f aca="false">E144-B144</f>
        <v>-3088.452</v>
      </c>
    </row>
    <row r="145" customFormat="false" ht="13.5" hidden="false" customHeight="false" outlineLevel="0" collapsed="false">
      <c r="A145" s="1" t="n">
        <v>150</v>
      </c>
      <c r="B145" s="1" t="n">
        <v>-923.2272</v>
      </c>
      <c r="C145" s="1" t="n">
        <v>-1610.237</v>
      </c>
      <c r="D145" s="1" t="n">
        <f aca="false">C145-B145</f>
        <v>-687.0098</v>
      </c>
      <c r="E145" s="1" t="n">
        <v>-4044.149</v>
      </c>
      <c r="F145" s="1" t="n">
        <f aca="false">E145-B145</f>
        <v>-3120.9218</v>
      </c>
    </row>
    <row r="146" customFormat="false" ht="13.5" hidden="false" customHeight="false" outlineLevel="0" collapsed="false">
      <c r="A146" s="1" t="n">
        <v>140</v>
      </c>
      <c r="B146" s="1" t="n">
        <v>-735.168</v>
      </c>
      <c r="C146" s="1" t="n">
        <v>-1420.617</v>
      </c>
      <c r="D146" s="1" t="n">
        <f aca="false">C146-B146</f>
        <v>-685.449</v>
      </c>
      <c r="E146" s="1" t="n">
        <v>-3887.323</v>
      </c>
      <c r="F146" s="1" t="n">
        <f aca="false">E146-B146</f>
        <v>-3152.155</v>
      </c>
    </row>
    <row r="147" customFormat="false" ht="13.5" hidden="false" customHeight="false" outlineLevel="0" collapsed="false">
      <c r="A147" s="1" t="n">
        <v>130</v>
      </c>
      <c r="B147" s="1" t="n">
        <v>-560.6554</v>
      </c>
      <c r="C147" s="1" t="n">
        <v>-1243.873</v>
      </c>
      <c r="D147" s="1" t="n">
        <f aca="false">C147-B147</f>
        <v>-683.2176</v>
      </c>
      <c r="E147" s="1" t="n">
        <v>-3742.874</v>
      </c>
      <c r="F147" s="1" t="n">
        <f aca="false">E147-B147</f>
        <v>-3182.2186</v>
      </c>
    </row>
    <row r="148" customFormat="false" ht="13.5" hidden="false" customHeight="false" outlineLevel="0" collapsed="false">
      <c r="A148" s="1" t="n">
        <v>120</v>
      </c>
      <c r="B148" s="1" t="n">
        <v>-399.5493</v>
      </c>
      <c r="C148" s="1" t="n">
        <v>-1079.978</v>
      </c>
      <c r="D148" s="1" t="n">
        <f aca="false">C148-B148</f>
        <v>-680.4287</v>
      </c>
      <c r="E148" s="1" t="n">
        <v>-3610.713</v>
      </c>
      <c r="F148" s="1" t="n">
        <f aca="false">E148-B148</f>
        <v>-3211.1637</v>
      </c>
    </row>
    <row r="149" customFormat="false" ht="13.5" hidden="false" customHeight="false" outlineLevel="0" collapsed="false">
      <c r="A149" s="1" t="n">
        <v>110</v>
      </c>
      <c r="B149" s="1" t="n">
        <v>-251.4326</v>
      </c>
      <c r="C149" s="1" t="n">
        <v>-928.6332</v>
      </c>
      <c r="D149" s="1" t="n">
        <f aca="false">C149-B149</f>
        <v>-677.2006</v>
      </c>
      <c r="E149" s="1" t="n">
        <v>-3490.473</v>
      </c>
      <c r="F149" s="1" t="n">
        <f aca="false">E149-B149</f>
        <v>-3239.0404</v>
      </c>
    </row>
    <row r="150" customFormat="false" ht="13.5" hidden="false" customHeight="false" outlineLevel="0" collapsed="false">
      <c r="A150" s="1" t="n">
        <v>100</v>
      </c>
      <c r="B150" s="1" t="n">
        <v>-115.4155</v>
      </c>
      <c r="C150" s="1" t="n">
        <v>-789.0817</v>
      </c>
      <c r="D150" s="1" t="n">
        <f aca="false">C150-B150</f>
        <v>-673.6662</v>
      </c>
      <c r="E150" s="1" t="n">
        <v>-3381.304</v>
      </c>
      <c r="F150" s="1" t="n">
        <f aca="false">E150-B150</f>
        <v>-3265.8885</v>
      </c>
    </row>
    <row r="151" customFormat="false" ht="13.5" hidden="false" customHeight="false" outlineLevel="0" collapsed="false">
      <c r="A151" s="1" t="n">
        <v>90</v>
      </c>
      <c r="B151" s="1" t="n">
        <v>10.20875</v>
      </c>
      <c r="C151" s="1" t="n">
        <v>-659.7961</v>
      </c>
      <c r="D151" s="1" t="n">
        <f aca="false">C151-B151</f>
        <v>-670.00485</v>
      </c>
      <c r="E151" s="1" t="n">
        <v>-3281.54</v>
      </c>
      <c r="F151" s="1" t="n">
        <f aca="false">E151-B151</f>
        <v>-3291.74875</v>
      </c>
    </row>
    <row r="152" customFormat="false" ht="13.5" hidden="false" customHeight="false" outlineLevel="0" collapsed="false">
      <c r="A152" s="1" t="n">
        <v>80</v>
      </c>
      <c r="B152" s="1" t="n">
        <v>128.5986</v>
      </c>
      <c r="C152" s="1" t="n">
        <v>-537.9456</v>
      </c>
      <c r="D152" s="1" t="n">
        <f aca="false">C152-B152</f>
        <v>-666.5442</v>
      </c>
      <c r="E152" s="1" t="n">
        <v>-3188.071</v>
      </c>
      <c r="F152" s="1" t="n">
        <f aca="false">E152-B152</f>
        <v>-3316.6696</v>
      </c>
    </row>
    <row r="153" customFormat="false" ht="13.5" hidden="false" customHeight="false" outlineLevel="0" collapsed="false">
      <c r="A153" s="1" t="n">
        <v>70</v>
      </c>
      <c r="B153" s="1" t="n">
        <v>245.5994</v>
      </c>
      <c r="C153" s="1" t="n">
        <v>-418.9615</v>
      </c>
      <c r="D153" s="1" t="n">
        <f aca="false">C153-B153</f>
        <v>-664.5609</v>
      </c>
      <c r="E153" s="1" t="n">
        <v>-3095.122</v>
      </c>
      <c r="F153" s="1" t="n">
        <f aca="false">E153-B153</f>
        <v>-3340.7214</v>
      </c>
    </row>
    <row r="154" customFormat="false" ht="13.5" hidden="false" customHeight="false" outlineLevel="0" collapsed="false">
      <c r="A154" s="1" t="n">
        <v>60</v>
      </c>
      <c r="B154" s="1" t="n">
        <v>372.3352</v>
      </c>
      <c r="C154" s="1" t="n">
        <v>-291.8256</v>
      </c>
      <c r="D154" s="1" t="n">
        <f aca="false">C154-B154</f>
        <v>-664.1608</v>
      </c>
      <c r="E154" s="1" t="n">
        <v>-2991.704</v>
      </c>
      <c r="F154" s="1" t="n">
        <f aca="false">E154-B154</f>
        <v>-3364.0392</v>
      </c>
    </row>
    <row r="155" customFormat="false" ht="13.5" hidden="false" customHeight="false" outlineLevel="0" collapsed="false">
      <c r="A155" s="1" t="n">
        <v>50</v>
      </c>
      <c r="B155" s="1" t="n">
        <v>531.2042</v>
      </c>
      <c r="C155" s="1" t="n">
        <v>-133.5762</v>
      </c>
      <c r="D155" s="1" t="n">
        <f aca="false">C155-B155</f>
        <v>-664.7804</v>
      </c>
      <c r="E155" s="1" t="n">
        <v>-2855.707</v>
      </c>
      <c r="F155" s="1" t="n">
        <f aca="false">E155-B155</f>
        <v>-3386.9112</v>
      </c>
    </row>
    <row r="156" customFormat="false" ht="13.5" hidden="false" customHeight="false" outlineLevel="0" collapsed="false">
      <c r="A156" s="1" t="n">
        <v>40</v>
      </c>
      <c r="B156" s="1" t="n">
        <v>771.7914</v>
      </c>
      <c r="C156" s="1" t="n">
        <v>105.7189</v>
      </c>
      <c r="D156" s="1" t="n">
        <f aca="false">C156-B156</f>
        <v>-666.0725</v>
      </c>
      <c r="E156" s="1" t="n">
        <v>-2638.229</v>
      </c>
      <c r="F156" s="1" t="n">
        <f aca="false">E156-B156</f>
        <v>-3410.0204</v>
      </c>
    </row>
    <row r="157" customFormat="false" ht="13.5" hidden="false" customHeight="false" outlineLevel="0" collapsed="false">
      <c r="A157" s="1" t="n">
        <v>30</v>
      </c>
      <c r="B157" s="1" t="n">
        <v>1222.753</v>
      </c>
      <c r="C157" s="1" t="n">
        <v>554.9643</v>
      </c>
      <c r="D157" s="1" t="n">
        <f aca="false">C157-B157</f>
        <v>-667.7887</v>
      </c>
      <c r="E157" s="1" t="n">
        <v>-2212.462</v>
      </c>
      <c r="F157" s="1" t="n">
        <f aca="false">E157-B157</f>
        <v>-3435.215</v>
      </c>
    </row>
    <row r="158" customFormat="false" ht="13.5" hidden="false" customHeight="false" outlineLevel="0" collapsed="false">
      <c r="A158" s="1" t="n">
        <v>20</v>
      </c>
      <c r="B158" s="1" t="n">
        <v>2332.07</v>
      </c>
      <c r="C158" s="1" t="n">
        <v>1662.328</v>
      </c>
      <c r="D158" s="1" t="n">
        <f aca="false">C158-B158</f>
        <v>-669.742</v>
      </c>
      <c r="E158" s="1" t="n">
        <v>-1136.636</v>
      </c>
      <c r="F158" s="1" t="n">
        <f aca="false">E158-B158</f>
        <v>-3468.706</v>
      </c>
    </row>
    <row r="159" customFormat="false" ht="13.5" hidden="false" customHeight="false" outlineLevel="0" collapsed="false">
      <c r="A159" s="1" t="n">
        <v>10</v>
      </c>
      <c r="B159" s="1" t="n">
        <v>7320.109</v>
      </c>
      <c r="C159" s="1" t="n">
        <v>6648.303</v>
      </c>
      <c r="D159" s="1" t="n">
        <f aca="false">C159-B159</f>
        <v>-671.806000000001</v>
      </c>
      <c r="E159" s="1" t="n">
        <v>3775.873</v>
      </c>
      <c r="F159" s="1" t="n">
        <f aca="false">E159-B159</f>
        <v>-3544.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89</v>
      </c>
      <c r="E2" s="1" t="s">
        <v>2</v>
      </c>
      <c r="F2" s="1" t="n">
        <v>-3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914.4</v>
      </c>
      <c r="C4" s="1" t="n">
        <v>-99207.53</v>
      </c>
      <c r="D4" s="1" t="n">
        <f aca="false">C4-B4</f>
        <v>1706.87</v>
      </c>
      <c r="E4" s="1" t="n">
        <v>-100264.4</v>
      </c>
      <c r="F4" s="1" t="n">
        <f aca="false">E4-B4</f>
        <v>650</v>
      </c>
    </row>
    <row r="5" customFormat="false" ht="13.5" hidden="false" customHeight="false" outlineLevel="0" collapsed="false">
      <c r="A5" s="1" t="n">
        <v>1490</v>
      </c>
      <c r="B5" s="1" t="n">
        <v>-100004.9</v>
      </c>
      <c r="C5" s="1" t="n">
        <v>-98313.23</v>
      </c>
      <c r="D5" s="1" t="n">
        <f aca="false">C5-B5</f>
        <v>1691.67</v>
      </c>
      <c r="E5" s="1" t="n">
        <v>-99351.65</v>
      </c>
      <c r="F5" s="1" t="n">
        <f aca="false">E5-B5</f>
        <v>653.25</v>
      </c>
    </row>
    <row r="6" customFormat="false" ht="13.5" hidden="false" customHeight="false" outlineLevel="0" collapsed="false">
      <c r="A6" s="1" t="n">
        <v>1480</v>
      </c>
      <c r="B6" s="1" t="n">
        <v>-99097.9</v>
      </c>
      <c r="C6" s="1" t="n">
        <v>-97421.47</v>
      </c>
      <c r="D6" s="1" t="n">
        <f aca="false">C6-B6</f>
        <v>1676.42999999999</v>
      </c>
      <c r="E6" s="1" t="n">
        <v>-98441.55</v>
      </c>
      <c r="F6" s="1" t="n">
        <f aca="false">E6-B6</f>
        <v>656.349999999991</v>
      </c>
    </row>
    <row r="7" customFormat="false" ht="13.5" hidden="false" customHeight="false" outlineLevel="0" collapsed="false">
      <c r="A7" s="1" t="n">
        <v>1470</v>
      </c>
      <c r="B7" s="1" t="n">
        <v>-98193.47</v>
      </c>
      <c r="C7" s="1" t="n">
        <v>-96532.25</v>
      </c>
      <c r="D7" s="1" t="n">
        <f aca="false">C7-B7</f>
        <v>1661.22</v>
      </c>
      <c r="E7" s="1" t="n">
        <v>-97534.12</v>
      </c>
      <c r="F7" s="1" t="n">
        <f aca="false">E7-B7</f>
        <v>659.350000000006</v>
      </c>
    </row>
    <row r="8" customFormat="false" ht="13.5" hidden="false" customHeight="false" outlineLevel="0" collapsed="false">
      <c r="A8" s="1" t="n">
        <v>1460</v>
      </c>
      <c r="B8" s="1" t="n">
        <v>-97291.59</v>
      </c>
      <c r="C8" s="1" t="n">
        <v>-95645.59</v>
      </c>
      <c r="D8" s="1" t="n">
        <f aca="false">C8-B8</f>
        <v>1646</v>
      </c>
      <c r="E8" s="1" t="n">
        <v>-96629.33</v>
      </c>
      <c r="F8" s="1" t="n">
        <f aca="false">E8-B8</f>
        <v>662.259999999995</v>
      </c>
    </row>
    <row r="9" customFormat="false" ht="13.5" hidden="false" customHeight="false" outlineLevel="0" collapsed="false">
      <c r="A9" s="1" t="n">
        <v>1450</v>
      </c>
      <c r="B9" s="1" t="n">
        <v>-96392.27</v>
      </c>
      <c r="C9" s="1" t="n">
        <v>-94761.48</v>
      </c>
      <c r="D9" s="1" t="n">
        <f aca="false">C9-B9</f>
        <v>1630.79000000001</v>
      </c>
      <c r="E9" s="1" t="n">
        <v>-95727.22</v>
      </c>
      <c r="F9" s="1" t="n">
        <f aca="false">E9-B9</f>
        <v>665.050000000003</v>
      </c>
    </row>
    <row r="10" customFormat="false" ht="13.5" hidden="false" customHeight="false" outlineLevel="0" collapsed="false">
      <c r="A10" s="1" t="n">
        <v>1440</v>
      </c>
      <c r="B10" s="1" t="n">
        <v>-95495.54</v>
      </c>
      <c r="C10" s="1" t="n">
        <v>-93879.97</v>
      </c>
      <c r="D10" s="1" t="n">
        <f aca="false">C10-B10</f>
        <v>1615.56999999999</v>
      </c>
      <c r="E10" s="1" t="n">
        <v>-94827.8</v>
      </c>
      <c r="F10" s="1" t="n">
        <f aca="false">E10-B10</f>
        <v>667.739999999991</v>
      </c>
    </row>
    <row r="11" customFormat="false" ht="13.5" hidden="false" customHeight="false" outlineLevel="0" collapsed="false">
      <c r="A11" s="1" t="n">
        <v>1430</v>
      </c>
      <c r="B11" s="1" t="n">
        <v>-94601.4</v>
      </c>
      <c r="C11" s="1" t="n">
        <v>-93001.03</v>
      </c>
      <c r="D11" s="1" t="n">
        <f aca="false">C11-B11</f>
        <v>1600.37</v>
      </c>
      <c r="E11" s="1" t="n">
        <v>-93931.06</v>
      </c>
      <c r="F11" s="1" t="n">
        <f aca="false">E11-B11</f>
        <v>670.339999999997</v>
      </c>
    </row>
    <row r="12" customFormat="false" ht="13.5" hidden="false" customHeight="false" outlineLevel="0" collapsed="false">
      <c r="A12" s="1" t="n">
        <v>1420</v>
      </c>
      <c r="B12" s="1" t="n">
        <v>-93709.85</v>
      </c>
      <c r="C12" s="1" t="n">
        <v>-92124.7</v>
      </c>
      <c r="D12" s="1" t="n">
        <f aca="false">C12-B12</f>
        <v>1585.15000000001</v>
      </c>
      <c r="E12" s="1" t="n">
        <v>-93037.03</v>
      </c>
      <c r="F12" s="1" t="n">
        <f aca="false">E12-B12</f>
        <v>672.820000000007</v>
      </c>
    </row>
    <row r="13" customFormat="false" ht="13.5" hidden="false" customHeight="false" outlineLevel="0" collapsed="false">
      <c r="A13" s="1" t="n">
        <v>1410</v>
      </c>
      <c r="B13" s="1" t="n">
        <v>-92820.92</v>
      </c>
      <c r="C13" s="1" t="n">
        <v>-91250.98</v>
      </c>
      <c r="D13" s="1" t="n">
        <f aca="false">C13-B13</f>
        <v>1569.94</v>
      </c>
      <c r="E13" s="1" t="n">
        <v>-92145.73</v>
      </c>
      <c r="F13" s="1" t="n">
        <f aca="false">E13-B13</f>
        <v>675.190000000002</v>
      </c>
    </row>
    <row r="14" customFormat="false" ht="13.5" hidden="false" customHeight="false" outlineLevel="0" collapsed="false">
      <c r="A14" s="1" t="n">
        <v>1400</v>
      </c>
      <c r="B14" s="1" t="n">
        <v>-91934.61</v>
      </c>
      <c r="C14" s="1" t="n">
        <v>-90379.89</v>
      </c>
      <c r="D14" s="1" t="n">
        <f aca="false">C14-B14</f>
        <v>1554.72</v>
      </c>
      <c r="E14" s="1" t="n">
        <v>-91257.14</v>
      </c>
      <c r="F14" s="1" t="n">
        <f aca="false">E14-B14</f>
        <v>677.470000000001</v>
      </c>
    </row>
    <row r="15" customFormat="false" ht="13.5" hidden="false" customHeight="false" outlineLevel="0" collapsed="false">
      <c r="A15" s="1" t="n">
        <v>1390</v>
      </c>
      <c r="B15" s="1" t="n">
        <v>-91050.94</v>
      </c>
      <c r="C15" s="1" t="n">
        <v>-89511.43</v>
      </c>
      <c r="D15" s="1" t="n">
        <f aca="false">C15-B15</f>
        <v>1539.51000000001</v>
      </c>
      <c r="E15" s="1" t="n">
        <v>-90371.3</v>
      </c>
      <c r="F15" s="1" t="n">
        <f aca="false">E15-B15</f>
        <v>679.639999999999</v>
      </c>
    </row>
    <row r="16" customFormat="false" ht="13.5" hidden="false" customHeight="false" outlineLevel="0" collapsed="false">
      <c r="A16" s="1" t="n">
        <v>1380</v>
      </c>
      <c r="B16" s="1" t="n">
        <v>-90169.91</v>
      </c>
      <c r="C16" s="1" t="n">
        <v>-88645.62</v>
      </c>
      <c r="D16" s="1" t="n">
        <f aca="false">C16-B16</f>
        <v>1524.29000000001</v>
      </c>
      <c r="E16" s="1" t="n">
        <v>-89488.21</v>
      </c>
      <c r="F16" s="1" t="n">
        <f aca="false">E16-B16</f>
        <v>681.699999999997</v>
      </c>
    </row>
    <row r="17" customFormat="false" ht="13.5" hidden="false" customHeight="false" outlineLevel="0" collapsed="false">
      <c r="A17" s="1" t="n">
        <v>1370</v>
      </c>
      <c r="B17" s="1" t="n">
        <v>-89291.55</v>
      </c>
      <c r="C17" s="1" t="n">
        <v>-87782.47</v>
      </c>
      <c r="D17" s="1" t="n">
        <f aca="false">C17-B17</f>
        <v>1509.08</v>
      </c>
      <c r="E17" s="1" t="n">
        <v>-88607.88</v>
      </c>
      <c r="F17" s="1" t="n">
        <f aca="false">E17-B17</f>
        <v>683.669999999998</v>
      </c>
    </row>
    <row r="18" customFormat="false" ht="13.5" hidden="false" customHeight="false" outlineLevel="0" collapsed="false">
      <c r="A18" s="1" t="n">
        <v>1360</v>
      </c>
      <c r="B18" s="1" t="n">
        <v>-88415.86</v>
      </c>
      <c r="C18" s="1" t="n">
        <v>-86921.99</v>
      </c>
      <c r="D18" s="1" t="n">
        <f aca="false">C18-B18</f>
        <v>1493.87</v>
      </c>
      <c r="E18" s="1" t="n">
        <v>-87730.33</v>
      </c>
      <c r="F18" s="1" t="n">
        <f aca="false">E18-B18</f>
        <v>685.529999999999</v>
      </c>
    </row>
    <row r="19" customFormat="false" ht="13.5" hidden="false" customHeight="false" outlineLevel="0" collapsed="false">
      <c r="A19" s="1" t="n">
        <v>1350</v>
      </c>
      <c r="B19" s="1" t="n">
        <v>-87542.86</v>
      </c>
      <c r="C19" s="1" t="n">
        <v>-86064.2</v>
      </c>
      <c r="D19" s="1" t="n">
        <f aca="false">C19-B19</f>
        <v>1478.66</v>
      </c>
      <c r="E19" s="1" t="n">
        <v>-86855.57</v>
      </c>
      <c r="F19" s="1" t="n">
        <f aca="false">E19-B19</f>
        <v>687.289999999994</v>
      </c>
    </row>
    <row r="20" customFormat="false" ht="13.5" hidden="false" customHeight="false" outlineLevel="0" collapsed="false">
      <c r="A20" s="1" t="n">
        <v>1340</v>
      </c>
      <c r="B20" s="1" t="n">
        <v>-86672.55</v>
      </c>
      <c r="C20" s="1" t="n">
        <v>-85209.11</v>
      </c>
      <c r="D20" s="1" t="n">
        <f aca="false">C20-B20</f>
        <v>1463.44</v>
      </c>
      <c r="E20" s="1" t="n">
        <v>-85983.61</v>
      </c>
      <c r="F20" s="1" t="n">
        <f aca="false">E20-B20</f>
        <v>688.940000000002</v>
      </c>
    </row>
    <row r="21" customFormat="false" ht="13.5" hidden="false" customHeight="false" outlineLevel="0" collapsed="false">
      <c r="A21" s="1" t="n">
        <v>1330</v>
      </c>
      <c r="B21" s="1" t="n">
        <v>-85804.97</v>
      </c>
      <c r="C21" s="1" t="n">
        <v>-84356.73</v>
      </c>
      <c r="D21" s="1" t="n">
        <f aca="false">C21-B21</f>
        <v>1448.24000000001</v>
      </c>
      <c r="E21" s="1" t="n">
        <v>-85114.46</v>
      </c>
      <c r="F21" s="1" t="n">
        <f aca="false">E21-B21</f>
        <v>690.509999999995</v>
      </c>
    </row>
    <row r="22" customFormat="false" ht="13.5" hidden="false" customHeight="false" outlineLevel="0" collapsed="false">
      <c r="A22" s="1" t="n">
        <v>1320</v>
      </c>
      <c r="B22" s="1" t="n">
        <v>-84940.1</v>
      </c>
      <c r="C22" s="1" t="n">
        <v>-83507.08</v>
      </c>
      <c r="D22" s="1" t="n">
        <f aca="false">C22-B22</f>
        <v>1433.02</v>
      </c>
      <c r="E22" s="1" t="n">
        <v>-84248.14</v>
      </c>
      <c r="F22" s="1" t="n">
        <f aca="false">E22-B22</f>
        <v>691.960000000006</v>
      </c>
    </row>
    <row r="23" customFormat="false" ht="13.5" hidden="false" customHeight="false" outlineLevel="0" collapsed="false">
      <c r="A23" s="1" t="n">
        <v>1310</v>
      </c>
      <c r="B23" s="1" t="n">
        <v>-84077.98</v>
      </c>
      <c r="C23" s="1" t="n">
        <v>-82660.16</v>
      </c>
      <c r="D23" s="1" t="n">
        <f aca="false">C23-B23</f>
        <v>1417.81999999999</v>
      </c>
      <c r="E23" s="1" t="n">
        <v>-83384.66</v>
      </c>
      <c r="F23" s="1" t="n">
        <f aca="false">E23-B23</f>
        <v>693.319999999992</v>
      </c>
    </row>
    <row r="24" customFormat="false" ht="13.5" hidden="false" customHeight="false" outlineLevel="0" collapsed="false">
      <c r="A24" s="1" t="n">
        <v>1300</v>
      </c>
      <c r="B24" s="1" t="n">
        <v>-83218.6</v>
      </c>
      <c r="C24" s="1" t="n">
        <v>-81816</v>
      </c>
      <c r="D24" s="1" t="n">
        <f aca="false">C24-B24</f>
        <v>1402.60000000001</v>
      </c>
      <c r="E24" s="1" t="n">
        <v>-82524.03</v>
      </c>
      <c r="F24" s="1" t="n">
        <f aca="false">E24-B24</f>
        <v>694.570000000007</v>
      </c>
    </row>
    <row r="25" customFormat="false" ht="13.5" hidden="false" customHeight="false" outlineLevel="0" collapsed="false">
      <c r="A25" s="1" t="n">
        <v>1290</v>
      </c>
      <c r="B25" s="1" t="n">
        <v>-82362</v>
      </c>
      <c r="C25" s="1" t="n">
        <v>-80974.61</v>
      </c>
      <c r="D25" s="1" t="n">
        <f aca="false">C25-B25</f>
        <v>1387.39</v>
      </c>
      <c r="E25" s="1" t="n">
        <v>-81666.27</v>
      </c>
      <c r="F25" s="1" t="n">
        <f aca="false">E25-B25</f>
        <v>695.729999999996</v>
      </c>
    </row>
    <row r="26" customFormat="false" ht="13.5" hidden="false" customHeight="false" outlineLevel="0" collapsed="false">
      <c r="A26" s="1" t="n">
        <v>1280</v>
      </c>
      <c r="B26" s="1" t="n">
        <v>-81508.17</v>
      </c>
      <c r="C26" s="1" t="n">
        <v>-80135.99</v>
      </c>
      <c r="D26" s="1" t="n">
        <f aca="false">C26-B26</f>
        <v>1372.17999999999</v>
      </c>
      <c r="E26" s="1" t="n">
        <v>-80811.39</v>
      </c>
      <c r="F26" s="1" t="n">
        <f aca="false">E26-B26</f>
        <v>696.779999999999</v>
      </c>
    </row>
    <row r="27" customFormat="false" ht="13.5" hidden="false" customHeight="false" outlineLevel="0" collapsed="false">
      <c r="A27" s="1" t="n">
        <v>1270</v>
      </c>
      <c r="B27" s="1" t="n">
        <v>-80657.15</v>
      </c>
      <c r="C27" s="1" t="n">
        <v>-79300.18</v>
      </c>
      <c r="D27" s="1" t="n">
        <f aca="false">C27-B27</f>
        <v>1356.97</v>
      </c>
      <c r="E27" s="1" t="n">
        <v>-79959.41</v>
      </c>
      <c r="F27" s="1" t="n">
        <f aca="false">E27-B27</f>
        <v>697.739999999991</v>
      </c>
    </row>
    <row r="28" customFormat="false" ht="13.5" hidden="false" customHeight="false" outlineLevel="0" collapsed="false">
      <c r="A28" s="1" t="n">
        <v>1260</v>
      </c>
      <c r="B28" s="1" t="n">
        <v>-79808.93</v>
      </c>
      <c r="C28" s="1" t="n">
        <v>-78467.17</v>
      </c>
      <c r="D28" s="1" t="n">
        <f aca="false">C28-B28</f>
        <v>1341.75999999999</v>
      </c>
      <c r="E28" s="1" t="n">
        <v>-79110.34</v>
      </c>
      <c r="F28" s="1" t="n">
        <f aca="false">E28-B28</f>
        <v>698.589999999997</v>
      </c>
    </row>
    <row r="29" customFormat="false" ht="13.5" hidden="false" customHeight="false" outlineLevel="0" collapsed="false">
      <c r="A29" s="1" t="n">
        <v>1250</v>
      </c>
      <c r="B29" s="1" t="n">
        <v>-78963.53</v>
      </c>
      <c r="C29" s="1" t="n">
        <v>-77636.98</v>
      </c>
      <c r="D29" s="1" t="n">
        <f aca="false">C29-B29</f>
        <v>1326.55</v>
      </c>
      <c r="E29" s="1" t="n">
        <v>-78264.18</v>
      </c>
      <c r="F29" s="1" t="n">
        <f aca="false">E29-B29</f>
        <v>699.350000000006</v>
      </c>
    </row>
    <row r="30" customFormat="false" ht="13.5" hidden="false" customHeight="false" outlineLevel="0" collapsed="false">
      <c r="A30" s="1" t="n">
        <v>1240</v>
      </c>
      <c r="B30" s="1" t="n">
        <v>-78120.98</v>
      </c>
      <c r="C30" s="1" t="n">
        <v>-76809.65</v>
      </c>
      <c r="D30" s="1" t="n">
        <f aca="false">C30-B30</f>
        <v>1311.33</v>
      </c>
      <c r="E30" s="1" t="n">
        <v>-77420.97</v>
      </c>
      <c r="F30" s="1" t="n">
        <f aca="false">E30-B30</f>
        <v>700.009999999995</v>
      </c>
    </row>
    <row r="31" customFormat="false" ht="13.5" hidden="false" customHeight="false" outlineLevel="0" collapsed="false">
      <c r="A31" s="1" t="n">
        <v>1230</v>
      </c>
      <c r="B31" s="1" t="n">
        <v>-77281.29</v>
      </c>
      <c r="C31" s="1" t="n">
        <v>-75985.16</v>
      </c>
      <c r="D31" s="1" t="n">
        <f aca="false">C31-B31</f>
        <v>1296.12999999999</v>
      </c>
      <c r="E31" s="1" t="n">
        <v>-76580.71</v>
      </c>
      <c r="F31" s="1" t="n">
        <f aca="false">E31-B31</f>
        <v>700.579999999987</v>
      </c>
    </row>
    <row r="32" customFormat="false" ht="13.5" hidden="false" customHeight="false" outlineLevel="0" collapsed="false">
      <c r="A32" s="1" t="n">
        <v>1220</v>
      </c>
      <c r="B32" s="1" t="n">
        <v>-76444.46</v>
      </c>
      <c r="C32" s="1" t="n">
        <v>-75163.55</v>
      </c>
      <c r="D32" s="1" t="n">
        <f aca="false">C32-B32</f>
        <v>1280.91</v>
      </c>
      <c r="E32" s="1" t="n">
        <v>-75743.43</v>
      </c>
      <c r="F32" s="1" t="n">
        <f aca="false">E32-B32</f>
        <v>701.030000000013</v>
      </c>
    </row>
    <row r="33" customFormat="false" ht="13.5" hidden="false" customHeight="false" outlineLevel="0" collapsed="false">
      <c r="A33" s="1" t="n">
        <v>1210</v>
      </c>
      <c r="B33" s="1" t="n">
        <v>-75610.52</v>
      </c>
      <c r="C33" s="1" t="n">
        <v>-74344.81</v>
      </c>
      <c r="D33" s="1" t="n">
        <f aca="false">C33-B33</f>
        <v>1265.71000000001</v>
      </c>
      <c r="E33" s="1" t="n">
        <v>-74909.12</v>
      </c>
      <c r="F33" s="1" t="n">
        <f aca="false">E33-B33</f>
        <v>701.400000000009</v>
      </c>
    </row>
    <row r="34" customFormat="false" ht="13.5" hidden="false" customHeight="false" outlineLevel="0" collapsed="false">
      <c r="A34" s="1" t="n">
        <v>1200</v>
      </c>
      <c r="B34" s="1" t="n">
        <v>-74779.49</v>
      </c>
      <c r="C34" s="1" t="n">
        <v>-73528.99</v>
      </c>
      <c r="D34" s="1" t="n">
        <f aca="false">C34-B34</f>
        <v>1250.5</v>
      </c>
      <c r="E34" s="1" t="n">
        <v>-74077.82</v>
      </c>
      <c r="F34" s="1" t="n">
        <f aca="false">E34-B34</f>
        <v>701.669999999998</v>
      </c>
    </row>
    <row r="35" customFormat="false" ht="13.5" hidden="false" customHeight="false" outlineLevel="0" collapsed="false">
      <c r="A35" s="1" t="n">
        <v>1190</v>
      </c>
      <c r="B35" s="1" t="n">
        <v>-73951.38</v>
      </c>
      <c r="C35" s="1" t="n">
        <v>-72716.09</v>
      </c>
      <c r="D35" s="1" t="n">
        <f aca="false">C35-B35</f>
        <v>1235.29000000001</v>
      </c>
      <c r="E35" s="1" t="n">
        <v>-73249.53</v>
      </c>
      <c r="F35" s="1" t="n">
        <f aca="false">E35-B35</f>
        <v>701.850000000006</v>
      </c>
    </row>
    <row r="36" customFormat="false" ht="13.5" hidden="false" customHeight="false" outlineLevel="0" collapsed="false">
      <c r="A36" s="1" t="n">
        <v>1180</v>
      </c>
      <c r="B36" s="1" t="n">
        <v>-73126.2</v>
      </c>
      <c r="C36" s="1" t="n">
        <v>-71906.12</v>
      </c>
      <c r="D36" s="1" t="n">
        <f aca="false">C36-B36</f>
        <v>1220.08</v>
      </c>
      <c r="E36" s="1" t="n">
        <v>-72424.28</v>
      </c>
      <c r="F36" s="1" t="n">
        <f aca="false">E36-B36</f>
        <v>701.919999999998</v>
      </c>
    </row>
    <row r="37" customFormat="false" ht="13.5" hidden="false" customHeight="false" outlineLevel="0" collapsed="false">
      <c r="A37" s="1" t="n">
        <v>1170</v>
      </c>
      <c r="B37" s="1" t="n">
        <v>-72303.98</v>
      </c>
      <c r="C37" s="1" t="n">
        <v>-71099.1</v>
      </c>
      <c r="D37" s="1" t="n">
        <f aca="false">C37-B37</f>
        <v>1204.87999999999</v>
      </c>
      <c r="E37" s="1" t="n">
        <v>-71602.08</v>
      </c>
      <c r="F37" s="1" t="n">
        <f aca="false">E37-B37</f>
        <v>701.899999999994</v>
      </c>
    </row>
    <row r="38" customFormat="false" ht="13.5" hidden="false" customHeight="false" outlineLevel="0" collapsed="false">
      <c r="A38" s="1" t="n">
        <v>1160</v>
      </c>
      <c r="B38" s="1" t="n">
        <v>-71484.73</v>
      </c>
      <c r="C38" s="1" t="n">
        <v>-70295.05</v>
      </c>
      <c r="D38" s="1" t="n">
        <f aca="false">C38-B38</f>
        <v>1189.67999999999</v>
      </c>
      <c r="E38" s="1" t="n">
        <v>-70782.94</v>
      </c>
      <c r="F38" s="1" t="n">
        <f aca="false">E38-B38</f>
        <v>701.789999999994</v>
      </c>
    </row>
    <row r="39" customFormat="false" ht="13.5" hidden="false" customHeight="false" outlineLevel="0" collapsed="false">
      <c r="A39" s="1" t="n">
        <v>1150</v>
      </c>
      <c r="B39" s="1" t="n">
        <v>-70668.47</v>
      </c>
      <c r="C39" s="1" t="n">
        <v>-69493.99</v>
      </c>
      <c r="D39" s="1" t="n">
        <f aca="false">C39-B39</f>
        <v>1174.48</v>
      </c>
      <c r="E39" s="1" t="n">
        <v>-69966.89</v>
      </c>
      <c r="F39" s="1" t="n">
        <f aca="false">E39-B39</f>
        <v>701.580000000002</v>
      </c>
    </row>
    <row r="40" customFormat="false" ht="13.5" hidden="false" customHeight="false" outlineLevel="0" collapsed="false">
      <c r="A40" s="1" t="n">
        <v>1140</v>
      </c>
      <c r="B40" s="1" t="n">
        <v>-69855.21</v>
      </c>
      <c r="C40" s="1" t="n">
        <v>-68695.95</v>
      </c>
      <c r="D40" s="1" t="n">
        <f aca="false">C40-B40</f>
        <v>1159.26000000001</v>
      </c>
      <c r="E40" s="1" t="n">
        <v>-69153.94</v>
      </c>
      <c r="F40" s="1" t="n">
        <f aca="false">E40-B40</f>
        <v>701.270000000004</v>
      </c>
    </row>
    <row r="41" customFormat="false" ht="13.5" hidden="false" customHeight="false" outlineLevel="0" collapsed="false">
      <c r="A41" s="1" t="n">
        <v>1130</v>
      </c>
      <c r="B41" s="1" t="n">
        <v>-69044.98</v>
      </c>
      <c r="C41" s="1" t="n">
        <v>-67900.91</v>
      </c>
      <c r="D41" s="1" t="n">
        <f aca="false">C41-B41</f>
        <v>1144.06999999999</v>
      </c>
      <c r="E41" s="1" t="n">
        <v>-68344.11</v>
      </c>
      <c r="F41" s="1" t="n">
        <f aca="false">E41-B41</f>
        <v>700.869999999995</v>
      </c>
    </row>
    <row r="42" customFormat="false" ht="13.5" hidden="false" customHeight="false" outlineLevel="0" collapsed="false">
      <c r="A42" s="1" t="n">
        <v>1120</v>
      </c>
      <c r="B42" s="1" t="n">
        <v>-68237.79</v>
      </c>
      <c r="C42" s="1" t="n">
        <v>-67108.93</v>
      </c>
      <c r="D42" s="1" t="n">
        <f aca="false">C42-B42</f>
        <v>1128.86</v>
      </c>
      <c r="E42" s="1" t="n">
        <v>-67537.41</v>
      </c>
      <c r="F42" s="1" t="n">
        <f aca="false">E42-B42</f>
        <v>700.37999999999</v>
      </c>
    </row>
    <row r="43" customFormat="false" ht="13.5" hidden="false" customHeight="false" outlineLevel="0" collapsed="false">
      <c r="A43" s="1" t="n">
        <v>1110</v>
      </c>
      <c r="B43" s="1" t="n">
        <v>-67433.66</v>
      </c>
      <c r="C43" s="1" t="n">
        <v>-66320.01</v>
      </c>
      <c r="D43" s="1" t="n">
        <f aca="false">C43-B43</f>
        <v>1113.65000000001</v>
      </c>
      <c r="E43" s="1" t="n">
        <v>-66733.88</v>
      </c>
      <c r="F43" s="1" t="n">
        <f aca="false">E43-B43</f>
        <v>699.779999999999</v>
      </c>
    </row>
    <row r="44" customFormat="false" ht="13.5" hidden="false" customHeight="false" outlineLevel="0" collapsed="false">
      <c r="A44" s="1" t="n">
        <v>1100</v>
      </c>
      <c r="B44" s="1" t="n">
        <v>-66632.62</v>
      </c>
      <c r="C44" s="1" t="n">
        <v>-65534.16</v>
      </c>
      <c r="D44" s="1" t="n">
        <f aca="false">C44-B44</f>
        <v>1098.45999999999</v>
      </c>
      <c r="E44" s="1" t="n">
        <v>-65933.52</v>
      </c>
      <c r="F44" s="1" t="n">
        <f aca="false">E44-B44</f>
        <v>699.099999999991</v>
      </c>
    </row>
    <row r="45" customFormat="false" ht="13.5" hidden="false" customHeight="false" outlineLevel="0" collapsed="false">
      <c r="A45" s="1" t="n">
        <v>1090</v>
      </c>
      <c r="B45" s="1" t="n">
        <v>-65834.67</v>
      </c>
      <c r="C45" s="1" t="n">
        <v>-64751.42</v>
      </c>
      <c r="D45" s="1" t="n">
        <f aca="false">C45-B45</f>
        <v>1083.25</v>
      </c>
      <c r="E45" s="1" t="n">
        <v>-65136.35</v>
      </c>
      <c r="F45" s="1" t="n">
        <f aca="false">E45-B45</f>
        <v>698.32</v>
      </c>
    </row>
    <row r="46" customFormat="false" ht="13.5" hidden="false" customHeight="false" outlineLevel="0" collapsed="false">
      <c r="A46" s="1" t="n">
        <v>1080</v>
      </c>
      <c r="B46" s="1" t="n">
        <v>-65039.84</v>
      </c>
      <c r="C46" s="1" t="n">
        <v>-63971.8</v>
      </c>
      <c r="D46" s="1" t="n">
        <f aca="false">C46-B46</f>
        <v>1068.03999999999</v>
      </c>
      <c r="E46" s="1" t="n">
        <v>-64342.4</v>
      </c>
      <c r="F46" s="1" t="n">
        <f aca="false">E46-B46</f>
        <v>697.439999999995</v>
      </c>
    </row>
    <row r="47" customFormat="false" ht="13.5" hidden="false" customHeight="false" outlineLevel="0" collapsed="false">
      <c r="A47" s="1" t="n">
        <v>1070</v>
      </c>
      <c r="B47" s="1" t="n">
        <v>-64248.16</v>
      </c>
      <c r="C47" s="1" t="n">
        <v>-63195.32</v>
      </c>
      <c r="D47" s="1" t="n">
        <f aca="false">C47-B47</f>
        <v>1052.84</v>
      </c>
      <c r="E47" s="1" t="n">
        <v>-63551.69</v>
      </c>
      <c r="F47" s="1" t="n">
        <f aca="false">E47-B47</f>
        <v>696.470000000001</v>
      </c>
    </row>
    <row r="48" customFormat="false" ht="13.5" hidden="false" customHeight="false" outlineLevel="0" collapsed="false">
      <c r="A48" s="1" t="n">
        <v>1060</v>
      </c>
      <c r="B48" s="1" t="n">
        <v>-63459.64</v>
      </c>
      <c r="C48" s="1" t="n">
        <v>-62421.99</v>
      </c>
      <c r="D48" s="1" t="n">
        <f aca="false">C48-B48</f>
        <v>1037.65</v>
      </c>
      <c r="E48" s="1" t="n">
        <v>-62764.23</v>
      </c>
      <c r="F48" s="1" t="n">
        <f aca="false">E48-B48</f>
        <v>695.409999999996</v>
      </c>
    </row>
    <row r="49" customFormat="false" ht="13.5" hidden="false" customHeight="false" outlineLevel="0" collapsed="false">
      <c r="A49" s="1" t="n">
        <v>1050</v>
      </c>
      <c r="B49" s="1" t="n">
        <v>-62674.3</v>
      </c>
      <c r="C49" s="1" t="n">
        <v>-61651.85</v>
      </c>
      <c r="D49" s="1" t="n">
        <f aca="false">C49-B49</f>
        <v>1022.45</v>
      </c>
      <c r="E49" s="1" t="n">
        <v>-61980.05</v>
      </c>
      <c r="F49" s="1" t="n">
        <f aca="false">E49-B49</f>
        <v>694.25</v>
      </c>
    </row>
    <row r="50" customFormat="false" ht="13.5" hidden="false" customHeight="false" outlineLevel="0" collapsed="false">
      <c r="A50" s="1" t="n">
        <v>1040</v>
      </c>
      <c r="B50" s="1" t="n">
        <v>-61892.16</v>
      </c>
      <c r="C50" s="1" t="n">
        <v>-60884.91</v>
      </c>
      <c r="D50" s="1" t="n">
        <f aca="false">C50-B50</f>
        <v>1007.25</v>
      </c>
      <c r="E50" s="1" t="n">
        <v>-61199.16</v>
      </c>
      <c r="F50" s="1" t="n">
        <f aca="false">E50-B50</f>
        <v>693</v>
      </c>
    </row>
    <row r="51" customFormat="false" ht="13.5" hidden="false" customHeight="false" outlineLevel="0" collapsed="false">
      <c r="A51" s="1" t="n">
        <v>1030</v>
      </c>
      <c r="B51" s="1" t="n">
        <v>-61113.25</v>
      </c>
      <c r="C51" s="1" t="n">
        <v>-60121.2</v>
      </c>
      <c r="D51" s="1" t="n">
        <f aca="false">C51-B51</f>
        <v>992.050000000003</v>
      </c>
      <c r="E51" s="1" t="n">
        <v>-60421.6</v>
      </c>
      <c r="F51" s="1" t="n">
        <f aca="false">E51-B51</f>
        <v>691.650000000002</v>
      </c>
    </row>
    <row r="52" customFormat="false" ht="13.5" hidden="false" customHeight="false" outlineLevel="0" collapsed="false">
      <c r="A52" s="1" t="n">
        <v>1020</v>
      </c>
      <c r="B52" s="1" t="n">
        <v>-60337.59</v>
      </c>
      <c r="C52" s="1" t="n">
        <v>-59360.74</v>
      </c>
      <c r="D52" s="1" t="n">
        <f aca="false">C52-B52</f>
        <v>976.849999999999</v>
      </c>
      <c r="E52" s="1" t="n">
        <v>-59647.38</v>
      </c>
      <c r="F52" s="1" t="n">
        <f aca="false">E52-B52</f>
        <v>690.209999999999</v>
      </c>
    </row>
    <row r="53" customFormat="false" ht="13.5" hidden="false" customHeight="false" outlineLevel="0" collapsed="false">
      <c r="A53" s="1" t="n">
        <v>1010</v>
      </c>
      <c r="B53" s="1" t="n">
        <v>-59565.2</v>
      </c>
      <c r="C53" s="1" t="n">
        <v>-58603.54</v>
      </c>
      <c r="D53" s="1" t="n">
        <f aca="false">C53-B53</f>
        <v>961.659999999996</v>
      </c>
      <c r="E53" s="1" t="n">
        <v>-58876.52</v>
      </c>
      <c r="F53" s="1" t="n">
        <f aca="false">E53-B53</f>
        <v>688.68</v>
      </c>
    </row>
    <row r="54" customFormat="false" ht="13.5" hidden="false" customHeight="false" outlineLevel="0" collapsed="false">
      <c r="A54" s="1" t="n">
        <v>1000</v>
      </c>
      <c r="B54" s="1" t="n">
        <v>-58796.1</v>
      </c>
      <c r="C54" s="1" t="n">
        <v>-57849.64</v>
      </c>
      <c r="D54" s="1" t="n">
        <f aca="false">C54-B54</f>
        <v>946.459999999999</v>
      </c>
      <c r="E54" s="1" t="n">
        <v>-58109.06</v>
      </c>
      <c r="F54" s="1" t="n">
        <f aca="false">E54-B54</f>
        <v>687.040000000001</v>
      </c>
    </row>
    <row r="55" customFormat="false" ht="13.5" hidden="false" customHeight="false" outlineLevel="0" collapsed="false">
      <c r="A55" s="1" t="n">
        <v>990</v>
      </c>
      <c r="B55" s="1" t="n">
        <v>-58030.32</v>
      </c>
      <c r="C55" s="1" t="n">
        <v>-57099.05</v>
      </c>
      <c r="D55" s="1" t="n">
        <f aca="false">C55-B55</f>
        <v>931.269999999997</v>
      </c>
      <c r="E55" s="1" t="n">
        <v>-57345</v>
      </c>
      <c r="F55" s="1" t="n">
        <f aca="false">E55-B55</f>
        <v>685.32</v>
      </c>
    </row>
    <row r="56" customFormat="false" ht="13.5" hidden="false" customHeight="false" outlineLevel="0" collapsed="false">
      <c r="A56" s="1" t="n">
        <v>980</v>
      </c>
      <c r="B56" s="1" t="n">
        <v>-57267.88</v>
      </c>
      <c r="C56" s="1" t="n">
        <v>-56351.8</v>
      </c>
      <c r="D56" s="1" t="n">
        <f aca="false">C56-B56</f>
        <v>916.079999999995</v>
      </c>
      <c r="E56" s="1" t="n">
        <v>-56584.39</v>
      </c>
      <c r="F56" s="1" t="n">
        <f aca="false">E56-B56</f>
        <v>683.489999999998</v>
      </c>
    </row>
    <row r="57" customFormat="false" ht="13.5" hidden="false" customHeight="false" outlineLevel="0" collapsed="false">
      <c r="A57" s="1" t="n">
        <v>970</v>
      </c>
      <c r="B57" s="1" t="n">
        <v>-56508.81</v>
      </c>
      <c r="C57" s="1" t="n">
        <v>-55607.92</v>
      </c>
      <c r="D57" s="1" t="n">
        <f aca="false">C57-B57</f>
        <v>900.889999999999</v>
      </c>
      <c r="E57" s="1" t="n">
        <v>-55827.23</v>
      </c>
      <c r="F57" s="1" t="n">
        <f aca="false">E57-B57</f>
        <v>681.579999999995</v>
      </c>
    </row>
    <row r="58" customFormat="false" ht="13.5" hidden="false" customHeight="false" outlineLevel="0" collapsed="false">
      <c r="A58" s="1" t="n">
        <v>960</v>
      </c>
      <c r="B58" s="1" t="n">
        <v>-55753.13</v>
      </c>
      <c r="C58" s="1" t="n">
        <v>-54867.43</v>
      </c>
      <c r="D58" s="1" t="n">
        <f aca="false">C58-B58</f>
        <v>885.699999999997</v>
      </c>
      <c r="E58" s="1" t="n">
        <v>-55073.57</v>
      </c>
      <c r="F58" s="1" t="n">
        <f aca="false">E58-B58</f>
        <v>679.559999999998</v>
      </c>
    </row>
    <row r="59" customFormat="false" ht="13.5" hidden="false" customHeight="false" outlineLevel="0" collapsed="false">
      <c r="A59" s="1" t="n">
        <v>950</v>
      </c>
      <c r="B59" s="1" t="n">
        <v>-55000.86</v>
      </c>
      <c r="C59" s="1" t="n">
        <v>-54130.35</v>
      </c>
      <c r="D59" s="1" t="n">
        <f aca="false">C59-B59</f>
        <v>870.510000000002</v>
      </c>
      <c r="E59" s="1" t="n">
        <v>-54323.41</v>
      </c>
      <c r="F59" s="1" t="n">
        <f aca="false">E59-B59</f>
        <v>677.449999999997</v>
      </c>
    </row>
    <row r="60" customFormat="false" ht="13.5" hidden="false" customHeight="false" outlineLevel="0" collapsed="false">
      <c r="A60" s="1" t="n">
        <v>940</v>
      </c>
      <c r="B60" s="1" t="n">
        <v>-54252.04</v>
      </c>
      <c r="C60" s="1" t="n">
        <v>-53396.71</v>
      </c>
      <c r="D60" s="1" t="n">
        <f aca="false">C60-B60</f>
        <v>855.330000000002</v>
      </c>
      <c r="E60" s="1" t="n">
        <v>-53576.8</v>
      </c>
      <c r="F60" s="1" t="n">
        <f aca="false">E60-B60</f>
        <v>675.239999999998</v>
      </c>
    </row>
    <row r="61" customFormat="false" ht="13.5" hidden="false" customHeight="false" outlineLevel="0" collapsed="false">
      <c r="A61" s="1" t="n">
        <v>930</v>
      </c>
      <c r="B61" s="1" t="n">
        <v>-53506.69</v>
      </c>
      <c r="C61" s="1" t="n">
        <v>-52666.54</v>
      </c>
      <c r="D61" s="1" t="n">
        <f aca="false">C61-B61</f>
        <v>840.150000000002</v>
      </c>
      <c r="E61" s="1" t="n">
        <v>-52833.76</v>
      </c>
      <c r="F61" s="1" t="n">
        <f aca="false">E61-B61</f>
        <v>672.93</v>
      </c>
    </row>
    <row r="62" customFormat="false" ht="13.5" hidden="false" customHeight="false" outlineLevel="0" collapsed="false">
      <c r="A62" s="1" t="n">
        <v>920</v>
      </c>
      <c r="B62" s="1" t="n">
        <v>-52764.83</v>
      </c>
      <c r="C62" s="1" t="n">
        <v>-51939.87</v>
      </c>
      <c r="D62" s="1" t="n">
        <f aca="false">C62-B62</f>
        <v>824.959999999999</v>
      </c>
      <c r="E62" s="1" t="n">
        <v>-52094.31</v>
      </c>
      <c r="F62" s="1" t="n">
        <f aca="false">E62-B62</f>
        <v>670.520000000004</v>
      </c>
    </row>
    <row r="63" customFormat="false" ht="13.5" hidden="false" customHeight="false" outlineLevel="0" collapsed="false">
      <c r="A63" s="1" t="n">
        <v>910</v>
      </c>
      <c r="B63" s="1" t="n">
        <v>-52026.5</v>
      </c>
      <c r="C63" s="1" t="n">
        <v>-51216.72</v>
      </c>
      <c r="D63" s="1" t="n">
        <f aca="false">C63-B63</f>
        <v>809.779999999999</v>
      </c>
      <c r="E63" s="1" t="n">
        <v>-51358.49</v>
      </c>
      <c r="F63" s="1" t="n">
        <f aca="false">E63-B63</f>
        <v>668.010000000002</v>
      </c>
    </row>
    <row r="64" customFormat="false" ht="13.5" hidden="false" customHeight="false" outlineLevel="0" collapsed="false">
      <c r="A64" s="1" t="n">
        <v>900</v>
      </c>
      <c r="B64" s="1" t="n">
        <v>-51291.72</v>
      </c>
      <c r="C64" s="1" t="n">
        <v>-50497.12</v>
      </c>
      <c r="D64" s="1" t="n">
        <f aca="false">C64-B64</f>
        <v>794.599999999999</v>
      </c>
      <c r="E64" s="1" t="n">
        <v>-50626.32</v>
      </c>
      <c r="F64" s="1" t="n">
        <f aca="false">E64-B64</f>
        <v>665.400000000002</v>
      </c>
    </row>
    <row r="65" customFormat="false" ht="13.5" hidden="false" customHeight="false" outlineLevel="0" collapsed="false">
      <c r="A65" s="1" t="n">
        <v>890</v>
      </c>
      <c r="B65" s="1" t="n">
        <v>-50560.53</v>
      </c>
      <c r="C65" s="1" t="n">
        <v>-49781.1</v>
      </c>
      <c r="D65" s="1" t="n">
        <f aca="false">C65-B65</f>
        <v>779.43</v>
      </c>
      <c r="E65" s="1" t="n">
        <v>-49897.85</v>
      </c>
      <c r="F65" s="1" t="n">
        <f aca="false">E65-B65</f>
        <v>662.68</v>
      </c>
    </row>
    <row r="66" customFormat="false" ht="13.5" hidden="false" customHeight="false" outlineLevel="0" collapsed="false">
      <c r="A66" s="1" t="n">
        <v>880</v>
      </c>
      <c r="B66" s="1" t="n">
        <v>-49832.94</v>
      </c>
      <c r="C66" s="1" t="n">
        <v>-49068.69</v>
      </c>
      <c r="D66" s="1" t="n">
        <f aca="false">C66-B66</f>
        <v>764.25</v>
      </c>
      <c r="E66" s="1" t="n">
        <v>-49173.09</v>
      </c>
      <c r="F66" s="1" t="n">
        <f aca="false">E66-B66</f>
        <v>659.850000000006</v>
      </c>
    </row>
    <row r="67" customFormat="false" ht="13.5" hidden="false" customHeight="false" outlineLevel="0" collapsed="false">
      <c r="A67" s="1" t="n">
        <v>870</v>
      </c>
      <c r="B67" s="1" t="n">
        <v>-49109</v>
      </c>
      <c r="C67" s="1" t="n">
        <v>-48359.91</v>
      </c>
      <c r="D67" s="1" t="n">
        <f aca="false">C67-B67</f>
        <v>749.089999999997</v>
      </c>
      <c r="E67" s="1" t="n">
        <v>-48452.07</v>
      </c>
      <c r="F67" s="1" t="n">
        <f aca="false">E67-B67</f>
        <v>656.93</v>
      </c>
    </row>
    <row r="68" customFormat="false" ht="13.5" hidden="false" customHeight="false" outlineLevel="0" collapsed="false">
      <c r="A68" s="1" t="n">
        <v>860</v>
      </c>
      <c r="B68" s="1" t="n">
        <v>-48388.73</v>
      </c>
      <c r="C68" s="1" t="n">
        <v>-47654.82</v>
      </c>
      <c r="D68" s="1" t="n">
        <f aca="false">C68-B68</f>
        <v>733.910000000004</v>
      </c>
      <c r="E68" s="1" t="n">
        <v>-47734.84</v>
      </c>
      <c r="F68" s="1" t="n">
        <f aca="false">E68-B68</f>
        <v>653.890000000007</v>
      </c>
    </row>
    <row r="69" customFormat="false" ht="13.5" hidden="false" customHeight="false" outlineLevel="0" collapsed="false">
      <c r="A69" s="1" t="n">
        <v>850</v>
      </c>
      <c r="B69" s="1" t="n">
        <v>-47672.17</v>
      </c>
      <c r="C69" s="1" t="n">
        <v>-46953.41</v>
      </c>
      <c r="D69" s="1" t="n">
        <f aca="false">C69-B69</f>
        <v>718.759999999995</v>
      </c>
      <c r="E69" s="1" t="n">
        <v>-47021.43</v>
      </c>
      <c r="F69" s="1" t="n">
        <f aca="false">E69-B69</f>
        <v>650.739999999998</v>
      </c>
    </row>
    <row r="70" customFormat="false" ht="13.5" hidden="false" customHeight="false" outlineLevel="0" collapsed="false">
      <c r="A70" s="1" t="n">
        <v>840</v>
      </c>
      <c r="B70" s="1" t="n">
        <v>-46959.34</v>
      </c>
      <c r="C70" s="1" t="n">
        <v>-46255.75</v>
      </c>
      <c r="D70" s="1" t="n">
        <f aca="false">C70-B70</f>
        <v>703.589999999997</v>
      </c>
      <c r="E70" s="1" t="n">
        <v>-46311.87</v>
      </c>
      <c r="F70" s="1" t="n">
        <f aca="false">E70-B70</f>
        <v>647.469999999994</v>
      </c>
    </row>
    <row r="71" customFormat="false" ht="13.5" hidden="false" customHeight="false" outlineLevel="0" collapsed="false">
      <c r="A71" s="1" t="n">
        <v>830</v>
      </c>
      <c r="B71" s="1" t="n">
        <v>-46250.29</v>
      </c>
      <c r="C71" s="1" t="n">
        <v>-45561.86</v>
      </c>
      <c r="D71" s="1" t="n">
        <f aca="false">C71-B71</f>
        <v>688.43</v>
      </c>
      <c r="E71" s="1" t="n">
        <v>-45606.2</v>
      </c>
      <c r="F71" s="1" t="n">
        <f aca="false">E71-B71</f>
        <v>644.090000000004</v>
      </c>
    </row>
    <row r="72" customFormat="false" ht="13.5" hidden="false" customHeight="false" outlineLevel="0" collapsed="false">
      <c r="A72" s="1" t="n">
        <v>823.001</v>
      </c>
      <c r="B72" s="1" t="n">
        <v>-45756.28</v>
      </c>
      <c r="C72" s="1" t="n">
        <v>-45078.46</v>
      </c>
      <c r="D72" s="1" t="n">
        <f aca="false">C72-B72</f>
        <v>677.82</v>
      </c>
      <c r="E72" s="1" t="n">
        <v>-45114.63</v>
      </c>
      <c r="F72" s="1" t="n">
        <f aca="false">E72-B72</f>
        <v>641.650000000002</v>
      </c>
    </row>
    <row r="73" customFormat="false" ht="13.5" hidden="false" customHeight="false" outlineLevel="0" collapsed="false">
      <c r="A73" s="1" t="n">
        <v>823</v>
      </c>
      <c r="B73" s="1" t="n">
        <v>-45756.21</v>
      </c>
      <c r="C73" s="1" t="n">
        <v>-45078.39</v>
      </c>
      <c r="D73" s="1" t="n">
        <f aca="false">C73-B73</f>
        <v>677.82</v>
      </c>
      <c r="E73" s="1" t="n">
        <v>-45114.56</v>
      </c>
      <c r="F73" s="1" t="n">
        <f aca="false">E73-B73</f>
        <v>641.650000000002</v>
      </c>
    </row>
    <row r="74" customFormat="false" ht="13.5" hidden="false" customHeight="false" outlineLevel="0" collapsed="false">
      <c r="A74" s="1" t="n">
        <v>823</v>
      </c>
      <c r="B74" s="1" t="n">
        <v>-45756.21</v>
      </c>
      <c r="C74" s="1" t="n">
        <v>-45078.39</v>
      </c>
      <c r="D74" s="1" t="n">
        <f aca="false">C74-B74</f>
        <v>677.82</v>
      </c>
      <c r="E74" s="1" t="n">
        <v>-45114.56</v>
      </c>
      <c r="F74" s="1" t="n">
        <f aca="false">E74-B74</f>
        <v>641.650000000002</v>
      </c>
    </row>
    <row r="75" customFormat="false" ht="13.5" hidden="false" customHeight="false" outlineLevel="0" collapsed="false">
      <c r="A75" s="1" t="n">
        <v>822.999</v>
      </c>
      <c r="B75" s="1" t="n">
        <v>-45756.14</v>
      </c>
      <c r="C75" s="1" t="n">
        <v>-45078.32</v>
      </c>
      <c r="D75" s="1" t="n">
        <f aca="false">C75-B75</f>
        <v>677.82</v>
      </c>
      <c r="E75" s="1" t="n">
        <v>-45114.49</v>
      </c>
      <c r="F75" s="1" t="n">
        <f aca="false">E75-B75</f>
        <v>641.650000000002</v>
      </c>
    </row>
    <row r="76" customFormat="false" ht="13.5" hidden="false" customHeight="false" outlineLevel="0" collapsed="false">
      <c r="A76" s="1" t="n">
        <v>820</v>
      </c>
      <c r="B76" s="1" t="n">
        <v>-45545.04</v>
      </c>
      <c r="C76" s="1" t="n">
        <v>-44871.76</v>
      </c>
      <c r="D76" s="1" t="n">
        <f aca="false">C76-B76</f>
        <v>673.279999999999</v>
      </c>
      <c r="E76" s="1" t="n">
        <v>-44904.45</v>
      </c>
      <c r="F76" s="1" t="n">
        <f aca="false">E76-B76</f>
        <v>640.590000000004</v>
      </c>
    </row>
    <row r="77" customFormat="false" ht="13.5" hidden="false" customHeight="false" outlineLevel="0" collapsed="false">
      <c r="A77" s="1" t="n">
        <v>810</v>
      </c>
      <c r="B77" s="1" t="n">
        <v>-44843.63</v>
      </c>
      <c r="C77" s="1" t="n">
        <v>-44185.5</v>
      </c>
      <c r="D77" s="1" t="n">
        <f aca="false">C77-B77</f>
        <v>658.129999999997</v>
      </c>
      <c r="E77" s="1" t="n">
        <v>-44206.67</v>
      </c>
      <c r="F77" s="1" t="n">
        <f aca="false">E77-B77</f>
        <v>636.959999999999</v>
      </c>
    </row>
    <row r="78" customFormat="false" ht="13.5" hidden="false" customHeight="false" outlineLevel="0" collapsed="false">
      <c r="A78" s="1" t="n">
        <v>800</v>
      </c>
      <c r="B78" s="1" t="n">
        <v>-44146.1</v>
      </c>
      <c r="C78" s="1" t="n">
        <v>-43503.11</v>
      </c>
      <c r="D78" s="1" t="n">
        <f aca="false">C78-B78</f>
        <v>642.989999999998</v>
      </c>
      <c r="E78" s="1" t="n">
        <v>-43512.89</v>
      </c>
      <c r="F78" s="1" t="n">
        <f aca="false">E78-B78</f>
        <v>633.209999999999</v>
      </c>
    </row>
    <row r="79" customFormat="false" ht="13.5" hidden="false" customHeight="false" outlineLevel="0" collapsed="false">
      <c r="A79" s="1" t="n">
        <v>790</v>
      </c>
      <c r="B79" s="1" t="n">
        <v>-43452.48</v>
      </c>
      <c r="C79" s="1" t="n">
        <v>-42824.63</v>
      </c>
      <c r="D79" s="1" t="n">
        <f aca="false">C79-B79</f>
        <v>627.850000000006</v>
      </c>
      <c r="E79" s="1" t="n">
        <v>-42823.16</v>
      </c>
      <c r="F79" s="1" t="n">
        <f aca="false">E79-B79</f>
        <v>629.32</v>
      </c>
    </row>
    <row r="80" customFormat="false" ht="13.5" hidden="false" customHeight="false" outlineLevel="0" collapsed="false">
      <c r="A80" s="1" t="n">
        <v>780</v>
      </c>
      <c r="B80" s="1" t="n">
        <v>-42762.8</v>
      </c>
      <c r="C80" s="1" t="n">
        <v>-42150.1</v>
      </c>
      <c r="D80" s="1" t="n">
        <f aca="false">C80-B80</f>
        <v>612.700000000004</v>
      </c>
      <c r="E80" s="1" t="n">
        <v>-42137.51</v>
      </c>
      <c r="F80" s="1" t="n">
        <f aca="false">E80-B80</f>
        <v>625.290000000001</v>
      </c>
    </row>
    <row r="81" customFormat="false" ht="13.5" hidden="false" customHeight="false" outlineLevel="0" collapsed="false">
      <c r="A81" s="1" t="n">
        <v>770</v>
      </c>
      <c r="B81" s="1" t="n">
        <v>-42077.12</v>
      </c>
      <c r="C81" s="1" t="n">
        <v>-41479.55</v>
      </c>
      <c r="D81" s="1" t="n">
        <f aca="false">C81-B81</f>
        <v>597.57</v>
      </c>
      <c r="E81" s="1" t="n">
        <v>-41456</v>
      </c>
      <c r="F81" s="1" t="n">
        <f aca="false">E81-B81</f>
        <v>621.120000000003</v>
      </c>
    </row>
    <row r="82" customFormat="false" ht="13.5" hidden="false" customHeight="false" outlineLevel="0" collapsed="false">
      <c r="A82" s="1" t="n">
        <v>760</v>
      </c>
      <c r="B82" s="1" t="n">
        <v>-41395.47</v>
      </c>
      <c r="C82" s="1" t="n">
        <v>-40813.02</v>
      </c>
      <c r="D82" s="1" t="n">
        <f aca="false">C82-B82</f>
        <v>582.450000000004</v>
      </c>
      <c r="E82" s="1" t="n">
        <v>-40778.66</v>
      </c>
      <c r="F82" s="1" t="n">
        <f aca="false">E82-B82</f>
        <v>616.809999999998</v>
      </c>
    </row>
    <row r="83" customFormat="false" ht="13.5" hidden="false" customHeight="false" outlineLevel="0" collapsed="false">
      <c r="A83" s="1" t="n">
        <v>750</v>
      </c>
      <c r="B83" s="1" t="n">
        <v>-40717.88</v>
      </c>
      <c r="C83" s="1" t="n">
        <v>-40150.56</v>
      </c>
      <c r="D83" s="1" t="n">
        <f aca="false">C83-B83</f>
        <v>567.32</v>
      </c>
      <c r="E83" s="1" t="n">
        <v>-40105.55</v>
      </c>
      <c r="F83" s="1" t="n">
        <f aca="false">E83-B83</f>
        <v>612.329999999995</v>
      </c>
    </row>
    <row r="84" customFormat="false" ht="13.5" hidden="false" customHeight="false" outlineLevel="0" collapsed="false">
      <c r="A84" s="1" t="n">
        <v>740</v>
      </c>
      <c r="B84" s="1" t="n">
        <v>-40044.41</v>
      </c>
      <c r="C84" s="1" t="n">
        <v>-39492.2</v>
      </c>
      <c r="D84" s="1" t="n">
        <f aca="false">C84-B84</f>
        <v>552.210000000006</v>
      </c>
      <c r="E84" s="1" t="n">
        <v>-39436.71</v>
      </c>
      <c r="F84" s="1" t="n">
        <f aca="false">E84-B84</f>
        <v>607.700000000004</v>
      </c>
    </row>
    <row r="85" customFormat="false" ht="13.5" hidden="false" customHeight="false" outlineLevel="0" collapsed="false">
      <c r="A85" s="1" t="n">
        <v>730</v>
      </c>
      <c r="B85" s="1" t="n">
        <v>-39375.09</v>
      </c>
      <c r="C85" s="1" t="n">
        <v>-38837.98</v>
      </c>
      <c r="D85" s="1" t="n">
        <f aca="false">C85-B85</f>
        <v>537.109999999993</v>
      </c>
      <c r="E85" s="1" t="n">
        <v>-38772.2</v>
      </c>
      <c r="F85" s="1" t="n">
        <f aca="false">E85-B85</f>
        <v>602.889999999999</v>
      </c>
    </row>
    <row r="86" customFormat="false" ht="13.5" hidden="false" customHeight="false" outlineLevel="0" collapsed="false">
      <c r="A86" s="1" t="n">
        <v>720</v>
      </c>
      <c r="B86" s="1" t="n">
        <v>-38709.97</v>
      </c>
      <c r="C86" s="1" t="n">
        <v>-38187.95</v>
      </c>
      <c r="D86" s="1" t="n">
        <f aca="false">C86-B86</f>
        <v>522.020000000004</v>
      </c>
      <c r="E86" s="1" t="n">
        <v>-38112.07</v>
      </c>
      <c r="F86" s="1" t="n">
        <f aca="false">E86-B86</f>
        <v>597.900000000002</v>
      </c>
    </row>
    <row r="87" customFormat="false" ht="13.5" hidden="false" customHeight="false" outlineLevel="0" collapsed="false">
      <c r="A87" s="1" t="n">
        <v>710</v>
      </c>
      <c r="B87" s="1" t="n">
        <v>-38049.09</v>
      </c>
      <c r="C87" s="1" t="n">
        <v>-37542.16</v>
      </c>
      <c r="D87" s="1" t="n">
        <f aca="false">C87-B87</f>
        <v>506.929999999993</v>
      </c>
      <c r="E87" s="1" t="n">
        <v>-37456.38</v>
      </c>
      <c r="F87" s="1" t="n">
        <f aca="false">E87-B87</f>
        <v>592.709999999999</v>
      </c>
    </row>
    <row r="88" customFormat="false" ht="13.5" hidden="false" customHeight="false" outlineLevel="0" collapsed="false">
      <c r="A88" s="1" t="n">
        <v>700</v>
      </c>
      <c r="B88" s="1" t="n">
        <v>-37392.5</v>
      </c>
      <c r="C88" s="1" t="n">
        <v>-36900.65</v>
      </c>
      <c r="D88" s="1" t="n">
        <f aca="false">C88-B88</f>
        <v>491.849999999999</v>
      </c>
      <c r="E88" s="1" t="n">
        <v>-36805.18</v>
      </c>
      <c r="F88" s="1" t="n">
        <f aca="false">E88-B88</f>
        <v>587.32</v>
      </c>
    </row>
    <row r="89" customFormat="false" ht="13.5" hidden="false" customHeight="false" outlineLevel="0" collapsed="false">
      <c r="A89" s="1" t="n">
        <v>690</v>
      </c>
      <c r="B89" s="1" t="n">
        <v>-36740.25</v>
      </c>
      <c r="C89" s="1" t="n">
        <v>-36263.47</v>
      </c>
      <c r="D89" s="1" t="n">
        <f aca="false">C89-B89</f>
        <v>476.779999999999</v>
      </c>
      <c r="E89" s="1" t="n">
        <v>-36158.53</v>
      </c>
      <c r="F89" s="1" t="n">
        <f aca="false">E89-B89</f>
        <v>581.720000000001</v>
      </c>
    </row>
    <row r="90" customFormat="false" ht="13.5" hidden="false" customHeight="false" outlineLevel="0" collapsed="false">
      <c r="A90" s="1" t="n">
        <v>680</v>
      </c>
      <c r="B90" s="1" t="n">
        <v>-36092.38</v>
      </c>
      <c r="C90" s="1" t="n">
        <v>-35630.66</v>
      </c>
      <c r="D90" s="1" t="n">
        <f aca="false">C90-B90</f>
        <v>461.719999999994</v>
      </c>
      <c r="E90" s="1" t="n">
        <v>-35516.5</v>
      </c>
      <c r="F90" s="1" t="n">
        <f aca="false">E90-B90</f>
        <v>575.879999999997</v>
      </c>
    </row>
    <row r="91" customFormat="false" ht="13.5" hidden="false" customHeight="false" outlineLevel="0" collapsed="false">
      <c r="A91" s="1" t="n">
        <v>670</v>
      </c>
      <c r="B91" s="1" t="n">
        <v>-35448.95</v>
      </c>
      <c r="C91" s="1" t="n">
        <v>-35002.28</v>
      </c>
      <c r="D91" s="1" t="n">
        <f aca="false">C91-B91</f>
        <v>446.669999999998</v>
      </c>
      <c r="E91" s="1" t="n">
        <v>-34879.16</v>
      </c>
      <c r="F91" s="1" t="n">
        <f aca="false">E91-B91</f>
        <v>569.789999999994</v>
      </c>
    </row>
    <row r="92" customFormat="false" ht="13.5" hidden="false" customHeight="false" outlineLevel="0" collapsed="false">
      <c r="A92" s="1" t="n">
        <v>660</v>
      </c>
      <c r="B92" s="1" t="n">
        <v>-34810.01</v>
      </c>
      <c r="C92" s="1" t="n">
        <v>-34378.37</v>
      </c>
      <c r="D92" s="1" t="n">
        <f aca="false">C92-B92</f>
        <v>431.639999999999</v>
      </c>
      <c r="E92" s="1" t="n">
        <v>-34246.59</v>
      </c>
      <c r="F92" s="1" t="n">
        <f aca="false">E92-B92</f>
        <v>563.420000000006</v>
      </c>
    </row>
    <row r="93" customFormat="false" ht="13.5" hidden="false" customHeight="false" outlineLevel="0" collapsed="false">
      <c r="A93" s="1" t="n">
        <v>650</v>
      </c>
      <c r="B93" s="1" t="n">
        <v>-34175.61</v>
      </c>
      <c r="C93" s="1" t="n">
        <v>-33758.99</v>
      </c>
      <c r="D93" s="1" t="n">
        <f aca="false">C93-B93</f>
        <v>416.620000000003</v>
      </c>
      <c r="E93" s="1" t="n">
        <v>-33618.84</v>
      </c>
      <c r="F93" s="1" t="n">
        <f aca="false">E93-B93</f>
        <v>556.770000000004</v>
      </c>
    </row>
    <row r="94" customFormat="false" ht="13.5" hidden="false" customHeight="false" outlineLevel="0" collapsed="false">
      <c r="A94" s="1" t="n">
        <v>640</v>
      </c>
      <c r="B94" s="1" t="n">
        <v>-33545.82</v>
      </c>
      <c r="C94" s="1" t="n">
        <v>-33144.2</v>
      </c>
      <c r="D94" s="1" t="n">
        <f aca="false">C94-B94</f>
        <v>401.620000000003</v>
      </c>
      <c r="E94" s="1" t="n">
        <v>-32996</v>
      </c>
      <c r="F94" s="1" t="n">
        <f aca="false">E94-B94</f>
        <v>549.82</v>
      </c>
    </row>
    <row r="95" customFormat="false" ht="13.5" hidden="false" customHeight="false" outlineLevel="0" collapsed="false">
      <c r="A95" s="1" t="n">
        <v>630</v>
      </c>
      <c r="B95" s="1" t="n">
        <v>-32920.68</v>
      </c>
      <c r="C95" s="1" t="n">
        <v>-32534.04</v>
      </c>
      <c r="D95" s="1" t="n">
        <f aca="false">C95-B95</f>
        <v>386.639999999999</v>
      </c>
      <c r="E95" s="1" t="n">
        <v>-32378.16</v>
      </c>
      <c r="F95" s="1" t="n">
        <f aca="false">E95-B95</f>
        <v>542.52</v>
      </c>
    </row>
    <row r="96" customFormat="false" ht="13.5" hidden="false" customHeight="false" outlineLevel="0" collapsed="false">
      <c r="A96" s="1" t="n">
        <v>620</v>
      </c>
      <c r="B96" s="1" t="n">
        <v>-32300.25</v>
      </c>
      <c r="C96" s="1" t="n">
        <v>-31928.58</v>
      </c>
      <c r="D96" s="1" t="n">
        <f aca="false">C96-B96</f>
        <v>371.669999999998</v>
      </c>
      <c r="E96" s="1" t="n">
        <v>-31765.41</v>
      </c>
      <c r="F96" s="1" t="n">
        <f aca="false">E96-B96</f>
        <v>534.84</v>
      </c>
    </row>
    <row r="97" customFormat="false" ht="13.5" hidden="false" customHeight="false" outlineLevel="0" collapsed="false">
      <c r="A97" s="1" t="n">
        <v>610</v>
      </c>
      <c r="B97" s="1" t="n">
        <v>-31684.6</v>
      </c>
      <c r="C97" s="1" t="n">
        <v>-31327.87</v>
      </c>
      <c r="D97" s="1" t="n">
        <f aca="false">C97-B97</f>
        <v>356.73</v>
      </c>
      <c r="E97" s="1" t="n">
        <v>-31157.84</v>
      </c>
      <c r="F97" s="1" t="n">
        <f aca="false">E97-B97</f>
        <v>526.759999999998</v>
      </c>
    </row>
    <row r="98" customFormat="false" ht="13.5" hidden="false" customHeight="false" outlineLevel="0" collapsed="false">
      <c r="A98" s="1" t="n">
        <v>600</v>
      </c>
      <c r="B98" s="1" t="n">
        <v>-31073.79</v>
      </c>
      <c r="C98" s="1" t="n">
        <v>-30731.98</v>
      </c>
      <c r="D98" s="1" t="n">
        <f aca="false">C98-B98</f>
        <v>341.810000000001</v>
      </c>
      <c r="E98" s="1" t="n">
        <v>-30555.55</v>
      </c>
      <c r="F98" s="1" t="n">
        <f aca="false">E98-B98</f>
        <v>518.240000000002</v>
      </c>
    </row>
    <row r="99" customFormat="false" ht="13.5" hidden="false" customHeight="false" outlineLevel="0" collapsed="false">
      <c r="A99" s="1" t="n">
        <v>590</v>
      </c>
      <c r="B99" s="1" t="n">
        <v>-30467.89</v>
      </c>
      <c r="C99" s="1" t="n">
        <v>-30140.98</v>
      </c>
      <c r="D99" s="1" t="n">
        <f aca="false">C99-B99</f>
        <v>326.91</v>
      </c>
      <c r="E99" s="1" t="n">
        <v>-29958.67</v>
      </c>
      <c r="F99" s="1" t="n">
        <f aca="false">E99-B99</f>
        <v>509.220000000001</v>
      </c>
    </row>
    <row r="100" customFormat="false" ht="13.5" hidden="false" customHeight="false" outlineLevel="0" collapsed="false">
      <c r="A100" s="1" t="n">
        <v>580</v>
      </c>
      <c r="B100" s="1" t="n">
        <v>-29866.96</v>
      </c>
      <c r="C100" s="1" t="n">
        <v>-29554.91</v>
      </c>
      <c r="D100" s="1" t="n">
        <f aca="false">C100-B100</f>
        <v>312.049999999999</v>
      </c>
      <c r="E100" s="1" t="n">
        <v>-29367.3</v>
      </c>
      <c r="F100" s="1" t="n">
        <f aca="false">E100-B100</f>
        <v>499.66</v>
      </c>
    </row>
    <row r="101" customFormat="false" ht="13.5" hidden="false" customHeight="false" outlineLevel="0" collapsed="false">
      <c r="A101" s="1" t="n">
        <v>570</v>
      </c>
      <c r="B101" s="1" t="n">
        <v>-29271.07</v>
      </c>
      <c r="C101" s="1" t="n">
        <v>-28973.86</v>
      </c>
      <c r="D101" s="1" t="n">
        <f aca="false">C101-B101</f>
        <v>297.209999999999</v>
      </c>
      <c r="E101" s="1" t="n">
        <v>-28781.58</v>
      </c>
      <c r="F101" s="1" t="n">
        <f aca="false">E101-B101</f>
        <v>489.489999999998</v>
      </c>
    </row>
    <row r="102" customFormat="false" ht="13.5" hidden="false" customHeight="false" outlineLevel="0" collapsed="false">
      <c r="A102" s="1" t="n">
        <v>560</v>
      </c>
      <c r="B102" s="1" t="n">
        <v>-28680.3</v>
      </c>
      <c r="C102" s="1" t="n">
        <v>-28397.89</v>
      </c>
      <c r="D102" s="1" t="n">
        <f aca="false">C102-B102</f>
        <v>282.41</v>
      </c>
      <c r="E102" s="1" t="n">
        <v>-28201.65</v>
      </c>
      <c r="F102" s="1" t="n">
        <f aca="false">E102-B102</f>
        <v>478.649999999998</v>
      </c>
    </row>
    <row r="103" customFormat="false" ht="13.5" hidden="false" customHeight="false" outlineLevel="0" collapsed="false">
      <c r="A103" s="1" t="n">
        <v>550</v>
      </c>
      <c r="B103" s="1" t="n">
        <v>-28094.72</v>
      </c>
      <c r="C103" s="1" t="n">
        <v>-27827.07</v>
      </c>
      <c r="D103" s="1" t="n">
        <f aca="false">C103-B103</f>
        <v>267.650000000001</v>
      </c>
      <c r="E103" s="1" t="n">
        <v>-27627.67</v>
      </c>
      <c r="F103" s="1" t="n">
        <f aca="false">E103-B103</f>
        <v>467.050000000003</v>
      </c>
    </row>
    <row r="104" customFormat="false" ht="13.5" hidden="false" customHeight="false" outlineLevel="0" collapsed="false">
      <c r="A104" s="1" t="n">
        <v>540</v>
      </c>
      <c r="B104" s="1" t="n">
        <v>-27514.42</v>
      </c>
      <c r="C104" s="1" t="n">
        <v>-27261.47</v>
      </c>
      <c r="D104" s="1" t="n">
        <f aca="false">C104-B104</f>
        <v>252.949999999997</v>
      </c>
      <c r="E104" s="1" t="n">
        <v>-27059.82</v>
      </c>
      <c r="F104" s="1" t="n">
        <f aca="false">E104-B104</f>
        <v>454.599999999999</v>
      </c>
    </row>
    <row r="105" customFormat="false" ht="13.5" hidden="false" customHeight="false" outlineLevel="0" collapsed="false">
      <c r="A105" s="1" t="n">
        <v>530</v>
      </c>
      <c r="B105" s="1" t="n">
        <v>-26939.46</v>
      </c>
      <c r="C105" s="1" t="n">
        <v>-26701.18</v>
      </c>
      <c r="D105" s="1" t="n">
        <f aca="false">C105-B105</f>
        <v>238.279999999999</v>
      </c>
      <c r="E105" s="1" t="n">
        <v>-26498.3</v>
      </c>
      <c r="F105" s="1" t="n">
        <f aca="false">E105-B105</f>
        <v>441.16</v>
      </c>
    </row>
    <row r="106" customFormat="false" ht="13.5" hidden="false" customHeight="false" outlineLevel="0" collapsed="false">
      <c r="A106" s="1" t="n">
        <v>520</v>
      </c>
      <c r="B106" s="1" t="n">
        <v>-26369.94</v>
      </c>
      <c r="C106" s="1" t="n">
        <v>-26146.28</v>
      </c>
      <c r="D106" s="1" t="n">
        <f aca="false">C106-B106</f>
        <v>223.66</v>
      </c>
      <c r="E106" s="1" t="n">
        <v>-25943.34</v>
      </c>
      <c r="F106" s="1" t="n">
        <f aca="false">E106-B106</f>
        <v>426.599999999999</v>
      </c>
    </row>
    <row r="107" customFormat="false" ht="13.5" hidden="false" customHeight="false" outlineLevel="0" collapsed="false">
      <c r="A107" s="1" t="n">
        <v>510</v>
      </c>
      <c r="B107" s="1" t="n">
        <v>-25805.95</v>
      </c>
      <c r="C107" s="1" t="n">
        <v>-25596.83</v>
      </c>
      <c r="D107" s="1" t="n">
        <f aca="false">C107-B107</f>
        <v>209.119999999999</v>
      </c>
      <c r="E107" s="1" t="n">
        <v>-25395.22</v>
      </c>
      <c r="F107" s="1" t="n">
        <f aca="false">E107-B107</f>
        <v>410.73</v>
      </c>
    </row>
    <row r="108" customFormat="false" ht="13.5" hidden="false" customHeight="false" outlineLevel="0" collapsed="false">
      <c r="A108" s="1" t="n">
        <v>500</v>
      </c>
      <c r="B108" s="1" t="n">
        <v>-25247.57</v>
      </c>
      <c r="C108" s="1" t="n">
        <v>-25052.94</v>
      </c>
      <c r="D108" s="1" t="n">
        <f aca="false">C108-B108</f>
        <v>194.630000000001</v>
      </c>
      <c r="E108" s="1" t="n">
        <v>-24854.25</v>
      </c>
      <c r="F108" s="1" t="n">
        <f aca="false">E108-B108</f>
        <v>393.32</v>
      </c>
    </row>
    <row r="109" customFormat="false" ht="13.5" hidden="false" customHeight="false" outlineLevel="0" collapsed="false">
      <c r="A109" s="1" t="n">
        <v>490</v>
      </c>
      <c r="B109" s="1" t="n">
        <v>-24694.91</v>
      </c>
      <c r="C109" s="1" t="n">
        <v>-24514.68</v>
      </c>
      <c r="D109" s="1" t="n">
        <f aca="false">C109-B109</f>
        <v>180.23</v>
      </c>
      <c r="E109" s="1" t="n">
        <v>-24320.84</v>
      </c>
      <c r="F109" s="1" t="n">
        <f aca="false">E109-B109</f>
        <v>374.07</v>
      </c>
    </row>
    <row r="110" customFormat="false" ht="13.5" hidden="false" customHeight="false" outlineLevel="0" collapsed="false">
      <c r="A110" s="1" t="n">
        <v>480</v>
      </c>
      <c r="B110" s="1" t="n">
        <v>-24148.07</v>
      </c>
      <c r="C110" s="1" t="n">
        <v>-23982.16</v>
      </c>
      <c r="D110" s="1" t="n">
        <f aca="false">C110-B110</f>
        <v>165.91</v>
      </c>
      <c r="E110" s="1" t="n">
        <v>-23795.51</v>
      </c>
      <c r="F110" s="1" t="n">
        <f aca="false">E110-B110</f>
        <v>352.560000000001</v>
      </c>
    </row>
    <row r="111" customFormat="false" ht="13.5" hidden="false" customHeight="false" outlineLevel="0" collapsed="false">
      <c r="A111" s="1" t="n">
        <v>470</v>
      </c>
      <c r="B111" s="1" t="n">
        <v>-23607.15</v>
      </c>
      <c r="C111" s="1" t="n">
        <v>-23455.46</v>
      </c>
      <c r="D111" s="1" t="n">
        <f aca="false">C111-B111</f>
        <v>151.690000000002</v>
      </c>
      <c r="E111" s="1" t="n">
        <v>-23279.41</v>
      </c>
      <c r="F111" s="1" t="n">
        <f aca="false">E111-B111</f>
        <v>327.740000000002</v>
      </c>
    </row>
    <row r="112" customFormat="false" ht="13.5" hidden="false" customHeight="false" outlineLevel="0" collapsed="false">
      <c r="A112" s="1" t="n">
        <v>460</v>
      </c>
      <c r="B112" s="1" t="n">
        <v>-23072.27</v>
      </c>
      <c r="C112" s="1" t="n">
        <v>-22934.68</v>
      </c>
      <c r="D112" s="1" t="n">
        <f aca="false">C112-B112</f>
        <v>137.59</v>
      </c>
      <c r="E112" s="1" t="n">
        <v>-22772.72</v>
      </c>
      <c r="F112" s="1" t="n">
        <f aca="false">E112-B112</f>
        <v>299.549999999999</v>
      </c>
    </row>
    <row r="113" customFormat="false" ht="13.5" hidden="false" customHeight="false" outlineLevel="0" collapsed="false">
      <c r="A113" s="1" t="n">
        <v>450</v>
      </c>
      <c r="B113" s="1" t="n">
        <v>-22543.54</v>
      </c>
      <c r="C113" s="1" t="n">
        <v>-22419.93</v>
      </c>
      <c r="D113" s="1" t="n">
        <f aca="false">C113-B113</f>
        <v>123.610000000001</v>
      </c>
      <c r="E113" s="1" t="n">
        <v>-22275.21</v>
      </c>
      <c r="F113" s="1" t="n">
        <f aca="false">E113-B113</f>
        <v>268.330000000002</v>
      </c>
    </row>
    <row r="114" customFormat="false" ht="13.5" hidden="false" customHeight="false" outlineLevel="0" collapsed="false">
      <c r="A114" s="1" t="n">
        <v>440</v>
      </c>
      <c r="B114" s="1" t="n">
        <v>-22021.1</v>
      </c>
      <c r="C114" s="1" t="n">
        <v>-21911.31</v>
      </c>
      <c r="D114" s="1" t="n">
        <f aca="false">C114-B114</f>
        <v>109.789999999997</v>
      </c>
      <c r="E114" s="1" t="n">
        <v>-21786.72</v>
      </c>
      <c r="F114" s="1" t="n">
        <f aca="false">E114-B114</f>
        <v>234.379999999997</v>
      </c>
    </row>
    <row r="115" customFormat="false" ht="13.5" hidden="false" customHeight="false" outlineLevel="0" collapsed="false">
      <c r="A115" s="1" t="n">
        <v>430</v>
      </c>
      <c r="B115" s="1" t="n">
        <v>-21505.06</v>
      </c>
      <c r="C115" s="1" t="n">
        <v>-21408.94</v>
      </c>
      <c r="D115" s="1" t="n">
        <f aca="false">C115-B115</f>
        <v>96.1200000000026</v>
      </c>
      <c r="E115" s="1" t="n">
        <v>-21307.14</v>
      </c>
      <c r="F115" s="1" t="n">
        <f aca="false">E115-B115</f>
        <v>197.920000000002</v>
      </c>
    </row>
    <row r="116" customFormat="false" ht="13.5" hidden="false" customHeight="false" outlineLevel="0" collapsed="false">
      <c r="A116" s="1" t="n">
        <v>420</v>
      </c>
      <c r="B116" s="1" t="n">
        <v>-20995.58</v>
      </c>
      <c r="C116" s="1" t="n">
        <v>-20912.92</v>
      </c>
      <c r="D116" s="1" t="n">
        <f aca="false">C116-B116</f>
        <v>82.6600000000035</v>
      </c>
      <c r="E116" s="1" t="n">
        <v>-20836.36</v>
      </c>
      <c r="F116" s="1" t="n">
        <f aca="false">E116-B116</f>
        <v>159.220000000001</v>
      </c>
    </row>
    <row r="117" customFormat="false" ht="13.5" hidden="false" customHeight="false" outlineLevel="0" collapsed="false">
      <c r="A117" s="1" t="n">
        <v>410</v>
      </c>
      <c r="B117" s="1" t="n">
        <v>-20492.81</v>
      </c>
      <c r="C117" s="1" t="n">
        <v>-20423.39</v>
      </c>
      <c r="D117" s="1" t="n">
        <f aca="false">C117-B117</f>
        <v>69.4200000000019</v>
      </c>
      <c r="E117" s="1" t="n">
        <v>-20374.32</v>
      </c>
      <c r="F117" s="1" t="n">
        <f aca="false">E117-B117</f>
        <v>118.490000000002</v>
      </c>
    </row>
    <row r="118" customFormat="false" ht="13.5" hidden="false" customHeight="false" outlineLevel="0" collapsed="false">
      <c r="A118" s="1" t="n">
        <v>400</v>
      </c>
      <c r="B118" s="1" t="n">
        <v>-19996.9</v>
      </c>
      <c r="C118" s="1" t="n">
        <v>-19940.46</v>
      </c>
      <c r="D118" s="1" t="n">
        <f aca="false">C118-B118</f>
        <v>56.4400000000023</v>
      </c>
      <c r="E118" s="1" t="n">
        <v>-19920.98</v>
      </c>
      <c r="F118" s="1" t="n">
        <f aca="false">E118-B118</f>
        <v>75.9200000000019</v>
      </c>
    </row>
    <row r="119" customFormat="false" ht="13.5" hidden="false" customHeight="false" outlineLevel="0" collapsed="false">
      <c r="A119" s="1" t="n">
        <v>390</v>
      </c>
      <c r="B119" s="1" t="n">
        <v>-19508.04</v>
      </c>
      <c r="C119" s="1" t="n">
        <v>-19464.26</v>
      </c>
      <c r="D119" s="1" t="n">
        <f aca="false">C119-B119</f>
        <v>43.7800000000025</v>
      </c>
      <c r="E119" s="1" t="n">
        <v>-19476.31</v>
      </c>
      <c r="F119" s="1" t="n">
        <f aca="false">E119-B119</f>
        <v>31.7299999999996</v>
      </c>
    </row>
    <row r="120" customFormat="false" ht="13.5" hidden="false" customHeight="false" outlineLevel="0" collapsed="false">
      <c r="A120" s="1" t="n">
        <v>380</v>
      </c>
      <c r="B120" s="1" t="n">
        <v>-19026.42</v>
      </c>
      <c r="C120" s="1" t="n">
        <v>-18994.95</v>
      </c>
      <c r="D120" s="1" t="n">
        <f aca="false">C120-B120</f>
        <v>31.4699999999975</v>
      </c>
      <c r="E120" s="1" t="n">
        <v>-19040.3</v>
      </c>
      <c r="F120" s="1" t="n">
        <f aca="false">E120-B120</f>
        <v>-13.880000000001</v>
      </c>
      <c r="H120" s="1" t="n">
        <f aca="false">(36-D120)/(D119-D120)*10+A120</f>
        <v>383.679935012186</v>
      </c>
    </row>
    <row r="121" customFormat="false" ht="13.5" hidden="false" customHeight="false" outlineLevel="0" collapsed="false">
      <c r="A121" s="1" t="n">
        <v>370</v>
      </c>
      <c r="B121" s="1" t="n">
        <v>-18552.25</v>
      </c>
      <c r="C121" s="1" t="n">
        <v>-18532.64</v>
      </c>
      <c r="D121" s="1" t="n">
        <f aca="false">C121-B121</f>
        <v>19.6100000000006</v>
      </c>
      <c r="E121" s="1" t="n">
        <v>-18612.99</v>
      </c>
      <c r="F121" s="1" t="n">
        <f aca="false">E121-B121</f>
        <v>-60.7400000000016</v>
      </c>
      <c r="H121" s="1" t="n">
        <f aca="false">(20-D121)/(D120-D121)*10+A121</f>
        <v>370.328836424957</v>
      </c>
    </row>
    <row r="122" customFormat="false" ht="13.5" hidden="false" customHeight="false" outlineLevel="0" collapsed="false">
      <c r="A122" s="1" t="n">
        <v>360</v>
      </c>
      <c r="B122" s="1" t="n">
        <v>-18085.77</v>
      </c>
      <c r="C122" s="1" t="n">
        <v>-18077.51</v>
      </c>
      <c r="D122" s="1" t="n">
        <f aca="false">C122-B122</f>
        <v>8.26000000000204</v>
      </c>
      <c r="E122" s="1" t="n">
        <v>-18194.38</v>
      </c>
      <c r="F122" s="1" t="n">
        <f aca="false">E122-B122</f>
        <v>-108.610000000001</v>
      </c>
    </row>
    <row r="123" customFormat="false" ht="13.5" hidden="false" customHeight="false" outlineLevel="0" collapsed="false">
      <c r="A123" s="1" t="n">
        <v>350</v>
      </c>
      <c r="B123" s="1" t="n">
        <v>-17627.24</v>
      </c>
      <c r="C123" s="1" t="n">
        <v>-17629.7</v>
      </c>
      <c r="D123" s="1" t="n">
        <f aca="false">C123-B123</f>
        <v>-2.45999999999913</v>
      </c>
      <c r="E123" s="1" t="n">
        <v>-17784.54</v>
      </c>
      <c r="F123" s="1" t="n">
        <f aca="false">E123-B123</f>
        <v>-157.299999999999</v>
      </c>
    </row>
    <row r="124" customFormat="false" ht="13.5" hidden="false" customHeight="false" outlineLevel="0" collapsed="false">
      <c r="A124" s="1" t="n">
        <v>340</v>
      </c>
      <c r="B124" s="1" t="n">
        <v>-17177</v>
      </c>
      <c r="C124" s="1" t="n">
        <v>-17189.37</v>
      </c>
      <c r="D124" s="1" t="n">
        <f aca="false">C124-B124</f>
        <v>-12.369999999999</v>
      </c>
      <c r="E124" s="1" t="n">
        <v>-17383.51</v>
      </c>
      <c r="F124" s="1" t="n">
        <f aca="false">E124-B124</f>
        <v>-206.509999999998</v>
      </c>
    </row>
    <row r="125" customFormat="false" ht="13.5" hidden="false" customHeight="false" outlineLevel="0" collapsed="false">
      <c r="A125" s="1" t="n">
        <v>330</v>
      </c>
      <c r="B125" s="1" t="n">
        <v>-16735.43</v>
      </c>
      <c r="C125" s="1" t="n">
        <v>-16756.71</v>
      </c>
      <c r="D125" s="1" t="n">
        <f aca="false">C125-B125</f>
        <v>-21.2799999999988</v>
      </c>
      <c r="E125" s="1" t="n">
        <v>-16991.37</v>
      </c>
      <c r="F125" s="1" t="n">
        <f aca="false">E125-B125</f>
        <v>-255.939999999999</v>
      </c>
    </row>
    <row r="126" customFormat="false" ht="13.5" hidden="false" customHeight="false" outlineLevel="0" collapsed="false">
      <c r="A126" s="1" t="n">
        <v>320</v>
      </c>
      <c r="B126" s="1" t="n">
        <v>-16303.24</v>
      </c>
      <c r="C126" s="1" t="n">
        <v>-16331.88</v>
      </c>
      <c r="D126" s="1" t="n">
        <f aca="false">C126-B126</f>
        <v>-28.6399999999994</v>
      </c>
      <c r="E126" s="1" t="n">
        <v>-16608.2</v>
      </c>
      <c r="F126" s="1" t="n">
        <f aca="false">E126-B126</f>
        <v>-304.960000000001</v>
      </c>
    </row>
    <row r="127" customFormat="false" ht="13.5" hidden="false" customHeight="false" outlineLevel="0" collapsed="false">
      <c r="A127" s="1" t="n">
        <v>310</v>
      </c>
      <c r="B127" s="1" t="n">
        <v>-15882.36</v>
      </c>
      <c r="C127" s="1" t="n">
        <v>-15915.09</v>
      </c>
      <c r="D127" s="1" t="n">
        <f aca="false">C127-B127</f>
        <v>-32.7299999999996</v>
      </c>
      <c r="E127" s="1" t="n">
        <v>-16234.1</v>
      </c>
      <c r="F127" s="1" t="n">
        <f aca="false">E127-B127</f>
        <v>-351.74</v>
      </c>
    </row>
    <row r="128" customFormat="false" ht="13.5" hidden="false" customHeight="false" outlineLevel="0" collapsed="false">
      <c r="A128" s="1" t="n">
        <v>300</v>
      </c>
      <c r="B128" s="1" t="n">
        <v>-15472.95</v>
      </c>
      <c r="C128" s="1" t="n">
        <v>-15506.53</v>
      </c>
      <c r="D128" s="1" t="n">
        <f aca="false">C128-B128</f>
        <v>-33.5799999999999</v>
      </c>
      <c r="E128" s="1" t="n">
        <v>-15869.18</v>
      </c>
      <c r="F128" s="1" t="n">
        <f aca="false">E128-B128</f>
        <v>-396.23</v>
      </c>
    </row>
    <row r="129" customFormat="false" ht="13.5" hidden="false" customHeight="false" outlineLevel="0" collapsed="false">
      <c r="A129" s="1" t="n">
        <v>290</v>
      </c>
      <c r="B129" s="1" t="n">
        <v>-15074.82</v>
      </c>
      <c r="C129" s="1" t="n">
        <v>-15106.41</v>
      </c>
      <c r="D129" s="1" t="n">
        <f aca="false">C129-B129</f>
        <v>-31.5900000000001</v>
      </c>
      <c r="E129" s="1" t="n">
        <v>-15513.56</v>
      </c>
      <c r="F129" s="1" t="n">
        <f aca="false">E129-B129</f>
        <v>-438.74</v>
      </c>
    </row>
    <row r="130" customFormat="false" ht="13.5" hidden="false" customHeight="false" outlineLevel="0" collapsed="false">
      <c r="A130" s="1" t="n">
        <v>280</v>
      </c>
      <c r="B130" s="1" t="n">
        <v>-14687.85</v>
      </c>
      <c r="C130" s="1" t="n">
        <v>-14714.95</v>
      </c>
      <c r="D130" s="1" t="n">
        <f aca="false">C130-B130</f>
        <v>-27.1000000000004</v>
      </c>
      <c r="E130" s="1" t="n">
        <v>-15167.39</v>
      </c>
      <c r="F130" s="1" t="n">
        <f aca="false">E130-B130</f>
        <v>-479.539999999999</v>
      </c>
      <c r="G130" s="1" t="n">
        <f aca="false">D130+(D129-D130)*0.9</f>
        <v>-31.1410000000002</v>
      </c>
    </row>
    <row r="131" customFormat="false" ht="13.5" hidden="false" customHeight="false" outlineLevel="0" collapsed="false">
      <c r="A131" s="1" t="n">
        <v>270</v>
      </c>
      <c r="B131" s="1" t="n">
        <v>-14312.01</v>
      </c>
      <c r="C131" s="1" t="n">
        <v>-14332.39</v>
      </c>
      <c r="D131" s="1" t="n">
        <f aca="false">C131-B131</f>
        <v>-20.3799999999992</v>
      </c>
      <c r="E131" s="1" t="n">
        <v>-14830.81</v>
      </c>
      <c r="F131" s="1" t="n">
        <f aca="false">E131-B131</f>
        <v>-518.799999999999</v>
      </c>
    </row>
    <row r="132" customFormat="false" ht="13.5" hidden="false" customHeight="false" outlineLevel="0" collapsed="false">
      <c r="A132" s="1" t="n">
        <v>260</v>
      </c>
      <c r="B132" s="1" t="n">
        <v>-13947.29</v>
      </c>
      <c r="C132" s="1" t="n">
        <v>-13958.96</v>
      </c>
      <c r="D132" s="1" t="n">
        <f aca="false">C132-B132</f>
        <v>-11.6699999999983</v>
      </c>
      <c r="E132" s="1" t="n">
        <v>-14503.98</v>
      </c>
      <c r="F132" s="1" t="n">
        <f aca="false">E132-B132</f>
        <v>-556.689999999999</v>
      </c>
    </row>
    <row r="133" customFormat="false" ht="13.5" hidden="false" customHeight="false" outlineLevel="0" collapsed="false">
      <c r="A133" s="1" t="n">
        <v>250</v>
      </c>
      <c r="B133" s="1" t="n">
        <v>-13593.75</v>
      </c>
      <c r="C133" s="1" t="n">
        <v>-13594.94</v>
      </c>
      <c r="D133" s="1" t="n">
        <f aca="false">C133-B133</f>
        <v>-1.19000000000051</v>
      </c>
      <c r="E133" s="1" t="n">
        <v>-14187.09</v>
      </c>
      <c r="F133" s="1" t="n">
        <f aca="false">E133-B133</f>
        <v>-593.34</v>
      </c>
    </row>
    <row r="134" customFormat="false" ht="13.5" hidden="false" customHeight="false" outlineLevel="0" collapsed="false">
      <c r="A134" s="1" t="n">
        <v>240</v>
      </c>
      <c r="B134" s="1" t="n">
        <v>-13251.48</v>
      </c>
      <c r="C134" s="1" t="n">
        <v>-13240.6</v>
      </c>
      <c r="D134" s="1" t="n">
        <f aca="false">C134-B134</f>
        <v>10.8799999999992</v>
      </c>
      <c r="E134" s="1" t="n">
        <v>-13880.31</v>
      </c>
      <c r="F134" s="1" t="n">
        <f aca="false">E134-B134</f>
        <v>-628.83</v>
      </c>
    </row>
    <row r="135" customFormat="false" ht="13.5" hidden="false" customHeight="false" outlineLevel="0" collapsed="false">
      <c r="A135" s="1" t="n">
        <v>230</v>
      </c>
      <c r="B135" s="1" t="n">
        <v>-12920.58</v>
      </c>
      <c r="C135" s="1" t="n">
        <v>-12896.22</v>
      </c>
      <c r="D135" s="1" t="n">
        <f aca="false">C135-B135</f>
        <v>24.3600000000006</v>
      </c>
      <c r="E135" s="1" t="n">
        <v>-13583.87</v>
      </c>
      <c r="F135" s="1" t="n">
        <f aca="false">E135-B135</f>
        <v>-663.290000000001</v>
      </c>
    </row>
    <row r="136" customFormat="false" ht="13.5" hidden="false" customHeight="false" outlineLevel="0" collapsed="false">
      <c r="A136" s="1" t="n">
        <v>220</v>
      </c>
      <c r="B136" s="1" t="n">
        <v>-12601.18</v>
      </c>
      <c r="C136" s="1" t="n">
        <v>-12562.12</v>
      </c>
      <c r="D136" s="1" t="n">
        <f aca="false">C136-B136</f>
        <v>39.0599999999995</v>
      </c>
      <c r="E136" s="1" t="n">
        <v>-13297.96</v>
      </c>
      <c r="F136" s="1" t="n">
        <f aca="false">E136-B136</f>
        <v>-696.779999999999</v>
      </c>
    </row>
    <row r="137" customFormat="false" ht="13.5" hidden="false" customHeight="false" outlineLevel="0" collapsed="false">
      <c r="A137" s="1" t="n">
        <v>210</v>
      </c>
      <c r="B137" s="1" t="n">
        <v>-12293.46</v>
      </c>
      <c r="C137" s="1" t="n">
        <v>-12238.62</v>
      </c>
      <c r="D137" s="1" t="n">
        <f aca="false">C137-B137</f>
        <v>54.8399999999983</v>
      </c>
      <c r="E137" s="1" t="n">
        <v>-13022.81</v>
      </c>
      <c r="F137" s="1" t="n">
        <f aca="false">E137-B137</f>
        <v>-729.35</v>
      </c>
    </row>
    <row r="138" customFormat="false" ht="13.5" hidden="false" customHeight="false" outlineLevel="0" collapsed="false">
      <c r="A138" s="1" t="n">
        <v>200</v>
      </c>
      <c r="B138" s="1" t="n">
        <v>-11997.59</v>
      </c>
      <c r="C138" s="1" t="n">
        <v>-11926.09</v>
      </c>
      <c r="D138" s="1" t="n">
        <f aca="false">C138-B138</f>
        <v>71.5</v>
      </c>
      <c r="E138" s="1" t="n">
        <v>-12758.67</v>
      </c>
      <c r="F138" s="1" t="n">
        <f aca="false">E138-B138</f>
        <v>-761.08</v>
      </c>
    </row>
    <row r="139" customFormat="false" ht="13.5" hidden="false" customHeight="false" outlineLevel="0" collapsed="false">
      <c r="A139" s="1" t="n">
        <v>190</v>
      </c>
      <c r="B139" s="1" t="n">
        <v>-11713.75</v>
      </c>
      <c r="C139" s="1" t="n">
        <v>-11624.91</v>
      </c>
      <c r="D139" s="1" t="n">
        <f aca="false">C139-B139</f>
        <v>88.8400000000002</v>
      </c>
      <c r="E139" s="1" t="n">
        <v>-12505.78</v>
      </c>
      <c r="F139" s="1" t="n">
        <f aca="false">E139-B139</f>
        <v>-792.030000000001</v>
      </c>
    </row>
    <row r="140" customFormat="false" ht="13.5" hidden="false" customHeight="false" outlineLevel="0" collapsed="false">
      <c r="A140" s="1" t="n">
        <v>180</v>
      </c>
      <c r="B140" s="1" t="n">
        <v>-11442.15</v>
      </c>
      <c r="C140" s="1" t="n">
        <v>-11335.51</v>
      </c>
      <c r="D140" s="1" t="n">
        <f aca="false">C140-B140</f>
        <v>106.639999999999</v>
      </c>
      <c r="E140" s="1" t="n">
        <v>-12264.38</v>
      </c>
      <c r="F140" s="1" t="n">
        <f aca="false">E140-B140</f>
        <v>-822.23</v>
      </c>
    </row>
    <row r="141" customFormat="false" ht="13.5" hidden="false" customHeight="false" outlineLevel="0" collapsed="false">
      <c r="A141" s="1" t="n">
        <v>170</v>
      </c>
      <c r="B141" s="1" t="n">
        <v>-11182.98</v>
      </c>
      <c r="C141" s="1" t="n">
        <v>-11058.47</v>
      </c>
      <c r="D141" s="1" t="n">
        <f aca="false">C141-B141</f>
        <v>124.51</v>
      </c>
      <c r="E141" s="1" t="n">
        <v>-12034.69</v>
      </c>
      <c r="F141" s="1" t="n">
        <f aca="false">E141-B141</f>
        <v>-851.710000000001</v>
      </c>
    </row>
    <row r="142" customFormat="false" ht="13.5" hidden="false" customHeight="false" outlineLevel="0" collapsed="false">
      <c r="A142" s="1" t="n">
        <v>160</v>
      </c>
      <c r="B142" s="1" t="n">
        <v>-10936.41</v>
      </c>
      <c r="C142" s="1" t="n">
        <v>-10795.19</v>
      </c>
      <c r="D142" s="1" t="n">
        <f aca="false">C142-B142</f>
        <v>141.219999999999</v>
      </c>
      <c r="E142" s="1" t="n">
        <v>-11816.95</v>
      </c>
      <c r="F142" s="1" t="n">
        <f aca="false">E142-B142</f>
        <v>-880.540000000001</v>
      </c>
    </row>
    <row r="143" customFormat="false" ht="13.5" hidden="false" customHeight="false" outlineLevel="0" collapsed="false">
      <c r="A143" s="1" t="n">
        <v>150</v>
      </c>
      <c r="B143" s="1" t="n">
        <v>-10702.58</v>
      </c>
      <c r="C143" s="1" t="n">
        <v>-10546.15</v>
      </c>
      <c r="D143" s="1" t="n">
        <f aca="false">C143-B143</f>
        <v>156.43</v>
      </c>
      <c r="E143" s="1" t="n">
        <v>-11611.32</v>
      </c>
      <c r="F143" s="1" t="n">
        <f aca="false">E143-B143</f>
        <v>-908.74</v>
      </c>
    </row>
    <row r="144" customFormat="false" ht="13.5" hidden="false" customHeight="false" outlineLevel="0" collapsed="false">
      <c r="A144" s="1" t="n">
        <v>140</v>
      </c>
      <c r="B144" s="1" t="n">
        <v>-10481.58</v>
      </c>
      <c r="C144" s="1" t="n">
        <v>-10311.06</v>
      </c>
      <c r="D144" s="1" t="n">
        <f aca="false">C144-B144</f>
        <v>170.52</v>
      </c>
      <c r="E144" s="1" t="n">
        <v>-11417.93</v>
      </c>
      <c r="F144" s="1" t="n">
        <f aca="false">E144-B144</f>
        <v>-936.35</v>
      </c>
    </row>
    <row r="145" customFormat="false" ht="13.5" hidden="false" customHeight="false" outlineLevel="0" collapsed="false">
      <c r="A145" s="1" t="n">
        <v>130</v>
      </c>
      <c r="B145" s="1" t="n">
        <v>-10273.36</v>
      </c>
      <c r="C145" s="1" t="n">
        <v>-10089.64</v>
      </c>
      <c r="D145" s="1" t="n">
        <f aca="false">C145-B145</f>
        <v>183.720000000001</v>
      </c>
      <c r="E145" s="1" t="n">
        <v>-11236.75</v>
      </c>
      <c r="F145" s="1" t="n">
        <f aca="false">E145-B145</f>
        <v>-963.389999999999</v>
      </c>
    </row>
    <row r="146" customFormat="false" ht="13.5" hidden="false" customHeight="false" outlineLevel="0" collapsed="false">
      <c r="A146" s="1" t="n">
        <v>120</v>
      </c>
      <c r="B146" s="1" t="n">
        <v>-10077.67</v>
      </c>
      <c r="C146" s="1" t="n">
        <v>-9881.482</v>
      </c>
      <c r="D146" s="1" t="n">
        <f aca="false">C146-B146</f>
        <v>196.188</v>
      </c>
      <c r="E146" s="1" t="n">
        <v>-11067.6</v>
      </c>
      <c r="F146" s="1" t="n">
        <f aca="false">E146-B146</f>
        <v>-989.93</v>
      </c>
    </row>
    <row r="147" customFormat="false" ht="13.5" hidden="false" customHeight="false" outlineLevel="0" collapsed="false">
      <c r="A147" s="1" t="n">
        <v>110</v>
      </c>
      <c r="B147" s="1" t="n">
        <v>-9893.973</v>
      </c>
      <c r="C147" s="1" t="n">
        <v>-9685.894</v>
      </c>
      <c r="D147" s="1" t="n">
        <f aca="false">C147-B147</f>
        <v>208.079</v>
      </c>
      <c r="E147" s="1" t="n">
        <v>-10909.96</v>
      </c>
      <c r="F147" s="1" t="n">
        <f aca="false">E147-B147</f>
        <v>-1015.987</v>
      </c>
    </row>
    <row r="148" customFormat="false" ht="13.5" hidden="false" customHeight="false" outlineLevel="0" collapsed="false">
      <c r="A148" s="1" t="n">
        <v>100</v>
      </c>
      <c r="B148" s="1" t="n">
        <v>-9721.168</v>
      </c>
      <c r="C148" s="1" t="n">
        <v>-9501.675</v>
      </c>
      <c r="D148" s="1" t="n">
        <f aca="false">C148-B148</f>
        <v>219.493</v>
      </c>
      <c r="E148" s="1" t="n">
        <v>-10762.82</v>
      </c>
      <c r="F148" s="1" t="n">
        <f aca="false">E148-B148</f>
        <v>-1041.652</v>
      </c>
    </row>
    <row r="149" customFormat="false" ht="13.5" hidden="false" customHeight="false" outlineLevel="0" collapsed="false">
      <c r="A149" s="1" t="n">
        <v>90</v>
      </c>
      <c r="B149" s="1" t="n">
        <v>-9557.257</v>
      </c>
      <c r="C149" s="1" t="n">
        <v>-9326.738</v>
      </c>
      <c r="D149" s="1" t="n">
        <f aca="false">C149-B149</f>
        <v>230.519</v>
      </c>
      <c r="E149" s="1" t="n">
        <v>-10624.26</v>
      </c>
      <c r="F149" s="1" t="n">
        <f aca="false">E149-B149</f>
        <v>-1067.003</v>
      </c>
    </row>
    <row r="150" customFormat="false" ht="13.5" hidden="false" customHeight="false" outlineLevel="0" collapsed="false">
      <c r="A150" s="1" t="n">
        <v>80</v>
      </c>
      <c r="B150" s="1" t="n">
        <v>-9398.651</v>
      </c>
      <c r="C150" s="1" t="n">
        <v>-9157.418</v>
      </c>
      <c r="D150" s="1" t="n">
        <f aca="false">C150-B150</f>
        <v>241.233</v>
      </c>
      <c r="E150" s="1" t="n">
        <v>-10490.84</v>
      </c>
      <c r="F150" s="1" t="n">
        <f aca="false">E150-B150</f>
        <v>-1092.189</v>
      </c>
    </row>
    <row r="151" customFormat="false" ht="13.5" hidden="false" customHeight="false" outlineLevel="0" collapsed="false">
      <c r="A151" s="1" t="n">
        <v>70</v>
      </c>
      <c r="B151" s="1" t="n">
        <v>-9238.872</v>
      </c>
      <c r="C151" s="1" t="n">
        <v>-8987.169</v>
      </c>
      <c r="D151" s="1" t="n">
        <f aca="false">C151-B151</f>
        <v>251.703</v>
      </c>
      <c r="E151" s="1" t="n">
        <v>-10356.35</v>
      </c>
      <c r="F151" s="1" t="n">
        <f aca="false">E151-B151</f>
        <v>-1117.478</v>
      </c>
    </row>
    <row r="152" customFormat="false" ht="13.5" hidden="false" customHeight="false" outlineLevel="0" collapsed="false">
      <c r="A152" s="1" t="n">
        <v>60</v>
      </c>
      <c r="B152" s="1" t="n">
        <v>-9065.857</v>
      </c>
      <c r="C152" s="1" t="n">
        <v>-8803.872</v>
      </c>
      <c r="D152" s="1" t="n">
        <f aca="false">C152-B152</f>
        <v>261.985000000001</v>
      </c>
      <c r="E152" s="1" t="n">
        <v>-10209.17</v>
      </c>
      <c r="F152" s="1" t="n">
        <f aca="false">E152-B152</f>
        <v>-1143.313</v>
      </c>
    </row>
    <row r="153" customFormat="false" ht="13.5" hidden="false" customHeight="false" outlineLevel="0" collapsed="false">
      <c r="A153" s="1" t="n">
        <v>50</v>
      </c>
      <c r="B153" s="1" t="n">
        <v>-8855.895</v>
      </c>
      <c r="C153" s="1" t="n">
        <v>-8583.763</v>
      </c>
      <c r="D153" s="1" t="n">
        <f aca="false">C153-B153</f>
        <v>272.132</v>
      </c>
      <c r="E153" s="1" t="n">
        <v>-10026.46</v>
      </c>
      <c r="F153" s="1" t="n">
        <f aca="false">E153-B153</f>
        <v>-1170.565</v>
      </c>
    </row>
    <row r="154" customFormat="false" ht="13.5" hidden="false" customHeight="false" outlineLevel="0" collapsed="false">
      <c r="A154" s="1" t="n">
        <v>40</v>
      </c>
      <c r="B154" s="1" t="n">
        <v>-8558.093</v>
      </c>
      <c r="C154" s="1" t="n">
        <v>-8275.909</v>
      </c>
      <c r="D154" s="1" t="n">
        <f aca="false">C154-B154</f>
        <v>282.184000000001</v>
      </c>
      <c r="E154" s="1" t="n">
        <v>-9759.184</v>
      </c>
      <c r="F154" s="1" t="n">
        <f aca="false">E154-B154</f>
        <v>-1201.091</v>
      </c>
    </row>
    <row r="155" customFormat="false" ht="13.5" hidden="false" customHeight="false" outlineLevel="0" collapsed="false">
      <c r="A155" s="1" t="n">
        <v>30</v>
      </c>
      <c r="B155" s="1" t="n">
        <v>-8046.944</v>
      </c>
      <c r="C155" s="1" t="n">
        <v>-7754.772</v>
      </c>
      <c r="D155" s="1" t="n">
        <f aca="false">C155-B155</f>
        <v>292.172000000001</v>
      </c>
      <c r="E155" s="1" t="n">
        <v>-9286.434</v>
      </c>
      <c r="F155" s="1" t="n">
        <f aca="false">E155-B155</f>
        <v>-1239.49</v>
      </c>
    </row>
    <row r="156" customFormat="false" ht="13.5" hidden="false" customHeight="false" outlineLevel="0" collapsed="false">
      <c r="A156" s="1" t="n">
        <v>20</v>
      </c>
      <c r="B156" s="1" t="n">
        <v>-6929.63</v>
      </c>
      <c r="C156" s="1" t="n">
        <v>-6627.503</v>
      </c>
      <c r="D156" s="1" t="n">
        <f aca="false">C156-B156</f>
        <v>302.127</v>
      </c>
      <c r="E156" s="1" t="n">
        <v>-8229.759</v>
      </c>
      <c r="F156" s="1" t="n">
        <f aca="false">E156-B156</f>
        <v>-1300.129</v>
      </c>
    </row>
    <row r="157" customFormat="false" ht="13.5" hidden="false" customHeight="false" outlineLevel="0" collapsed="false">
      <c r="A157" s="1" t="n">
        <v>10</v>
      </c>
      <c r="B157" s="1" t="n">
        <v>-3180.408</v>
      </c>
      <c r="C157" s="1" t="n">
        <v>-2868.341</v>
      </c>
      <c r="D157" s="1" t="n">
        <f aca="false">C157-B157</f>
        <v>312.067</v>
      </c>
      <c r="E157" s="1" t="n">
        <v>-4637.646</v>
      </c>
      <c r="F157" s="1" t="n">
        <f aca="false">E157-B157</f>
        <v>-1457.23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9</v>
      </c>
      <c r="E2" s="1" t="s">
        <v>2</v>
      </c>
      <c r="F2" s="1" t="n">
        <v>-12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104.73</v>
      </c>
      <c r="C4" s="1" t="n">
        <v>-89786.7</v>
      </c>
      <c r="D4" s="1" t="n">
        <f aca="false">C4-B4</f>
        <v>3318.03</v>
      </c>
      <c r="E4" s="1" t="n">
        <v>-92659.75</v>
      </c>
      <c r="F4" s="1" t="n">
        <f aca="false">E4-B4</f>
        <v>444.979999999996</v>
      </c>
    </row>
    <row r="5" customFormat="false" ht="13.5" hidden="false" customHeight="false" outlineLevel="0" collapsed="false">
      <c r="A5" s="1" t="n">
        <v>1490</v>
      </c>
      <c r="B5" s="1" t="n">
        <v>-92205.31</v>
      </c>
      <c r="C5" s="1" t="n">
        <v>-88917.91</v>
      </c>
      <c r="D5" s="1" t="n">
        <f aca="false">C5-B5</f>
        <v>3287.39999999999</v>
      </c>
      <c r="E5" s="1" t="n">
        <v>-91749.76</v>
      </c>
      <c r="F5" s="1" t="n">
        <f aca="false">E5-B5</f>
        <v>455.550000000003</v>
      </c>
    </row>
    <row r="6" customFormat="false" ht="13.5" hidden="false" customHeight="false" outlineLevel="0" collapsed="false">
      <c r="A6" s="1" t="n">
        <v>1480</v>
      </c>
      <c r="B6" s="1" t="n">
        <v>-91308.44</v>
      </c>
      <c r="C6" s="1" t="n">
        <v>-88051.67</v>
      </c>
      <c r="D6" s="1" t="n">
        <f aca="false">C6-B6</f>
        <v>3256.77</v>
      </c>
      <c r="E6" s="1" t="n">
        <v>-90842.42</v>
      </c>
      <c r="F6" s="1" t="n">
        <f aca="false">E6-B6</f>
        <v>466.020000000004</v>
      </c>
    </row>
    <row r="7" customFormat="false" ht="13.5" hidden="false" customHeight="false" outlineLevel="0" collapsed="false">
      <c r="A7" s="1" t="n">
        <v>1470</v>
      </c>
      <c r="B7" s="1" t="n">
        <v>-90414.11</v>
      </c>
      <c r="C7" s="1" t="n">
        <v>-87187.98</v>
      </c>
      <c r="D7" s="1" t="n">
        <f aca="false">C7-B7</f>
        <v>3226.13</v>
      </c>
      <c r="E7" s="1" t="n">
        <v>-89937.74</v>
      </c>
      <c r="F7" s="1" t="n">
        <f aca="false">E7-B7</f>
        <v>476.369999999995</v>
      </c>
    </row>
    <row r="8" customFormat="false" ht="13.5" hidden="false" customHeight="false" outlineLevel="0" collapsed="false">
      <c r="A8" s="1" t="n">
        <v>1460</v>
      </c>
      <c r="B8" s="1" t="n">
        <v>-89522.35</v>
      </c>
      <c r="C8" s="1" t="n">
        <v>-86326.87</v>
      </c>
      <c r="D8" s="1" t="n">
        <f aca="false">C8-B8</f>
        <v>3195.48000000001</v>
      </c>
      <c r="E8" s="1" t="n">
        <v>-89035.73</v>
      </c>
      <c r="F8" s="1" t="n">
        <f aca="false">E8-B8</f>
        <v>486.62000000001</v>
      </c>
    </row>
    <row r="9" customFormat="false" ht="13.5" hidden="false" customHeight="false" outlineLevel="0" collapsed="false">
      <c r="A9" s="1" t="n">
        <v>1450</v>
      </c>
      <c r="B9" s="1" t="n">
        <v>-88633.17</v>
      </c>
      <c r="C9" s="1" t="n">
        <v>-85468.32</v>
      </c>
      <c r="D9" s="1" t="n">
        <f aca="false">C9-B9</f>
        <v>3164.84999999999</v>
      </c>
      <c r="E9" s="1" t="n">
        <v>-88136.41</v>
      </c>
      <c r="F9" s="1" t="n">
        <f aca="false">E9-B9</f>
        <v>496.759999999995</v>
      </c>
    </row>
    <row r="10" customFormat="false" ht="13.5" hidden="false" customHeight="false" outlineLevel="0" collapsed="false">
      <c r="A10" s="1" t="n">
        <v>1440</v>
      </c>
      <c r="B10" s="1" t="n">
        <v>-87746.57</v>
      </c>
      <c r="C10" s="1" t="n">
        <v>-84612.37</v>
      </c>
      <c r="D10" s="1" t="n">
        <f aca="false">C10-B10</f>
        <v>3134.20000000001</v>
      </c>
      <c r="E10" s="1" t="n">
        <v>-87239.77</v>
      </c>
      <c r="F10" s="1" t="n">
        <f aca="false">E10-B10</f>
        <v>506.800000000003</v>
      </c>
    </row>
    <row r="11" customFormat="false" ht="13.5" hidden="false" customHeight="false" outlineLevel="0" collapsed="false">
      <c r="A11" s="1" t="n">
        <v>1430</v>
      </c>
      <c r="B11" s="1" t="n">
        <v>-86862.58</v>
      </c>
      <c r="C11" s="1" t="n">
        <v>-83759.01</v>
      </c>
      <c r="D11" s="1" t="n">
        <f aca="false">C11-B11</f>
        <v>3103.57000000001</v>
      </c>
      <c r="E11" s="1" t="n">
        <v>-86345.85</v>
      </c>
      <c r="F11" s="1" t="n">
        <f aca="false">E11-B11</f>
        <v>516.729999999996</v>
      </c>
    </row>
    <row r="12" customFormat="false" ht="13.5" hidden="false" customHeight="false" outlineLevel="0" collapsed="false">
      <c r="A12" s="1" t="n">
        <v>1420</v>
      </c>
      <c r="B12" s="1" t="n">
        <v>-85981.2</v>
      </c>
      <c r="C12" s="1" t="n">
        <v>-82908.26</v>
      </c>
      <c r="D12" s="1" t="n">
        <f aca="false">C12-B12</f>
        <v>3072.94</v>
      </c>
      <c r="E12" s="1" t="n">
        <v>-85454.64</v>
      </c>
      <c r="F12" s="1" t="n">
        <f aca="false">E12-B12</f>
        <v>526.559999999998</v>
      </c>
    </row>
    <row r="13" customFormat="false" ht="13.5" hidden="false" customHeight="false" outlineLevel="0" collapsed="false">
      <c r="A13" s="1" t="n">
        <v>1410</v>
      </c>
      <c r="B13" s="1" t="n">
        <v>-85102.43</v>
      </c>
      <c r="C13" s="1" t="n">
        <v>-82060.13</v>
      </c>
      <c r="D13" s="1" t="n">
        <f aca="false">C13-B13</f>
        <v>3042.29999999999</v>
      </c>
      <c r="E13" s="1" t="n">
        <v>-84566.16</v>
      </c>
      <c r="F13" s="1" t="n">
        <f aca="false">E13-B13</f>
        <v>536.26999999999</v>
      </c>
    </row>
    <row r="14" customFormat="false" ht="13.5" hidden="false" customHeight="false" outlineLevel="0" collapsed="false">
      <c r="A14" s="1" t="n">
        <v>1400</v>
      </c>
      <c r="B14" s="1" t="n">
        <v>-84226.3</v>
      </c>
      <c r="C14" s="1" t="n">
        <v>-81214.64</v>
      </c>
      <c r="D14" s="1" t="n">
        <f aca="false">C14-B14</f>
        <v>3011.66</v>
      </c>
      <c r="E14" s="1" t="n">
        <v>-83680.41</v>
      </c>
      <c r="F14" s="1" t="n">
        <f aca="false">E14-B14</f>
        <v>545.889999999999</v>
      </c>
    </row>
    <row r="15" customFormat="false" ht="13.5" hidden="false" customHeight="false" outlineLevel="0" collapsed="false">
      <c r="A15" s="1" t="n">
        <v>1390</v>
      </c>
      <c r="B15" s="1" t="n">
        <v>-83352.82</v>
      </c>
      <c r="C15" s="1" t="n">
        <v>-80371.8</v>
      </c>
      <c r="D15" s="1" t="n">
        <f aca="false">C15-B15</f>
        <v>2981.02</v>
      </c>
      <c r="E15" s="1" t="n">
        <v>-82797.42</v>
      </c>
      <c r="F15" s="1" t="n">
        <f aca="false">E15-B15</f>
        <v>555.400000000009</v>
      </c>
    </row>
    <row r="16" customFormat="false" ht="13.5" hidden="false" customHeight="false" outlineLevel="0" collapsed="false">
      <c r="A16" s="1" t="n">
        <v>1380</v>
      </c>
      <c r="B16" s="1" t="n">
        <v>-82481.99</v>
      </c>
      <c r="C16" s="1" t="n">
        <v>-79531.61</v>
      </c>
      <c r="D16" s="1" t="n">
        <f aca="false">C16-B16</f>
        <v>2950.38</v>
      </c>
      <c r="E16" s="1" t="n">
        <v>-81917.19</v>
      </c>
      <c r="F16" s="1" t="n">
        <f aca="false">E16-B16</f>
        <v>564.800000000003</v>
      </c>
    </row>
    <row r="17" customFormat="false" ht="13.5" hidden="false" customHeight="false" outlineLevel="0" collapsed="false">
      <c r="A17" s="1" t="n">
        <v>1370</v>
      </c>
      <c r="B17" s="1" t="n">
        <v>-81613.84</v>
      </c>
      <c r="C17" s="1" t="n">
        <v>-78694.09</v>
      </c>
      <c r="D17" s="1" t="n">
        <f aca="false">C17-B17</f>
        <v>2919.75</v>
      </c>
      <c r="E17" s="1" t="n">
        <v>-81039.74</v>
      </c>
      <c r="F17" s="1" t="n">
        <f aca="false">E17-B17</f>
        <v>574.099999999991</v>
      </c>
    </row>
    <row r="18" customFormat="false" ht="13.5" hidden="false" customHeight="false" outlineLevel="0" collapsed="false">
      <c r="A18" s="1" t="n">
        <v>1360</v>
      </c>
      <c r="B18" s="1" t="n">
        <v>-80748.38</v>
      </c>
      <c r="C18" s="1" t="n">
        <v>-77859.27</v>
      </c>
      <c r="D18" s="1" t="n">
        <f aca="false">C18-B18</f>
        <v>2889.11</v>
      </c>
      <c r="E18" s="1" t="n">
        <v>-80165.08</v>
      </c>
      <c r="F18" s="1" t="n">
        <f aca="false">E18-B18</f>
        <v>583.300000000003</v>
      </c>
    </row>
    <row r="19" customFormat="false" ht="13.5" hidden="false" customHeight="false" outlineLevel="0" collapsed="false">
      <c r="A19" s="1" t="n">
        <v>1350</v>
      </c>
      <c r="B19" s="1" t="n">
        <v>-79885.6</v>
      </c>
      <c r="C19" s="1" t="n">
        <v>-77027.12</v>
      </c>
      <c r="D19" s="1" t="n">
        <f aca="false">C19-B19</f>
        <v>2858.48000000001</v>
      </c>
      <c r="E19" s="1" t="n">
        <v>-79293.22</v>
      </c>
      <c r="F19" s="1" t="n">
        <f aca="false">E19-B19</f>
        <v>592.380000000005</v>
      </c>
    </row>
    <row r="20" customFormat="false" ht="13.5" hidden="false" customHeight="false" outlineLevel="0" collapsed="false">
      <c r="A20" s="1" t="n">
        <v>1340</v>
      </c>
      <c r="B20" s="1" t="n">
        <v>-79025.54</v>
      </c>
      <c r="C20" s="1" t="n">
        <v>-76197.7</v>
      </c>
      <c r="D20" s="1" t="n">
        <f aca="false">C20-B20</f>
        <v>2827.84</v>
      </c>
      <c r="E20" s="1" t="n">
        <v>-78424.18</v>
      </c>
      <c r="F20" s="1" t="n">
        <f aca="false">E20-B20</f>
        <v>601.360000000001</v>
      </c>
    </row>
    <row r="21" customFormat="false" ht="13.5" hidden="false" customHeight="false" outlineLevel="0" collapsed="false">
      <c r="A21" s="1" t="n">
        <v>1330</v>
      </c>
      <c r="B21" s="1" t="n">
        <v>-78168.2</v>
      </c>
      <c r="C21" s="1" t="n">
        <v>-75370.99</v>
      </c>
      <c r="D21" s="1" t="n">
        <f aca="false">C21-B21</f>
        <v>2797.20999999999</v>
      </c>
      <c r="E21" s="1" t="n">
        <v>-77557.97</v>
      </c>
      <c r="F21" s="1" t="n">
        <f aca="false">E21-B21</f>
        <v>610.229999999996</v>
      </c>
    </row>
    <row r="22" customFormat="false" ht="13.5" hidden="false" customHeight="false" outlineLevel="0" collapsed="false">
      <c r="A22" s="1" t="n">
        <v>1320</v>
      </c>
      <c r="B22" s="1" t="n">
        <v>-77313.59</v>
      </c>
      <c r="C22" s="1" t="n">
        <v>-74547.02</v>
      </c>
      <c r="D22" s="1" t="n">
        <f aca="false">C22-B22</f>
        <v>2766.56999999999</v>
      </c>
      <c r="E22" s="1" t="n">
        <v>-76694.59</v>
      </c>
      <c r="F22" s="1" t="n">
        <f aca="false">E22-B22</f>
        <v>619</v>
      </c>
    </row>
    <row r="23" customFormat="false" ht="13.5" hidden="false" customHeight="false" outlineLevel="0" collapsed="false">
      <c r="A23" s="1" t="n">
        <v>1310</v>
      </c>
      <c r="B23" s="1" t="n">
        <v>-76461.74</v>
      </c>
      <c r="C23" s="1" t="n">
        <v>-73725.8</v>
      </c>
      <c r="D23" s="1" t="n">
        <f aca="false">C23-B23</f>
        <v>2735.94</v>
      </c>
      <c r="E23" s="1" t="n">
        <v>-75834.08</v>
      </c>
      <c r="F23" s="1" t="n">
        <f aca="false">E23-B23</f>
        <v>627.660000000004</v>
      </c>
    </row>
    <row r="24" customFormat="false" ht="13.5" hidden="false" customHeight="false" outlineLevel="0" collapsed="false">
      <c r="A24" s="1" t="n">
        <v>1300</v>
      </c>
      <c r="B24" s="1" t="n">
        <v>-75612.66</v>
      </c>
      <c r="C24" s="1" t="n">
        <v>-72907.35</v>
      </c>
      <c r="D24" s="1" t="n">
        <f aca="false">C24-B24</f>
        <v>2705.31</v>
      </c>
      <c r="E24" s="1" t="n">
        <v>-74976.44</v>
      </c>
      <c r="F24" s="1" t="n">
        <f aca="false">E24-B24</f>
        <v>636.220000000001</v>
      </c>
    </row>
    <row r="25" customFormat="false" ht="13.5" hidden="false" customHeight="false" outlineLevel="0" collapsed="false">
      <c r="A25" s="1" t="n">
        <v>1290</v>
      </c>
      <c r="B25" s="1" t="n">
        <v>-74766.34</v>
      </c>
      <c r="C25" s="1" t="n">
        <v>-72091.67</v>
      </c>
      <c r="D25" s="1" t="n">
        <f aca="false">C25-B25</f>
        <v>2674.67</v>
      </c>
      <c r="E25" s="1" t="n">
        <v>-74121.68</v>
      </c>
      <c r="F25" s="1" t="n">
        <f aca="false">E25-B25</f>
        <v>644.660000000004</v>
      </c>
    </row>
    <row r="26" customFormat="false" ht="13.5" hidden="false" customHeight="false" outlineLevel="0" collapsed="false">
      <c r="A26" s="1" t="n">
        <v>1280</v>
      </c>
      <c r="B26" s="1" t="n">
        <v>-73922.82</v>
      </c>
      <c r="C26" s="1" t="n">
        <v>-71278.78</v>
      </c>
      <c r="D26" s="1" t="n">
        <f aca="false">C26-B26</f>
        <v>2644.04000000001</v>
      </c>
      <c r="E26" s="1" t="n">
        <v>-73269.82</v>
      </c>
      <c r="F26" s="1" t="n">
        <f aca="false">E26-B26</f>
        <v>653</v>
      </c>
    </row>
    <row r="27" customFormat="false" ht="13.5" hidden="false" customHeight="false" outlineLevel="0" collapsed="false">
      <c r="A27" s="1" t="n">
        <v>1270</v>
      </c>
      <c r="B27" s="1" t="n">
        <v>-73082.11</v>
      </c>
      <c r="C27" s="1" t="n">
        <v>-70468.7</v>
      </c>
      <c r="D27" s="1" t="n">
        <f aca="false">C27-B27</f>
        <v>2613.41</v>
      </c>
      <c r="E27" s="1" t="n">
        <v>-72420.88</v>
      </c>
      <c r="F27" s="1" t="n">
        <f aca="false">E27-B27</f>
        <v>661.229999999996</v>
      </c>
    </row>
    <row r="28" customFormat="false" ht="13.5" hidden="false" customHeight="false" outlineLevel="0" collapsed="false">
      <c r="A28" s="1" t="n">
        <v>1260</v>
      </c>
      <c r="B28" s="1" t="n">
        <v>-72244.22</v>
      </c>
      <c r="C28" s="1" t="n">
        <v>-69661.45</v>
      </c>
      <c r="D28" s="1" t="n">
        <f aca="false">C28-B28</f>
        <v>2582.77</v>
      </c>
      <c r="E28" s="1" t="n">
        <v>-71574.86</v>
      </c>
      <c r="F28" s="1" t="n">
        <f aca="false">E28-B28</f>
        <v>669.360000000001</v>
      </c>
    </row>
    <row r="29" customFormat="false" ht="13.5" hidden="false" customHeight="false" outlineLevel="0" collapsed="false">
      <c r="A29" s="1" t="n">
        <v>1250</v>
      </c>
      <c r="B29" s="1" t="n">
        <v>-71409.16</v>
      </c>
      <c r="C29" s="1" t="n">
        <v>-68857.02</v>
      </c>
      <c r="D29" s="1" t="n">
        <f aca="false">C29-B29</f>
        <v>2552.14</v>
      </c>
      <c r="E29" s="1" t="n">
        <v>-70731.8</v>
      </c>
      <c r="F29" s="1" t="n">
        <f aca="false">E29-B29</f>
        <v>677.360000000001</v>
      </c>
    </row>
    <row r="30" customFormat="false" ht="13.5" hidden="false" customHeight="false" outlineLevel="0" collapsed="false">
      <c r="A30" s="1" t="n">
        <v>1240</v>
      </c>
      <c r="B30" s="1" t="n">
        <v>-70576.95</v>
      </c>
      <c r="C30" s="1" t="n">
        <v>-68055.45</v>
      </c>
      <c r="D30" s="1" t="n">
        <f aca="false">C30-B30</f>
        <v>2521.5</v>
      </c>
      <c r="E30" s="1" t="n">
        <v>-69891.69</v>
      </c>
      <c r="F30" s="1" t="n">
        <f aca="false">E30-B30</f>
        <v>685.259999999995</v>
      </c>
    </row>
    <row r="31" customFormat="false" ht="13.5" hidden="false" customHeight="false" outlineLevel="0" collapsed="false">
      <c r="A31" s="1" t="n">
        <v>1230</v>
      </c>
      <c r="B31" s="1" t="n">
        <v>-69747.62</v>
      </c>
      <c r="C31" s="1" t="n">
        <v>-67256.73</v>
      </c>
      <c r="D31" s="1" t="n">
        <f aca="false">C31-B31</f>
        <v>2490.89</v>
      </c>
      <c r="E31" s="1" t="n">
        <v>-69054.55</v>
      </c>
      <c r="F31" s="1" t="n">
        <f aca="false">E31-B31</f>
        <v>693.069999999992</v>
      </c>
    </row>
    <row r="32" customFormat="false" ht="13.5" hidden="false" customHeight="false" outlineLevel="0" collapsed="false">
      <c r="A32" s="1" t="n">
        <v>1220</v>
      </c>
      <c r="B32" s="1" t="n">
        <v>-68921.16</v>
      </c>
      <c r="C32" s="1" t="n">
        <v>-66460.91</v>
      </c>
      <c r="D32" s="1" t="n">
        <f aca="false">C32-B32</f>
        <v>2460.25</v>
      </c>
      <c r="E32" s="1" t="n">
        <v>-68220.42</v>
      </c>
      <c r="F32" s="1" t="n">
        <f aca="false">E32-B32</f>
        <v>700.740000000005</v>
      </c>
    </row>
    <row r="33" customFormat="false" ht="13.5" hidden="false" customHeight="false" outlineLevel="0" collapsed="false">
      <c r="A33" s="1" t="n">
        <v>1210</v>
      </c>
      <c r="B33" s="1" t="n">
        <v>-68097.61</v>
      </c>
      <c r="C33" s="1" t="n">
        <v>-65667.98</v>
      </c>
      <c r="D33" s="1" t="n">
        <f aca="false">C33-B33</f>
        <v>2429.63</v>
      </c>
      <c r="E33" s="1" t="n">
        <v>-67389.29</v>
      </c>
      <c r="F33" s="1" t="n">
        <f aca="false">E33-B33</f>
        <v>708.320000000007</v>
      </c>
    </row>
    <row r="34" customFormat="false" ht="13.5" hidden="false" customHeight="false" outlineLevel="0" collapsed="false">
      <c r="A34" s="1" t="n">
        <v>1200</v>
      </c>
      <c r="B34" s="1" t="n">
        <v>-67276.97</v>
      </c>
      <c r="C34" s="1" t="n">
        <v>-64877.96</v>
      </c>
      <c r="D34" s="1" t="n">
        <f aca="false">C34-B34</f>
        <v>2399.01</v>
      </c>
      <c r="E34" s="1" t="n">
        <v>-66561.19</v>
      </c>
      <c r="F34" s="1" t="n">
        <f aca="false">E34-B34</f>
        <v>715.779999999999</v>
      </c>
    </row>
    <row r="35" customFormat="false" ht="13.5" hidden="false" customHeight="false" outlineLevel="0" collapsed="false">
      <c r="A35" s="1" t="n">
        <v>1190</v>
      </c>
      <c r="B35" s="1" t="n">
        <v>-66459.26</v>
      </c>
      <c r="C35" s="1" t="n">
        <v>-64090.88</v>
      </c>
      <c r="D35" s="1" t="n">
        <f aca="false">C35-B35</f>
        <v>2368.38</v>
      </c>
      <c r="E35" s="1" t="n">
        <v>-65736.13</v>
      </c>
      <c r="F35" s="1" t="n">
        <f aca="false">E35-B35</f>
        <v>723.12999999999</v>
      </c>
    </row>
    <row r="36" customFormat="false" ht="13.5" hidden="false" customHeight="false" outlineLevel="0" collapsed="false">
      <c r="A36" s="1" t="n">
        <v>1180</v>
      </c>
      <c r="B36" s="1" t="n">
        <v>-65644.49</v>
      </c>
      <c r="C36" s="1" t="n">
        <v>-63306.74</v>
      </c>
      <c r="D36" s="1" t="n">
        <f aca="false">C36-B36</f>
        <v>2337.75000000001</v>
      </c>
      <c r="E36" s="1" t="n">
        <v>-64914.14</v>
      </c>
      <c r="F36" s="1" t="n">
        <f aca="false">E36-B36</f>
        <v>730.350000000006</v>
      </c>
    </row>
    <row r="37" customFormat="false" ht="13.5" hidden="false" customHeight="false" outlineLevel="0" collapsed="false">
      <c r="A37" s="1" t="n">
        <v>1170</v>
      </c>
      <c r="B37" s="1" t="n">
        <v>-64832.7</v>
      </c>
      <c r="C37" s="1" t="n">
        <v>-62525.57</v>
      </c>
      <c r="D37" s="1" t="n">
        <f aca="false">C37-B37</f>
        <v>2307.13</v>
      </c>
      <c r="E37" s="1" t="n">
        <v>-64095.23</v>
      </c>
      <c r="F37" s="1" t="n">
        <f aca="false">E37-B37</f>
        <v>737.469999999994</v>
      </c>
    </row>
    <row r="38" customFormat="false" ht="13.5" hidden="false" customHeight="false" outlineLevel="0" collapsed="false">
      <c r="A38" s="1" t="n">
        <v>1160</v>
      </c>
      <c r="B38" s="1" t="n">
        <v>-64023.88</v>
      </c>
      <c r="C38" s="1" t="n">
        <v>-61747.38</v>
      </c>
      <c r="D38" s="1" t="n">
        <f aca="false">C38-B38</f>
        <v>2276.5</v>
      </c>
      <c r="E38" s="1" t="n">
        <v>-63279.42</v>
      </c>
      <c r="F38" s="1" t="n">
        <f aca="false">E38-B38</f>
        <v>744.459999999999</v>
      </c>
    </row>
    <row r="39" customFormat="false" ht="13.5" hidden="false" customHeight="false" outlineLevel="0" collapsed="false">
      <c r="A39" s="1" t="n">
        <v>1150</v>
      </c>
      <c r="B39" s="1" t="n">
        <v>-63218.07</v>
      </c>
      <c r="C39" s="1" t="n">
        <v>-60972.18</v>
      </c>
      <c r="D39" s="1" t="n">
        <f aca="false">C39-B39</f>
        <v>2245.89</v>
      </c>
      <c r="E39" s="1" t="n">
        <v>-62466.72</v>
      </c>
      <c r="F39" s="1" t="n">
        <f aca="false">E39-B39</f>
        <v>751.349999999999</v>
      </c>
    </row>
    <row r="40" customFormat="false" ht="13.5" hidden="false" customHeight="false" outlineLevel="0" collapsed="false">
      <c r="A40" s="1" t="n">
        <v>1140</v>
      </c>
      <c r="B40" s="1" t="n">
        <v>-62415.27</v>
      </c>
      <c r="C40" s="1" t="n">
        <v>-60200.01</v>
      </c>
      <c r="D40" s="1" t="n">
        <f aca="false">C40-B40</f>
        <v>2215.25999999999</v>
      </c>
      <c r="E40" s="1" t="n">
        <v>-61657.16</v>
      </c>
      <c r="F40" s="1" t="n">
        <f aca="false">E40-B40</f>
        <v>758.109999999993</v>
      </c>
    </row>
    <row r="41" customFormat="false" ht="13.5" hidden="false" customHeight="false" outlineLevel="0" collapsed="false">
      <c r="A41" s="1" t="n">
        <v>1130</v>
      </c>
      <c r="B41" s="1" t="n">
        <v>-61615.51</v>
      </c>
      <c r="C41" s="1" t="n">
        <v>-59430.87</v>
      </c>
      <c r="D41" s="1" t="n">
        <f aca="false">C41-B41</f>
        <v>2184.64</v>
      </c>
      <c r="E41" s="1" t="n">
        <v>-60850.77</v>
      </c>
      <c r="F41" s="1" t="n">
        <f aca="false">E41-B41</f>
        <v>764.740000000005</v>
      </c>
    </row>
    <row r="42" customFormat="false" ht="13.5" hidden="false" customHeight="false" outlineLevel="0" collapsed="false">
      <c r="A42" s="1" t="n">
        <v>1120</v>
      </c>
      <c r="B42" s="1" t="n">
        <v>-60818.81</v>
      </c>
      <c r="C42" s="1" t="n">
        <v>-58664.79</v>
      </c>
      <c r="D42" s="1" t="n">
        <f aca="false">C42-B42</f>
        <v>2154.02</v>
      </c>
      <c r="E42" s="1" t="n">
        <v>-60047.54</v>
      </c>
      <c r="F42" s="1" t="n">
        <f aca="false">E42-B42</f>
        <v>771.269999999997</v>
      </c>
    </row>
    <row r="43" customFormat="false" ht="13.5" hidden="false" customHeight="false" outlineLevel="0" collapsed="false">
      <c r="A43" s="1" t="n">
        <v>1110</v>
      </c>
      <c r="B43" s="1" t="n">
        <v>-60025.18</v>
      </c>
      <c r="C43" s="1" t="n">
        <v>-57901.77</v>
      </c>
      <c r="D43" s="1" t="n">
        <f aca="false">C43-B43</f>
        <v>2123.41</v>
      </c>
      <c r="E43" s="1" t="n">
        <v>-59247.52</v>
      </c>
      <c r="F43" s="1" t="n">
        <f aca="false">E43-B43</f>
        <v>777.660000000004</v>
      </c>
    </row>
    <row r="44" customFormat="false" ht="13.5" hidden="false" customHeight="false" outlineLevel="0" collapsed="false">
      <c r="A44" s="1" t="n">
        <v>1100</v>
      </c>
      <c r="B44" s="1" t="n">
        <v>-59234.64</v>
      </c>
      <c r="C44" s="1" t="n">
        <v>-57141.85</v>
      </c>
      <c r="D44" s="1" t="n">
        <f aca="false">C44-B44</f>
        <v>2092.79</v>
      </c>
      <c r="E44" s="1" t="n">
        <v>-58450.71</v>
      </c>
      <c r="F44" s="1" t="n">
        <f aca="false">E44-B44</f>
        <v>783.93</v>
      </c>
    </row>
    <row r="45" customFormat="false" ht="13.5" hidden="false" customHeight="false" outlineLevel="0" collapsed="false">
      <c r="A45" s="1" t="n">
        <v>1090</v>
      </c>
      <c r="B45" s="1" t="n">
        <v>-58447.21</v>
      </c>
      <c r="C45" s="1" t="n">
        <v>-56385.04</v>
      </c>
      <c r="D45" s="1" t="n">
        <f aca="false">C45-B45</f>
        <v>2062.17</v>
      </c>
      <c r="E45" s="1" t="n">
        <v>-57657.15</v>
      </c>
      <c r="F45" s="1" t="n">
        <f aca="false">E45-B45</f>
        <v>790.059999999998</v>
      </c>
    </row>
    <row r="46" customFormat="false" ht="13.5" hidden="false" customHeight="false" outlineLevel="0" collapsed="false">
      <c r="A46" s="1" t="n">
        <v>1080</v>
      </c>
      <c r="B46" s="1" t="n">
        <v>-57662.92</v>
      </c>
      <c r="C46" s="1" t="n">
        <v>-55631.36</v>
      </c>
      <c r="D46" s="1" t="n">
        <f aca="false">C46-B46</f>
        <v>2031.56</v>
      </c>
      <c r="E46" s="1" t="n">
        <v>-56866.85</v>
      </c>
      <c r="F46" s="1" t="n">
        <f aca="false">E46-B46</f>
        <v>796.07</v>
      </c>
    </row>
    <row r="47" customFormat="false" ht="13.5" hidden="false" customHeight="false" outlineLevel="0" collapsed="false">
      <c r="A47" s="1" t="n">
        <v>1070</v>
      </c>
      <c r="B47" s="1" t="n">
        <v>-56881.79</v>
      </c>
      <c r="C47" s="1" t="n">
        <v>-54880.83</v>
      </c>
      <c r="D47" s="1" t="n">
        <f aca="false">C47-B47</f>
        <v>2000.96</v>
      </c>
      <c r="E47" s="1" t="n">
        <v>-56079.84</v>
      </c>
      <c r="F47" s="1" t="n">
        <f aca="false">E47-B47</f>
        <v>801.950000000004</v>
      </c>
    </row>
    <row r="48" customFormat="false" ht="13.5" hidden="false" customHeight="false" outlineLevel="0" collapsed="false">
      <c r="A48" s="1" t="n">
        <v>1060</v>
      </c>
      <c r="B48" s="1" t="n">
        <v>-56103.82</v>
      </c>
      <c r="C48" s="1" t="n">
        <v>-54133.48</v>
      </c>
      <c r="D48" s="1" t="n">
        <f aca="false">C48-B48</f>
        <v>1970.34</v>
      </c>
      <c r="E48" s="1" t="n">
        <v>-55296.13</v>
      </c>
      <c r="F48" s="1" t="n">
        <f aca="false">E48-B48</f>
        <v>807.690000000002</v>
      </c>
    </row>
    <row r="49" customFormat="false" ht="13.5" hidden="false" customHeight="false" outlineLevel="0" collapsed="false">
      <c r="A49" s="1" t="n">
        <v>1050</v>
      </c>
      <c r="B49" s="1" t="n">
        <v>-55329.05</v>
      </c>
      <c r="C49" s="1" t="n">
        <v>-53389.32</v>
      </c>
      <c r="D49" s="1" t="n">
        <f aca="false">C49-B49</f>
        <v>1939.73</v>
      </c>
      <c r="E49" s="1" t="n">
        <v>-54515.77</v>
      </c>
      <c r="F49" s="1" t="n">
        <f aca="false">E49-B49</f>
        <v>813.280000000006</v>
      </c>
    </row>
    <row r="50" customFormat="false" ht="13.5" hidden="false" customHeight="false" outlineLevel="0" collapsed="false">
      <c r="A50" s="1" t="n">
        <v>1040</v>
      </c>
      <c r="B50" s="1" t="n">
        <v>-54557.5</v>
      </c>
      <c r="C50" s="1" t="n">
        <v>-52648.37</v>
      </c>
      <c r="D50" s="1" t="n">
        <f aca="false">C50-B50</f>
        <v>1909.13</v>
      </c>
      <c r="E50" s="1" t="n">
        <v>-53738.75</v>
      </c>
      <c r="F50" s="1" t="n">
        <f aca="false">E50-B50</f>
        <v>818.75</v>
      </c>
    </row>
    <row r="51" customFormat="false" ht="13.5" hidden="false" customHeight="false" outlineLevel="0" collapsed="false">
      <c r="A51" s="1" t="n">
        <v>1030</v>
      </c>
      <c r="B51" s="1" t="n">
        <v>-53789.19</v>
      </c>
      <c r="C51" s="1" t="n">
        <v>-51910.66</v>
      </c>
      <c r="D51" s="1" t="n">
        <f aca="false">C51-B51</f>
        <v>1878.53</v>
      </c>
      <c r="E51" s="1" t="n">
        <v>-52965.13</v>
      </c>
      <c r="F51" s="1" t="n">
        <f aca="false">E51-B51</f>
        <v>824.060000000005</v>
      </c>
    </row>
    <row r="52" customFormat="false" ht="13.5" hidden="false" customHeight="false" outlineLevel="0" collapsed="false">
      <c r="A52" s="1" t="n">
        <v>1020</v>
      </c>
      <c r="B52" s="1" t="n">
        <v>-53024.14</v>
      </c>
      <c r="C52" s="1" t="n">
        <v>-51176.21</v>
      </c>
      <c r="D52" s="1" t="n">
        <f aca="false">C52-B52</f>
        <v>1847.93</v>
      </c>
      <c r="E52" s="1" t="n">
        <v>-52194.91</v>
      </c>
      <c r="F52" s="1" t="n">
        <f aca="false">E52-B52</f>
        <v>829.229999999996</v>
      </c>
    </row>
    <row r="53" customFormat="false" ht="13.5" hidden="false" customHeight="false" outlineLevel="0" collapsed="false">
      <c r="A53" s="1" t="n">
        <v>1010</v>
      </c>
      <c r="B53" s="1" t="n">
        <v>-52262.37</v>
      </c>
      <c r="C53" s="1" t="n">
        <v>-50445.04</v>
      </c>
      <c r="D53" s="1" t="n">
        <f aca="false">C53-B53</f>
        <v>1817.33</v>
      </c>
      <c r="E53" s="1" t="n">
        <v>-51428.13</v>
      </c>
      <c r="F53" s="1" t="n">
        <f aca="false">E53-B53</f>
        <v>834.240000000005</v>
      </c>
    </row>
    <row r="54" customFormat="false" ht="13.5" hidden="false" customHeight="false" outlineLevel="0" collapsed="false">
      <c r="A54" s="1" t="n">
        <v>1000</v>
      </c>
      <c r="B54" s="1" t="n">
        <v>-51503.91</v>
      </c>
      <c r="C54" s="1" t="n">
        <v>-49717.18</v>
      </c>
      <c r="D54" s="1" t="n">
        <f aca="false">C54-B54</f>
        <v>1786.73</v>
      </c>
      <c r="E54" s="1" t="n">
        <v>-50664.82</v>
      </c>
      <c r="F54" s="1" t="n">
        <f aca="false">E54-B54</f>
        <v>839.090000000004</v>
      </c>
    </row>
    <row r="55" customFormat="false" ht="13.5" hidden="false" customHeight="false" outlineLevel="0" collapsed="false">
      <c r="A55" s="1" t="n">
        <v>990</v>
      </c>
      <c r="B55" s="1" t="n">
        <v>-50748.78</v>
      </c>
      <c r="C55" s="1" t="n">
        <v>-48992.64</v>
      </c>
      <c r="D55" s="1" t="n">
        <f aca="false">C55-B55</f>
        <v>1756.14</v>
      </c>
      <c r="E55" s="1" t="n">
        <v>-49905</v>
      </c>
      <c r="F55" s="1" t="n">
        <f aca="false">E55-B55</f>
        <v>843.779999999999</v>
      </c>
    </row>
    <row r="56" customFormat="false" ht="13.5" hidden="false" customHeight="false" outlineLevel="0" collapsed="false">
      <c r="A56" s="1" t="n">
        <v>980</v>
      </c>
      <c r="B56" s="1" t="n">
        <v>-49997</v>
      </c>
      <c r="C56" s="1" t="n">
        <v>-48271.46</v>
      </c>
      <c r="D56" s="1" t="n">
        <f aca="false">C56-B56</f>
        <v>1725.54</v>
      </c>
      <c r="E56" s="1" t="n">
        <v>-49148.71</v>
      </c>
      <c r="F56" s="1" t="n">
        <f aca="false">E56-B56</f>
        <v>848.290000000001</v>
      </c>
    </row>
    <row r="57" customFormat="false" ht="13.5" hidden="false" customHeight="false" outlineLevel="0" collapsed="false">
      <c r="A57" s="1" t="n">
        <v>970</v>
      </c>
      <c r="B57" s="1" t="n">
        <v>-49248.61</v>
      </c>
      <c r="C57" s="1" t="n">
        <v>-47553.66</v>
      </c>
      <c r="D57" s="1" t="n">
        <f aca="false">C57-B57</f>
        <v>1694.95</v>
      </c>
      <c r="E57" s="1" t="n">
        <v>-48395.96</v>
      </c>
      <c r="F57" s="1" t="n">
        <f aca="false">E57-B57</f>
        <v>852.650000000002</v>
      </c>
    </row>
    <row r="58" customFormat="false" ht="13.5" hidden="false" customHeight="false" outlineLevel="0" collapsed="false">
      <c r="A58" s="1" t="n">
        <v>960</v>
      </c>
      <c r="B58" s="1" t="n">
        <v>-48503.62</v>
      </c>
      <c r="C58" s="1" t="n">
        <v>-46839.26</v>
      </c>
      <c r="D58" s="1" t="n">
        <f aca="false">C58-B58</f>
        <v>1664.36</v>
      </c>
      <c r="E58" s="1" t="n">
        <v>-47646.81</v>
      </c>
      <c r="F58" s="1" t="n">
        <f aca="false">E58-B58</f>
        <v>856.810000000005</v>
      </c>
    </row>
    <row r="59" customFormat="false" ht="13.5" hidden="false" customHeight="false" outlineLevel="0" collapsed="false">
      <c r="A59" s="1" t="n">
        <v>950</v>
      </c>
      <c r="B59" s="1" t="n">
        <v>-47762.07</v>
      </c>
      <c r="C59" s="1" t="n">
        <v>-46128.28</v>
      </c>
      <c r="D59" s="1" t="n">
        <f aca="false">C59-B59</f>
        <v>1633.79</v>
      </c>
      <c r="E59" s="1" t="n">
        <v>-46901.27</v>
      </c>
      <c r="F59" s="1" t="n">
        <f aca="false">E59-B59</f>
        <v>860.800000000003</v>
      </c>
    </row>
    <row r="60" customFormat="false" ht="13.5" hidden="false" customHeight="false" outlineLevel="0" collapsed="false">
      <c r="A60" s="1" t="n">
        <v>940</v>
      </c>
      <c r="B60" s="1" t="n">
        <v>-47023.96</v>
      </c>
      <c r="C60" s="1" t="n">
        <v>-45420.76</v>
      </c>
      <c r="D60" s="1" t="n">
        <f aca="false">C60-B60</f>
        <v>1603.2</v>
      </c>
      <c r="E60" s="1" t="n">
        <v>-46159.38</v>
      </c>
      <c r="F60" s="1" t="n">
        <f aca="false">E60-B60</f>
        <v>864.580000000002</v>
      </c>
    </row>
    <row r="61" customFormat="false" ht="13.5" hidden="false" customHeight="false" outlineLevel="0" collapsed="false">
      <c r="A61" s="1" t="n">
        <v>930</v>
      </c>
      <c r="B61" s="1" t="n">
        <v>-46289.35</v>
      </c>
      <c r="C61" s="1" t="n">
        <v>-44716.72</v>
      </c>
      <c r="D61" s="1" t="n">
        <f aca="false">C61-B61</f>
        <v>1572.63</v>
      </c>
      <c r="E61" s="1" t="n">
        <v>-45421.18</v>
      </c>
      <c r="F61" s="1" t="n">
        <f aca="false">E61-B61</f>
        <v>868.169999999998</v>
      </c>
    </row>
    <row r="62" customFormat="false" ht="13.5" hidden="false" customHeight="false" outlineLevel="0" collapsed="false">
      <c r="A62" s="1" t="n">
        <v>920</v>
      </c>
      <c r="B62" s="1" t="n">
        <v>-45558.25</v>
      </c>
      <c r="C62" s="1" t="n">
        <v>-44016.19</v>
      </c>
      <c r="D62" s="1" t="n">
        <f aca="false">C62-B62</f>
        <v>1542.06</v>
      </c>
      <c r="E62" s="1" t="n">
        <v>-44686.7</v>
      </c>
      <c r="F62" s="1" t="n">
        <f aca="false">E62-B62</f>
        <v>871.550000000003</v>
      </c>
    </row>
    <row r="63" customFormat="false" ht="13.5" hidden="false" customHeight="false" outlineLevel="0" collapsed="false">
      <c r="A63" s="1" t="n">
        <v>910</v>
      </c>
      <c r="B63" s="1" t="n">
        <v>-44830.69</v>
      </c>
      <c r="C63" s="1" t="n">
        <v>-43319.2</v>
      </c>
      <c r="D63" s="1" t="n">
        <f aca="false">C63-B63</f>
        <v>1511.49000000001</v>
      </c>
      <c r="E63" s="1" t="n">
        <v>-43955.97</v>
      </c>
      <c r="F63" s="1" t="n">
        <f aca="false">E63-B63</f>
        <v>874.720000000001</v>
      </c>
    </row>
    <row r="64" customFormat="false" ht="13.5" hidden="false" customHeight="false" outlineLevel="0" collapsed="false">
      <c r="A64" s="1" t="n">
        <v>900</v>
      </c>
      <c r="B64" s="1" t="n">
        <v>-44106.7</v>
      </c>
      <c r="C64" s="1" t="n">
        <v>-42625.77</v>
      </c>
      <c r="D64" s="1" t="n">
        <f aca="false">C64-B64</f>
        <v>1480.93</v>
      </c>
      <c r="E64" s="1" t="n">
        <v>-43229.05</v>
      </c>
      <c r="F64" s="1" t="n">
        <f aca="false">E64-B64</f>
        <v>877.649999999994</v>
      </c>
    </row>
    <row r="65" customFormat="false" ht="13.5" hidden="false" customHeight="false" outlineLevel="0" collapsed="false">
      <c r="A65" s="1" t="n">
        <v>890</v>
      </c>
      <c r="B65" s="1" t="n">
        <v>-43386.3</v>
      </c>
      <c r="C65" s="1" t="n">
        <v>-41935.93</v>
      </c>
      <c r="D65" s="1" t="n">
        <f aca="false">C65-B65</f>
        <v>1450.37</v>
      </c>
      <c r="E65" s="1" t="n">
        <v>-42505.96</v>
      </c>
      <c r="F65" s="1" t="n">
        <f aca="false">E65-B65</f>
        <v>880.340000000004</v>
      </c>
    </row>
    <row r="66" customFormat="false" ht="13.5" hidden="false" customHeight="false" outlineLevel="0" collapsed="false">
      <c r="A66" s="1" t="n">
        <v>880</v>
      </c>
      <c r="B66" s="1" t="n">
        <v>-42669.54</v>
      </c>
      <c r="C66" s="1" t="n">
        <v>-41249.72</v>
      </c>
      <c r="D66" s="1" t="n">
        <f aca="false">C66-B66</f>
        <v>1419.82</v>
      </c>
      <c r="E66" s="1" t="n">
        <v>-41786.76</v>
      </c>
      <c r="F66" s="1" t="n">
        <f aca="false">E66-B66</f>
        <v>882.779999999999</v>
      </c>
    </row>
    <row r="67" customFormat="false" ht="13.5" hidden="false" customHeight="false" outlineLevel="0" collapsed="false">
      <c r="A67" s="1" t="n">
        <v>870</v>
      </c>
      <c r="B67" s="1" t="n">
        <v>-41956.43</v>
      </c>
      <c r="C67" s="1" t="n">
        <v>-40567.16</v>
      </c>
      <c r="D67" s="1" t="n">
        <f aca="false">C67-B67</f>
        <v>1389.27</v>
      </c>
      <c r="E67" s="1" t="n">
        <v>-41071.48</v>
      </c>
      <c r="F67" s="1" t="n">
        <f aca="false">E67-B67</f>
        <v>884.949999999997</v>
      </c>
    </row>
    <row r="68" customFormat="false" ht="13.5" hidden="false" customHeight="false" outlineLevel="0" collapsed="false">
      <c r="A68" s="1" t="n">
        <v>860</v>
      </c>
      <c r="B68" s="1" t="n">
        <v>-41247.01</v>
      </c>
      <c r="C68" s="1" t="n">
        <v>-39888.28</v>
      </c>
      <c r="D68" s="1" t="n">
        <f aca="false">C68-B68</f>
        <v>1358.73</v>
      </c>
      <c r="E68" s="1" t="n">
        <v>-40360.17</v>
      </c>
      <c r="F68" s="1" t="n">
        <f aca="false">E68-B68</f>
        <v>886.840000000004</v>
      </c>
    </row>
    <row r="69" customFormat="false" ht="13.5" hidden="false" customHeight="false" outlineLevel="0" collapsed="false">
      <c r="A69" s="1" t="n">
        <v>850</v>
      </c>
      <c r="B69" s="1" t="n">
        <v>-40541.32</v>
      </c>
      <c r="C69" s="1" t="n">
        <v>-39213.12</v>
      </c>
      <c r="D69" s="1" t="n">
        <f aca="false">C69-B69</f>
        <v>1328.2</v>
      </c>
      <c r="E69" s="1" t="n">
        <v>-39652.88</v>
      </c>
      <c r="F69" s="1" t="n">
        <f aca="false">E69-B69</f>
        <v>888.440000000002</v>
      </c>
    </row>
    <row r="70" customFormat="false" ht="13.5" hidden="false" customHeight="false" outlineLevel="0" collapsed="false">
      <c r="A70" s="1" t="n">
        <v>840</v>
      </c>
      <c r="B70" s="1" t="n">
        <v>-39839.38</v>
      </c>
      <c r="C70" s="1" t="n">
        <v>-38541.71</v>
      </c>
      <c r="D70" s="1" t="n">
        <f aca="false">C70-B70</f>
        <v>1297.67</v>
      </c>
      <c r="E70" s="1" t="n">
        <v>-38949.66</v>
      </c>
      <c r="F70" s="1" t="n">
        <f aca="false">E70-B70</f>
        <v>889.719999999994</v>
      </c>
    </row>
    <row r="71" customFormat="false" ht="13.5" hidden="false" customHeight="false" outlineLevel="0" collapsed="false">
      <c r="A71" s="1" t="n">
        <v>830</v>
      </c>
      <c r="B71" s="1" t="n">
        <v>-39141.23</v>
      </c>
      <c r="C71" s="1" t="n">
        <v>-37874.09</v>
      </c>
      <c r="D71" s="1" t="n">
        <f aca="false">C71-B71</f>
        <v>1267.14000000001</v>
      </c>
      <c r="E71" s="1" t="n">
        <v>-38250.56</v>
      </c>
      <c r="F71" s="1" t="n">
        <f aca="false">E71-B71</f>
        <v>890.670000000006</v>
      </c>
    </row>
    <row r="72" customFormat="false" ht="13.5" hidden="false" customHeight="false" outlineLevel="0" collapsed="false">
      <c r="A72" s="1" t="n">
        <v>823.001</v>
      </c>
      <c r="B72" s="1" t="n">
        <v>-38654.87</v>
      </c>
      <c r="C72" s="1" t="n">
        <v>-37409.09</v>
      </c>
      <c r="D72" s="1" t="n">
        <f aca="false">C72-B72</f>
        <v>1245.78000000001</v>
      </c>
      <c r="E72" s="1" t="n">
        <v>-37763.74</v>
      </c>
      <c r="F72" s="1" t="n">
        <f aca="false">E72-B72</f>
        <v>891.130000000005</v>
      </c>
    </row>
    <row r="73" customFormat="false" ht="13.5" hidden="false" customHeight="false" outlineLevel="0" collapsed="false">
      <c r="A73" s="1" t="n">
        <v>823</v>
      </c>
      <c r="B73" s="1" t="n">
        <v>-38654.8</v>
      </c>
      <c r="C73" s="1" t="n">
        <v>-37409.02</v>
      </c>
      <c r="D73" s="1" t="n">
        <f aca="false">C73-B73</f>
        <v>1245.78000000001</v>
      </c>
      <c r="E73" s="1" t="n">
        <v>-37763.67</v>
      </c>
      <c r="F73" s="1" t="n">
        <f aca="false">E73-B73</f>
        <v>891.130000000005</v>
      </c>
    </row>
    <row r="74" customFormat="false" ht="13.5" hidden="false" customHeight="false" outlineLevel="0" collapsed="false">
      <c r="A74" s="1" t="n">
        <v>823</v>
      </c>
      <c r="B74" s="1" t="n">
        <v>-38654.8</v>
      </c>
      <c r="C74" s="1" t="n">
        <v>-37409.02</v>
      </c>
      <c r="D74" s="1" t="n">
        <f aca="false">C74-B74</f>
        <v>1245.78000000001</v>
      </c>
      <c r="E74" s="1" t="n">
        <v>-37763.67</v>
      </c>
      <c r="F74" s="1" t="n">
        <f aca="false">E74-B74</f>
        <v>891.130000000005</v>
      </c>
    </row>
    <row r="75" customFormat="false" ht="13.5" hidden="false" customHeight="false" outlineLevel="0" collapsed="false">
      <c r="A75" s="1" t="n">
        <v>822.999</v>
      </c>
      <c r="B75" s="1" t="n">
        <v>-38654.73</v>
      </c>
      <c r="C75" s="1" t="n">
        <v>-37408.95</v>
      </c>
      <c r="D75" s="1" t="n">
        <f aca="false">C75-B75</f>
        <v>1245.78000000001</v>
      </c>
      <c r="E75" s="1" t="n">
        <v>-37763.6</v>
      </c>
      <c r="F75" s="1" t="n">
        <f aca="false">E75-B75</f>
        <v>891.130000000005</v>
      </c>
    </row>
    <row r="76" customFormat="false" ht="13.5" hidden="false" customHeight="false" outlineLevel="0" collapsed="false">
      <c r="A76" s="1" t="n">
        <v>820</v>
      </c>
      <c r="B76" s="1" t="n">
        <v>-38446.91</v>
      </c>
      <c r="C76" s="1" t="n">
        <v>-37210.28</v>
      </c>
      <c r="D76" s="1" t="n">
        <f aca="false">C76-B76</f>
        <v>1236.63</v>
      </c>
      <c r="E76" s="1" t="n">
        <v>-37555.64</v>
      </c>
      <c r="F76" s="1" t="n">
        <f aca="false">E76-B76</f>
        <v>891.270000000004</v>
      </c>
    </row>
    <row r="77" customFormat="false" ht="13.5" hidden="false" customHeight="false" outlineLevel="0" collapsed="false">
      <c r="A77" s="1" t="n">
        <v>810</v>
      </c>
      <c r="B77" s="1" t="n">
        <v>-37756.45</v>
      </c>
      <c r="C77" s="1" t="n">
        <v>-36550.32</v>
      </c>
      <c r="D77" s="1" t="n">
        <f aca="false">C77-B77</f>
        <v>1206.13</v>
      </c>
      <c r="E77" s="1" t="n">
        <v>-36864.95</v>
      </c>
      <c r="F77" s="1" t="n">
        <f aca="false">E77-B77</f>
        <v>891.5</v>
      </c>
    </row>
    <row r="78" customFormat="false" ht="13.5" hidden="false" customHeight="false" outlineLevel="0" collapsed="false">
      <c r="A78" s="1" t="n">
        <v>800</v>
      </c>
      <c r="B78" s="1" t="n">
        <v>-37069.88</v>
      </c>
      <c r="C78" s="1" t="n">
        <v>-35894.25</v>
      </c>
      <c r="D78" s="1" t="n">
        <f aca="false">C78-B78</f>
        <v>1175.63</v>
      </c>
      <c r="E78" s="1" t="n">
        <v>-36178.56</v>
      </c>
      <c r="F78" s="1" t="n">
        <f aca="false">E78-B78</f>
        <v>891.32</v>
      </c>
    </row>
    <row r="79" customFormat="false" ht="13.5" hidden="false" customHeight="false" outlineLevel="0" collapsed="false">
      <c r="A79" s="1" t="n">
        <v>790</v>
      </c>
      <c r="B79" s="1" t="n">
        <v>-36387.24</v>
      </c>
      <c r="C79" s="1" t="n">
        <v>-35242.1</v>
      </c>
      <c r="D79" s="1" t="n">
        <f aca="false">C79-B79</f>
        <v>1145.14</v>
      </c>
      <c r="E79" s="1" t="n">
        <v>-35496.54</v>
      </c>
      <c r="F79" s="1" t="n">
        <f aca="false">E79-B79</f>
        <v>890.699999999997</v>
      </c>
    </row>
    <row r="80" customFormat="false" ht="13.5" hidden="false" customHeight="false" outlineLevel="0" collapsed="false">
      <c r="A80" s="1" t="n">
        <v>780</v>
      </c>
      <c r="B80" s="1" t="n">
        <v>-35708.58</v>
      </c>
      <c r="C80" s="1" t="n">
        <v>-34593.91</v>
      </c>
      <c r="D80" s="1" t="n">
        <f aca="false">C80-B80</f>
        <v>1114.67</v>
      </c>
      <c r="E80" s="1" t="n">
        <v>-34818.94</v>
      </c>
      <c r="F80" s="1" t="n">
        <f aca="false">E80-B80</f>
        <v>889.639999999999</v>
      </c>
    </row>
    <row r="81" customFormat="false" ht="13.5" hidden="false" customHeight="false" outlineLevel="0" collapsed="false">
      <c r="A81" s="1" t="n">
        <v>770</v>
      </c>
      <c r="B81" s="1" t="n">
        <v>-35033.93</v>
      </c>
      <c r="C81" s="1" t="n">
        <v>-33949.72</v>
      </c>
      <c r="D81" s="1" t="n">
        <f aca="false">C81-B81</f>
        <v>1084.21</v>
      </c>
      <c r="E81" s="1" t="n">
        <v>-34145.85</v>
      </c>
      <c r="F81" s="1" t="n">
        <f aca="false">E81-B81</f>
        <v>888.080000000002</v>
      </c>
    </row>
    <row r="82" customFormat="false" ht="13.5" hidden="false" customHeight="false" outlineLevel="0" collapsed="false">
      <c r="A82" s="1" t="n">
        <v>760</v>
      </c>
      <c r="B82" s="1" t="n">
        <v>-34363.32</v>
      </c>
      <c r="C82" s="1" t="n">
        <v>-33309.57</v>
      </c>
      <c r="D82" s="1" t="n">
        <f aca="false">C82-B82</f>
        <v>1053.75</v>
      </c>
      <c r="E82" s="1" t="n">
        <v>-33477.35</v>
      </c>
      <c r="F82" s="1" t="n">
        <f aca="false">E82-B82</f>
        <v>885.970000000001</v>
      </c>
    </row>
    <row r="83" customFormat="false" ht="13.5" hidden="false" customHeight="false" outlineLevel="0" collapsed="false">
      <c r="A83" s="1" t="n">
        <v>750</v>
      </c>
      <c r="B83" s="1" t="n">
        <v>-33696.82</v>
      </c>
      <c r="C83" s="1" t="n">
        <v>-32673.5</v>
      </c>
      <c r="D83" s="1" t="n">
        <f aca="false">C83-B83</f>
        <v>1023.32</v>
      </c>
      <c r="E83" s="1" t="n">
        <v>-32813.51</v>
      </c>
      <c r="F83" s="1" t="n">
        <f aca="false">E83-B83</f>
        <v>883.309999999998</v>
      </c>
    </row>
    <row r="84" customFormat="false" ht="13.5" hidden="false" customHeight="false" outlineLevel="0" collapsed="false">
      <c r="A84" s="1" t="n">
        <v>740</v>
      </c>
      <c r="B84" s="1" t="n">
        <v>-33034.45</v>
      </c>
      <c r="C84" s="1" t="n">
        <v>-32041.55</v>
      </c>
      <c r="D84" s="1" t="n">
        <f aca="false">C84-B84</f>
        <v>992.899999999998</v>
      </c>
      <c r="E84" s="1" t="n">
        <v>-32154.44</v>
      </c>
      <c r="F84" s="1" t="n">
        <f aca="false">E84-B84</f>
        <v>880.009999999998</v>
      </c>
    </row>
    <row r="85" customFormat="false" ht="13.5" hidden="false" customHeight="false" outlineLevel="0" collapsed="false">
      <c r="A85" s="1" t="n">
        <v>730</v>
      </c>
      <c r="B85" s="1" t="n">
        <v>-32376.25</v>
      </c>
      <c r="C85" s="1" t="n">
        <v>-31413.77</v>
      </c>
      <c r="D85" s="1" t="n">
        <f aca="false">C85-B85</f>
        <v>962.48</v>
      </c>
      <c r="E85" s="1" t="n">
        <v>-31500.23</v>
      </c>
      <c r="F85" s="1" t="n">
        <f aca="false">E85-B85</f>
        <v>876.02</v>
      </c>
    </row>
    <row r="86" customFormat="false" ht="13.5" hidden="false" customHeight="false" outlineLevel="0" collapsed="false">
      <c r="A86" s="1" t="n">
        <v>720</v>
      </c>
      <c r="B86" s="1" t="n">
        <v>-31722.28</v>
      </c>
      <c r="C86" s="1" t="n">
        <v>-30790.19</v>
      </c>
      <c r="D86" s="1" t="n">
        <f aca="false">C86-B86</f>
        <v>932.09</v>
      </c>
      <c r="E86" s="1" t="n">
        <v>-30850.98</v>
      </c>
      <c r="F86" s="1" t="n">
        <f aca="false">E86-B86</f>
        <v>871.299999999999</v>
      </c>
    </row>
    <row r="87" customFormat="false" ht="13.5" hidden="false" customHeight="false" outlineLevel="0" collapsed="false">
      <c r="A87" s="1" t="n">
        <v>710</v>
      </c>
      <c r="B87" s="1" t="n">
        <v>-31072.58</v>
      </c>
      <c r="C87" s="1" t="n">
        <v>-30170.86</v>
      </c>
      <c r="D87" s="1" t="n">
        <f aca="false">C87-B87</f>
        <v>901.720000000001</v>
      </c>
      <c r="E87" s="1" t="n">
        <v>-30206.83</v>
      </c>
      <c r="F87" s="1" t="n">
        <f aca="false">E87-B87</f>
        <v>865.75</v>
      </c>
    </row>
    <row r="88" customFormat="false" ht="13.5" hidden="false" customHeight="false" outlineLevel="0" collapsed="false">
      <c r="A88" s="1" t="n">
        <v>700</v>
      </c>
      <c r="B88" s="1" t="n">
        <v>-30427.2</v>
      </c>
      <c r="C88" s="1" t="n">
        <v>-29555.84</v>
      </c>
      <c r="D88" s="1" t="n">
        <f aca="false">C88-B88</f>
        <v>871.360000000001</v>
      </c>
      <c r="E88" s="1" t="n">
        <v>-29567.88</v>
      </c>
      <c r="F88" s="1" t="n">
        <f aca="false">E88-B88</f>
        <v>859.32</v>
      </c>
    </row>
    <row r="89" customFormat="false" ht="13.5" hidden="false" customHeight="false" outlineLevel="0" collapsed="false">
      <c r="A89" s="1" t="n">
        <v>690</v>
      </c>
      <c r="B89" s="1" t="n">
        <v>-29786.18</v>
      </c>
      <c r="C89" s="1" t="n">
        <v>-28945.15</v>
      </c>
      <c r="D89" s="1" t="n">
        <f aca="false">C89-B89</f>
        <v>841.029999999999</v>
      </c>
      <c r="E89" s="1" t="n">
        <v>-28934.3</v>
      </c>
      <c r="F89" s="1" t="n">
        <f aca="false">E89-B89</f>
        <v>851.880000000001</v>
      </c>
    </row>
    <row r="90" customFormat="false" ht="13.5" hidden="false" customHeight="false" outlineLevel="0" collapsed="false">
      <c r="A90" s="1" t="n">
        <v>680</v>
      </c>
      <c r="B90" s="1" t="n">
        <v>-29149.59</v>
      </c>
      <c r="C90" s="1" t="n">
        <v>-28338.86</v>
      </c>
      <c r="D90" s="1" t="n">
        <f aca="false">C90-B90</f>
        <v>810.73</v>
      </c>
      <c r="E90" s="1" t="n">
        <v>-28306.25</v>
      </c>
      <c r="F90" s="1" t="n">
        <f aca="false">E90-B90</f>
        <v>843.34</v>
      </c>
    </row>
    <row r="91" customFormat="false" ht="13.5" hidden="false" customHeight="false" outlineLevel="0" collapsed="false">
      <c r="A91" s="1" t="n">
        <v>670</v>
      </c>
      <c r="B91" s="1" t="n">
        <v>-28517.46</v>
      </c>
      <c r="C91" s="1" t="n">
        <v>-27737.02</v>
      </c>
      <c r="D91" s="1" t="n">
        <f aca="false">C91-B91</f>
        <v>780.439999999999</v>
      </c>
      <c r="E91" s="1" t="n">
        <v>-27683.9</v>
      </c>
      <c r="F91" s="1" t="n">
        <f aca="false">E91-B91</f>
        <v>833.559999999998</v>
      </c>
    </row>
    <row r="92" customFormat="false" ht="13.5" hidden="false" customHeight="false" outlineLevel="0" collapsed="false">
      <c r="A92" s="1" t="n">
        <v>660</v>
      </c>
      <c r="B92" s="1" t="n">
        <v>-27889.85</v>
      </c>
      <c r="C92" s="1" t="n">
        <v>-27139.67</v>
      </c>
      <c r="D92" s="1" t="n">
        <f aca="false">C92-B92</f>
        <v>750.18</v>
      </c>
      <c r="E92" s="1" t="n">
        <v>-27067.49</v>
      </c>
      <c r="F92" s="1" t="n">
        <f aca="false">E92-B92</f>
        <v>822.359999999997</v>
      </c>
    </row>
    <row r="93" customFormat="false" ht="13.5" hidden="false" customHeight="false" outlineLevel="0" collapsed="false">
      <c r="A93" s="1" t="n">
        <v>650</v>
      </c>
      <c r="B93" s="1" t="n">
        <v>-27266.83</v>
      </c>
      <c r="C93" s="1" t="n">
        <v>-26546.87</v>
      </c>
      <c r="D93" s="1" t="n">
        <f aca="false">C93-B93</f>
        <v>719.960000000003</v>
      </c>
      <c r="E93" s="1" t="n">
        <v>-26457.25</v>
      </c>
      <c r="F93" s="1" t="n">
        <f aca="false">E93-B93</f>
        <v>809.580000000002</v>
      </c>
    </row>
    <row r="94" customFormat="false" ht="13.5" hidden="false" customHeight="false" outlineLevel="0" collapsed="false">
      <c r="A94" s="1" t="n">
        <v>640</v>
      </c>
      <c r="B94" s="1" t="n">
        <v>-26648.44</v>
      </c>
      <c r="C94" s="1" t="n">
        <v>-25958.67</v>
      </c>
      <c r="D94" s="1" t="n">
        <f aca="false">C94-B94</f>
        <v>689.77</v>
      </c>
      <c r="E94" s="1" t="n">
        <v>-25853.49</v>
      </c>
      <c r="F94" s="1" t="n">
        <f aca="false">E94-B94</f>
        <v>794.949999999997</v>
      </c>
    </row>
    <row r="95" customFormat="false" ht="13.5" hidden="false" customHeight="false" outlineLevel="0" collapsed="false">
      <c r="A95" s="1" t="n">
        <v>630</v>
      </c>
      <c r="B95" s="1" t="n">
        <v>-26034.75</v>
      </c>
      <c r="C95" s="1" t="n">
        <v>-25375.13</v>
      </c>
      <c r="D95" s="1" t="n">
        <f aca="false">C95-B95</f>
        <v>659.619999999999</v>
      </c>
      <c r="E95" s="1" t="n">
        <v>-25256.65</v>
      </c>
      <c r="F95" s="1" t="n">
        <f aca="false">E95-B95</f>
        <v>778.099999999999</v>
      </c>
    </row>
    <row r="96" customFormat="false" ht="13.5" hidden="false" customHeight="false" outlineLevel="0" collapsed="false">
      <c r="A96" s="1" t="n">
        <v>620</v>
      </c>
      <c r="B96" s="1" t="n">
        <v>-25425.82</v>
      </c>
      <c r="C96" s="1" t="n">
        <v>-24796.31</v>
      </c>
      <c r="D96" s="1" t="n">
        <f aca="false">C96-B96</f>
        <v>629.509999999998</v>
      </c>
      <c r="E96" s="1" t="n">
        <v>-24667.65</v>
      </c>
      <c r="F96" s="1" t="n">
        <f aca="false">E96-B96</f>
        <v>758.169999999998</v>
      </c>
    </row>
    <row r="97" customFormat="false" ht="13.5" hidden="false" customHeight="false" outlineLevel="0" collapsed="false">
      <c r="A97" s="1" t="n">
        <v>610</v>
      </c>
      <c r="B97" s="1" t="n">
        <v>-24821.71</v>
      </c>
      <c r="C97" s="1" t="n">
        <v>-24222.27</v>
      </c>
      <c r="D97" s="1" t="n">
        <f aca="false">C97-B97</f>
        <v>599.439999999999</v>
      </c>
      <c r="E97" s="1" t="n">
        <v>-24086.54</v>
      </c>
      <c r="F97" s="1" t="n">
        <f aca="false">E97-B97</f>
        <v>735.169999999998</v>
      </c>
    </row>
    <row r="98" customFormat="false" ht="13.5" hidden="false" customHeight="false" outlineLevel="0" collapsed="false">
      <c r="A98" s="1" t="n">
        <v>600</v>
      </c>
      <c r="B98" s="1" t="n">
        <v>-24222.49</v>
      </c>
      <c r="C98" s="1" t="n">
        <v>-23653.06</v>
      </c>
      <c r="D98" s="1" t="n">
        <f aca="false">C98-B98</f>
        <v>569.43</v>
      </c>
      <c r="E98" s="1" t="n">
        <v>-23513.15</v>
      </c>
      <c r="F98" s="1" t="n">
        <f aca="false">E98-B98</f>
        <v>709.34</v>
      </c>
    </row>
    <row r="99" customFormat="false" ht="13.5" hidden="false" customHeight="false" outlineLevel="0" collapsed="false">
      <c r="A99" s="1" t="n">
        <v>590</v>
      </c>
      <c r="B99" s="1" t="n">
        <v>-23628.22</v>
      </c>
      <c r="C99" s="1" t="n">
        <v>-23088.76</v>
      </c>
      <c r="D99" s="1" t="n">
        <f aca="false">C99-B99</f>
        <v>539.460000000003</v>
      </c>
      <c r="E99" s="1" t="n">
        <v>-22947.35</v>
      </c>
      <c r="F99" s="1" t="n">
        <f aca="false">E99-B99</f>
        <v>680.870000000003</v>
      </c>
    </row>
    <row r="100" customFormat="false" ht="13.5" hidden="false" customHeight="false" outlineLevel="0" collapsed="false">
      <c r="A100" s="1" t="n">
        <v>580</v>
      </c>
      <c r="B100" s="1" t="n">
        <v>-23038.98</v>
      </c>
      <c r="C100" s="1" t="n">
        <v>-22529.42</v>
      </c>
      <c r="D100" s="1" t="n">
        <f aca="false">C100-B100</f>
        <v>509.560000000001</v>
      </c>
      <c r="E100" s="1" t="n">
        <v>-22389.05</v>
      </c>
      <c r="F100" s="1" t="n">
        <f aca="false">E100-B100</f>
        <v>649.93</v>
      </c>
    </row>
    <row r="101" customFormat="false" ht="13.5" hidden="false" customHeight="false" outlineLevel="0" collapsed="false">
      <c r="A101" s="1" t="n">
        <v>570</v>
      </c>
      <c r="B101" s="1" t="n">
        <v>-22454.85</v>
      </c>
      <c r="C101" s="1" t="n">
        <v>-21975.12</v>
      </c>
      <c r="D101" s="1" t="n">
        <f aca="false">C101-B101</f>
        <v>479.73</v>
      </c>
      <c r="E101" s="1" t="n">
        <v>-21838.14</v>
      </c>
      <c r="F101" s="1" t="n">
        <f aca="false">E101-B101</f>
        <v>616.709999999999</v>
      </c>
    </row>
    <row r="102" customFormat="false" ht="13.5" hidden="false" customHeight="false" outlineLevel="0" collapsed="false">
      <c r="A102" s="1" t="n">
        <v>560</v>
      </c>
      <c r="B102" s="1" t="n">
        <v>-21875.89</v>
      </c>
      <c r="C102" s="1" t="n">
        <v>-21425.92</v>
      </c>
      <c r="D102" s="1" t="n">
        <f aca="false">C102-B102</f>
        <v>449.970000000001</v>
      </c>
      <c r="E102" s="1" t="n">
        <v>-21294.55</v>
      </c>
      <c r="F102" s="1" t="n">
        <f aca="false">E102-B102</f>
        <v>581.34</v>
      </c>
    </row>
    <row r="103" customFormat="false" ht="13.5" hidden="false" customHeight="false" outlineLevel="0" collapsed="false">
      <c r="A103" s="1" t="n">
        <v>550</v>
      </c>
      <c r="B103" s="1" t="n">
        <v>-21302.2</v>
      </c>
      <c r="C103" s="1" t="n">
        <v>-20881.9</v>
      </c>
      <c r="D103" s="1" t="n">
        <f aca="false">C103-B103</f>
        <v>420.299999999999</v>
      </c>
      <c r="E103" s="1" t="n">
        <v>-20758.24</v>
      </c>
      <c r="F103" s="1" t="n">
        <f aca="false">E103-B103</f>
        <v>543.959999999999</v>
      </c>
    </row>
    <row r="104" customFormat="false" ht="13.5" hidden="false" customHeight="false" outlineLevel="0" collapsed="false">
      <c r="A104" s="1" t="n">
        <v>540</v>
      </c>
      <c r="B104" s="1" t="n">
        <v>-20733.85</v>
      </c>
      <c r="C104" s="1" t="n">
        <v>-20343.13</v>
      </c>
      <c r="D104" s="1" t="n">
        <f aca="false">C104-B104</f>
        <v>390.719999999998</v>
      </c>
      <c r="E104" s="1" t="n">
        <v>-20229.15</v>
      </c>
      <c r="F104" s="1" t="n">
        <f aca="false">E104-B104</f>
        <v>504.699999999997</v>
      </c>
    </row>
    <row r="105" customFormat="false" ht="13.5" hidden="false" customHeight="false" outlineLevel="0" collapsed="false">
      <c r="A105" s="1" t="n">
        <v>530</v>
      </c>
      <c r="B105" s="1" t="n">
        <v>-20170.93</v>
      </c>
      <c r="C105" s="1" t="n">
        <v>-19809.7</v>
      </c>
      <c r="D105" s="1" t="n">
        <f aca="false">C105-B105</f>
        <v>361.23</v>
      </c>
      <c r="E105" s="1" t="n">
        <v>-19707.24</v>
      </c>
      <c r="F105" s="1" t="n">
        <f aca="false">E105-B105</f>
        <v>463.689999999999</v>
      </c>
    </row>
    <row r="106" customFormat="false" ht="13.5" hidden="false" customHeight="false" outlineLevel="0" collapsed="false">
      <c r="A106" s="1" t="n">
        <v>520</v>
      </c>
      <c r="B106" s="1" t="n">
        <v>-19613.54</v>
      </c>
      <c r="C106" s="1" t="n">
        <v>-19281.67</v>
      </c>
      <c r="D106" s="1" t="n">
        <f aca="false">C106-B106</f>
        <v>331.870000000003</v>
      </c>
      <c r="E106" s="1" t="n">
        <v>-19192.5</v>
      </c>
      <c r="F106" s="1" t="n">
        <f aca="false">E106-B106</f>
        <v>421.040000000001</v>
      </c>
    </row>
    <row r="107" customFormat="false" ht="13.5" hidden="false" customHeight="false" outlineLevel="0" collapsed="false">
      <c r="A107" s="1" t="n">
        <v>510</v>
      </c>
      <c r="B107" s="1" t="n">
        <v>-19061.78</v>
      </c>
      <c r="C107" s="1" t="n">
        <v>-18759.13</v>
      </c>
      <c r="D107" s="1" t="n">
        <f aca="false">C107-B107</f>
        <v>302.649999999998</v>
      </c>
      <c r="E107" s="1" t="n">
        <v>-18684.91</v>
      </c>
      <c r="F107" s="1" t="n">
        <f aca="false">E107-B107</f>
        <v>376.869999999999</v>
      </c>
    </row>
    <row r="108" customFormat="false" ht="13.5" hidden="false" customHeight="false" outlineLevel="0" collapsed="false">
      <c r="A108" s="1" t="n">
        <v>500</v>
      </c>
      <c r="B108" s="1" t="n">
        <v>-18515.73</v>
      </c>
      <c r="C108" s="1" t="n">
        <v>-18242.17</v>
      </c>
      <c r="D108" s="1" t="n">
        <f aca="false">C108-B108</f>
        <v>273.560000000001</v>
      </c>
      <c r="E108" s="1" t="n">
        <v>-18184.47</v>
      </c>
      <c r="F108" s="1" t="n">
        <f aca="false">E108-B108</f>
        <v>331.259999999998</v>
      </c>
    </row>
    <row r="109" customFormat="false" ht="13.5" hidden="false" customHeight="false" outlineLevel="0" collapsed="false">
      <c r="A109" s="1" t="n">
        <v>490</v>
      </c>
      <c r="B109" s="1" t="n">
        <v>-17975.53</v>
      </c>
      <c r="C109" s="1" t="n">
        <v>-17730.88</v>
      </c>
      <c r="D109" s="1" t="n">
        <f aca="false">C109-B109</f>
        <v>244.649999999998</v>
      </c>
      <c r="E109" s="1" t="n">
        <v>-17691.19</v>
      </c>
      <c r="F109" s="1" t="n">
        <f aca="false">E109-B109</f>
        <v>284.34</v>
      </c>
    </row>
    <row r="110" customFormat="false" ht="13.5" hidden="false" customHeight="false" outlineLevel="0" collapsed="false">
      <c r="A110" s="1" t="n">
        <v>480</v>
      </c>
      <c r="B110" s="1" t="n">
        <v>-17441.27</v>
      </c>
      <c r="C110" s="1" t="n">
        <v>-17225.35</v>
      </c>
      <c r="D110" s="1" t="n">
        <f aca="false">C110-B110</f>
        <v>215.920000000002</v>
      </c>
      <c r="E110" s="1" t="n">
        <v>-17205.07</v>
      </c>
      <c r="F110" s="1" t="n">
        <f aca="false">E110-B110</f>
        <v>236.200000000001</v>
      </c>
    </row>
    <row r="111" customFormat="false" ht="13.5" hidden="false" customHeight="false" outlineLevel="0" collapsed="false">
      <c r="A111" s="1" t="n">
        <v>470</v>
      </c>
      <c r="B111" s="1" t="n">
        <v>-16913.08</v>
      </c>
      <c r="C111" s="1" t="n">
        <v>-16725.67</v>
      </c>
      <c r="D111" s="1" t="n">
        <f aca="false">C111-B111</f>
        <v>187.410000000004</v>
      </c>
      <c r="E111" s="1" t="n">
        <v>-16726.13</v>
      </c>
      <c r="F111" s="1" t="n">
        <f aca="false">E111-B111</f>
        <v>186.950000000001</v>
      </c>
    </row>
    <row r="112" customFormat="false" ht="13.5" hidden="false" customHeight="false" outlineLevel="0" collapsed="false">
      <c r="A112" s="1" t="n">
        <v>460</v>
      </c>
      <c r="B112" s="1" t="n">
        <v>-16391.09</v>
      </c>
      <c r="C112" s="1" t="n">
        <v>-16231.95</v>
      </c>
      <c r="D112" s="1" t="n">
        <f aca="false">C112-B112</f>
        <v>159.139999999999</v>
      </c>
      <c r="E112" s="1" t="n">
        <v>-16254.4</v>
      </c>
      <c r="F112" s="1" t="n">
        <f aca="false">E112-B112</f>
        <v>136.690000000001</v>
      </c>
    </row>
    <row r="113" customFormat="false" ht="13.5" hidden="false" customHeight="false" outlineLevel="0" collapsed="false">
      <c r="A113" s="1" t="n">
        <v>450</v>
      </c>
      <c r="B113" s="1" t="n">
        <v>-15875.44</v>
      </c>
      <c r="C113" s="1" t="n">
        <v>-15744.29</v>
      </c>
      <c r="D113" s="1" t="n">
        <f aca="false">C113-B113</f>
        <v>131.15</v>
      </c>
      <c r="E113" s="1" t="n">
        <v>-15789.93</v>
      </c>
      <c r="F113" s="1" t="n">
        <f aca="false">E113-B113</f>
        <v>85.5100000000002</v>
      </c>
    </row>
    <row r="114" customFormat="false" ht="13.5" hidden="false" customHeight="false" outlineLevel="0" collapsed="false">
      <c r="A114" s="1" t="n">
        <v>440</v>
      </c>
      <c r="B114" s="1" t="n">
        <v>-15366.28</v>
      </c>
      <c r="C114" s="1" t="n">
        <v>-15262.8</v>
      </c>
      <c r="D114" s="1" t="n">
        <f aca="false">C114-B114</f>
        <v>103.480000000001</v>
      </c>
      <c r="E114" s="1" t="n">
        <v>-15332.74</v>
      </c>
      <c r="F114" s="1" t="n">
        <f aca="false">E114-B114</f>
        <v>33.5400000000009</v>
      </c>
    </row>
    <row r="115" customFormat="false" ht="13.5" hidden="false" customHeight="false" outlineLevel="0" collapsed="false">
      <c r="A115" s="1" t="n">
        <v>430</v>
      </c>
      <c r="B115" s="1" t="n">
        <v>-14863.78</v>
      </c>
      <c r="C115" s="1" t="n">
        <v>-14787.58</v>
      </c>
      <c r="D115" s="1" t="n">
        <f aca="false">C115-B115</f>
        <v>76.2000000000007</v>
      </c>
      <c r="E115" s="1" t="n">
        <v>-14882.88</v>
      </c>
      <c r="F115" s="1" t="n">
        <f aca="false">E115-B115</f>
        <v>-19.0999999999985</v>
      </c>
    </row>
    <row r="116" customFormat="false" ht="13.5" hidden="false" customHeight="false" outlineLevel="0" collapsed="false">
      <c r="A116" s="1" t="n">
        <v>420</v>
      </c>
      <c r="B116" s="1" t="n">
        <v>-14368.11</v>
      </c>
      <c r="C116" s="1" t="n">
        <v>-14318.76</v>
      </c>
      <c r="D116" s="1" t="n">
        <f aca="false">C116-B116</f>
        <v>49.3500000000004</v>
      </c>
      <c r="E116" s="1" t="n">
        <v>-14440.43</v>
      </c>
      <c r="F116" s="1" t="n">
        <f aca="false">E116-B116</f>
        <v>-72.3199999999997</v>
      </c>
    </row>
    <row r="117" customFormat="false" ht="13.5" hidden="false" customHeight="false" outlineLevel="0" collapsed="false">
      <c r="A117" s="1" t="n">
        <v>410</v>
      </c>
      <c r="B117" s="1" t="n">
        <v>-13879.49</v>
      </c>
      <c r="C117" s="1" t="n">
        <v>-13856.46</v>
      </c>
      <c r="D117" s="1" t="n">
        <f aca="false">C117-B117</f>
        <v>23.0300000000007</v>
      </c>
      <c r="E117" s="1" t="n">
        <v>-14005.42</v>
      </c>
      <c r="F117" s="1" t="n">
        <f aca="false">E117-B117</f>
        <v>-125.93</v>
      </c>
    </row>
    <row r="118" customFormat="false" ht="13.5" hidden="false" customHeight="false" outlineLevel="0" collapsed="false">
      <c r="A118" s="1" t="n">
        <v>400</v>
      </c>
      <c r="B118" s="1" t="n">
        <v>-13398.12</v>
      </c>
      <c r="C118" s="1" t="n">
        <v>-13400.8</v>
      </c>
      <c r="D118" s="1" t="n">
        <f aca="false">C118-B118</f>
        <v>-2.67999999999847</v>
      </c>
      <c r="E118" s="1" t="n">
        <v>-13577.94</v>
      </c>
      <c r="F118" s="1" t="n">
        <f aca="false">E118-B118</f>
        <v>-179.82</v>
      </c>
    </row>
    <row r="119" customFormat="false" ht="13.5" hidden="false" customHeight="false" outlineLevel="0" collapsed="false">
      <c r="A119" s="1" t="n">
        <v>390</v>
      </c>
      <c r="B119" s="1" t="n">
        <v>-12924.29</v>
      </c>
      <c r="C119" s="1" t="n">
        <v>-12951.92</v>
      </c>
      <c r="D119" s="1" t="n">
        <f aca="false">C119-B119</f>
        <v>-27.6299999999992</v>
      </c>
      <c r="E119" s="1" t="n">
        <v>-13158.07</v>
      </c>
      <c r="F119" s="1" t="n">
        <f aca="false">E119-B119</f>
        <v>-233.779999999999</v>
      </c>
      <c r="H119" s="1" t="n">
        <f aca="false">(-21-D119)/(D118-D119)*10+A119</f>
        <v>392.657314629258</v>
      </c>
    </row>
    <row r="120" customFormat="false" ht="13.5" hidden="false" customHeight="false" outlineLevel="0" collapsed="false">
      <c r="A120" s="1" t="n">
        <v>380</v>
      </c>
      <c r="B120" s="1" t="n">
        <v>-12458.31</v>
      </c>
      <c r="C120" s="1" t="n">
        <v>-12509.96</v>
      </c>
      <c r="D120" s="1" t="n">
        <f aca="false">C120-B120</f>
        <v>-51.6499999999996</v>
      </c>
      <c r="E120" s="1" t="n">
        <v>-12745.88</v>
      </c>
      <c r="F120" s="1" t="n">
        <f aca="false">E120-B120</f>
        <v>-287.57</v>
      </c>
    </row>
    <row r="121" customFormat="false" ht="13.5" hidden="false" customHeight="false" outlineLevel="0" collapsed="false">
      <c r="A121" s="1" t="n">
        <v>370</v>
      </c>
      <c r="B121" s="1" t="n">
        <v>-12000.6</v>
      </c>
      <c r="C121" s="1" t="n">
        <v>-12075.06</v>
      </c>
      <c r="D121" s="1" t="n">
        <f aca="false">C121-B121</f>
        <v>-74.4599999999991</v>
      </c>
      <c r="E121" s="1" t="n">
        <v>-12341.47</v>
      </c>
      <c r="F121" s="1" t="n">
        <f aca="false">E121-B121</f>
        <v>-340.869999999999</v>
      </c>
      <c r="H121" s="1" t="n">
        <f aca="false">(-67-D121)/(D120-D121)*10+A121</f>
        <v>373.270495396756</v>
      </c>
    </row>
    <row r="122" customFormat="false" ht="13.5" hidden="false" customHeight="false" outlineLevel="0" collapsed="false">
      <c r="A122" s="1" t="n">
        <v>360</v>
      </c>
      <c r="B122" s="1" t="n">
        <v>-11552.8</v>
      </c>
      <c r="C122" s="1" t="n">
        <v>-11647.37</v>
      </c>
      <c r="D122" s="1" t="n">
        <f aca="false">C122-B122</f>
        <v>-94.5700000000015</v>
      </c>
      <c r="E122" s="1" t="n">
        <v>-11944.94</v>
      </c>
      <c r="F122" s="1" t="n">
        <f aca="false">E122-B122</f>
        <v>-392.140000000001</v>
      </c>
    </row>
    <row r="123" customFormat="false" ht="13.5" hidden="false" customHeight="false" outlineLevel="0" collapsed="false">
      <c r="A123" s="1" t="n">
        <v>350</v>
      </c>
      <c r="B123" s="1" t="n">
        <v>-11115.56</v>
      </c>
      <c r="C123" s="1" t="n">
        <v>-11227.05</v>
      </c>
      <c r="D123" s="1" t="n">
        <f aca="false">C123-B123</f>
        <v>-111.49</v>
      </c>
      <c r="E123" s="1" t="n">
        <v>-11556.4</v>
      </c>
      <c r="F123" s="1" t="n">
        <f aca="false">E123-B123</f>
        <v>-440.84</v>
      </c>
      <c r="H123" s="1" t="n">
        <f aca="false">(-105-D123)/(D122-D123)*10+A123</f>
        <v>353.835697399528</v>
      </c>
    </row>
    <row r="124" customFormat="false" ht="13.5" hidden="false" customHeight="false" outlineLevel="0" collapsed="false">
      <c r="A124" s="1" t="n">
        <v>340</v>
      </c>
      <c r="B124" s="1" t="n">
        <v>-10688.69</v>
      </c>
      <c r="C124" s="1" t="n">
        <v>-10814.26</v>
      </c>
      <c r="D124" s="1" t="n">
        <f aca="false">C124-B124</f>
        <v>-125.57</v>
      </c>
      <c r="E124" s="1" t="n">
        <v>-11175.96</v>
      </c>
      <c r="F124" s="1" t="n">
        <f aca="false">E124-B124</f>
        <v>-487.269999999999</v>
      </c>
    </row>
    <row r="125" customFormat="false" ht="13.5" hidden="false" customHeight="false" outlineLevel="0" collapsed="false">
      <c r="A125" s="1" t="n">
        <v>330</v>
      </c>
      <c r="B125" s="1" t="n">
        <v>-10272.06</v>
      </c>
      <c r="C125" s="1" t="n">
        <v>-10409.19</v>
      </c>
      <c r="D125" s="1" t="n">
        <f aca="false">C125-B125</f>
        <v>-137.130000000001</v>
      </c>
      <c r="E125" s="1" t="n">
        <v>-10803.75</v>
      </c>
      <c r="F125" s="1" t="n">
        <f aca="false">E125-B125</f>
        <v>-531.690000000001</v>
      </c>
      <c r="G125" s="1" t="n">
        <f aca="false">D125+(D124-D125)*0.9</f>
        <v>-126.726</v>
      </c>
    </row>
    <row r="126" customFormat="false" ht="13.5" hidden="false" customHeight="false" outlineLevel="0" collapsed="false">
      <c r="A126" s="1" t="n">
        <v>320</v>
      </c>
      <c r="B126" s="1" t="n">
        <v>-9865.623</v>
      </c>
      <c r="C126" s="1" t="n">
        <v>-10012.02</v>
      </c>
      <c r="D126" s="1" t="n">
        <f aca="false">C126-B126</f>
        <v>-146.397000000001</v>
      </c>
      <c r="E126" s="1" t="n">
        <v>-10439.91</v>
      </c>
      <c r="F126" s="1" t="n">
        <f aca="false">E126-B126</f>
        <v>-574.287</v>
      </c>
    </row>
    <row r="127" customFormat="false" ht="13.5" hidden="false" customHeight="false" outlineLevel="0" collapsed="false">
      <c r="A127" s="1" t="n">
        <v>310</v>
      </c>
      <c r="B127" s="1" t="n">
        <v>-9469.347</v>
      </c>
      <c r="C127" s="1" t="n">
        <v>-9622.928</v>
      </c>
      <c r="D127" s="1" t="n">
        <f aca="false">C127-B127</f>
        <v>-153.581</v>
      </c>
      <c r="E127" s="1" t="n">
        <v>-10084.58</v>
      </c>
      <c r="F127" s="1" t="n">
        <f aca="false">E127-B127</f>
        <v>-615.233</v>
      </c>
    </row>
    <row r="128" customFormat="false" ht="13.5" hidden="false" customHeight="false" outlineLevel="0" collapsed="false">
      <c r="A128" s="1" t="n">
        <v>300</v>
      </c>
      <c r="B128" s="1" t="n">
        <v>-9083.246</v>
      </c>
      <c r="C128" s="1" t="n">
        <v>-9242.125</v>
      </c>
      <c r="D128" s="1" t="n">
        <f aca="false">C128-B128</f>
        <v>-158.879000000001</v>
      </c>
      <c r="E128" s="1" t="n">
        <v>-9737.921</v>
      </c>
      <c r="F128" s="1" t="n">
        <f aca="false">E128-B128</f>
        <v>-654.675000000001</v>
      </c>
    </row>
    <row r="129" customFormat="false" ht="13.5" hidden="false" customHeight="false" outlineLevel="0" collapsed="false">
      <c r="A129" s="1" t="n">
        <v>290</v>
      </c>
      <c r="B129" s="1" t="n">
        <v>-8707.369</v>
      </c>
      <c r="C129" s="1" t="n">
        <v>-8869.821</v>
      </c>
      <c r="D129" s="1" t="n">
        <f aca="false">C129-B129</f>
        <v>-162.451999999999</v>
      </c>
      <c r="E129" s="1" t="n">
        <v>-9400.094</v>
      </c>
      <c r="F129" s="1" t="n">
        <f aca="false">E129-B129</f>
        <v>-692.724999999999</v>
      </c>
    </row>
    <row r="130" customFormat="false" ht="13.5" hidden="false" customHeight="false" outlineLevel="0" collapsed="false">
      <c r="A130" s="1" t="n">
        <v>280</v>
      </c>
      <c r="B130" s="1" t="n">
        <v>-8341.792</v>
      </c>
      <c r="C130" s="1" t="n">
        <v>-8506.24</v>
      </c>
      <c r="D130" s="1" t="n">
        <f aca="false">C130-B130</f>
        <v>-164.448</v>
      </c>
      <c r="E130" s="1" t="n">
        <v>-9071.277</v>
      </c>
      <c r="F130" s="1" t="n">
        <f aca="false">E130-B130</f>
        <v>-729.485000000001</v>
      </c>
    </row>
    <row r="131" customFormat="false" ht="13.5" hidden="false" customHeight="false" outlineLevel="0" collapsed="false">
      <c r="A131" s="1" t="n">
        <v>270</v>
      </c>
      <c r="B131" s="1" t="n">
        <v>-7986.614</v>
      </c>
      <c r="C131" s="1" t="n">
        <v>-8151.616</v>
      </c>
      <c r="D131" s="1" t="n">
        <f aca="false">C131-B131</f>
        <v>-165.002</v>
      </c>
      <c r="E131" s="1" t="n">
        <v>-8751.662</v>
      </c>
      <c r="F131" s="1" t="n">
        <f aca="false">E131-B131</f>
        <v>-765.048000000001</v>
      </c>
    </row>
    <row r="132" customFormat="false" ht="13.5" hidden="false" customHeight="false" outlineLevel="0" collapsed="false">
      <c r="A132" s="1" t="n">
        <v>260</v>
      </c>
      <c r="B132" s="1" t="n">
        <v>-7641.958</v>
      </c>
      <c r="C132" s="1" t="n">
        <v>-7806.195</v>
      </c>
      <c r="D132" s="1" t="n">
        <f aca="false">C132-B132</f>
        <v>-164.237</v>
      </c>
      <c r="E132" s="1" t="n">
        <v>-8441.449</v>
      </c>
      <c r="F132" s="1" t="n">
        <f aca="false">E132-B132</f>
        <v>-799.491000000001</v>
      </c>
    </row>
    <row r="133" customFormat="false" ht="13.5" hidden="false" customHeight="false" outlineLevel="0" collapsed="false">
      <c r="A133" s="1" t="n">
        <v>250</v>
      </c>
      <c r="B133" s="1" t="n">
        <v>-7307.971</v>
      </c>
      <c r="C133" s="1" t="n">
        <v>-7470.237</v>
      </c>
      <c r="D133" s="1" t="n">
        <f aca="false">C133-B133</f>
        <v>-162.266000000001</v>
      </c>
      <c r="E133" s="1" t="n">
        <v>-8140.854</v>
      </c>
      <c r="F133" s="1" t="n">
        <f aca="false">E133-B133</f>
        <v>-832.883000000001</v>
      </c>
    </row>
    <row r="134" customFormat="false" ht="13.5" hidden="false" customHeight="false" outlineLevel="0" collapsed="false">
      <c r="A134" s="1" t="n">
        <v>240</v>
      </c>
      <c r="B134" s="1" t="n">
        <v>-6984.817</v>
      </c>
      <c r="C134" s="1" t="n">
        <v>-7144.014</v>
      </c>
      <c r="D134" s="1" t="n">
        <f aca="false">C134-B134</f>
        <v>-159.197</v>
      </c>
      <c r="E134" s="1" t="n">
        <v>-7850.103</v>
      </c>
      <c r="F134" s="1" t="n">
        <f aca="false">E134-B134</f>
        <v>-865.286</v>
      </c>
    </row>
    <row r="135" customFormat="false" ht="13.5" hidden="false" customHeight="false" outlineLevel="0" collapsed="false">
      <c r="A135" s="1" t="n">
        <v>230</v>
      </c>
      <c r="B135" s="1" t="n">
        <v>-6672.683</v>
      </c>
      <c r="C135" s="1" t="n">
        <v>-6827.814</v>
      </c>
      <c r="D135" s="1" t="n">
        <f aca="false">C135-B135</f>
        <v>-155.131</v>
      </c>
      <c r="E135" s="1" t="n">
        <v>-7569.435</v>
      </c>
      <c r="F135" s="1" t="n">
        <f aca="false">E135-B135</f>
        <v>-896.752</v>
      </c>
    </row>
    <row r="136" customFormat="false" ht="13.5" hidden="false" customHeight="false" outlineLevel="0" collapsed="false">
      <c r="A136" s="1" t="n">
        <v>220</v>
      </c>
      <c r="B136" s="1" t="n">
        <v>-6371.772</v>
      </c>
      <c r="C136" s="1" t="n">
        <v>-6521.937</v>
      </c>
      <c r="D136" s="1" t="n">
        <f aca="false">C136-B136</f>
        <v>-150.165</v>
      </c>
      <c r="E136" s="1" t="n">
        <v>-7299.104</v>
      </c>
      <c r="F136" s="1" t="n">
        <f aca="false">E136-B136</f>
        <v>-927.332</v>
      </c>
    </row>
    <row r="137" customFormat="false" ht="13.5" hidden="false" customHeight="false" outlineLevel="0" collapsed="false">
      <c r="A137" s="1" t="n">
        <v>210</v>
      </c>
      <c r="B137" s="1" t="n">
        <v>-6082.305</v>
      </c>
      <c r="C137" s="1" t="n">
        <v>-6226.699</v>
      </c>
      <c r="D137" s="1" t="n">
        <f aca="false">C137-B137</f>
        <v>-144.393999999999</v>
      </c>
      <c r="E137" s="1" t="n">
        <v>-7039.374</v>
      </c>
      <c r="F137" s="1" t="n">
        <f aca="false">E137-B137</f>
        <v>-957.069</v>
      </c>
    </row>
    <row r="138" customFormat="false" ht="13.5" hidden="false" customHeight="false" outlineLevel="0" collapsed="false">
      <c r="A138" s="1" t="n">
        <v>200</v>
      </c>
      <c r="B138" s="1" t="n">
        <v>-5804.517</v>
      </c>
      <c r="C138" s="1" t="n">
        <v>-5942.43</v>
      </c>
      <c r="D138" s="1" t="n">
        <f aca="false">C138-B138</f>
        <v>-137.913</v>
      </c>
      <c r="E138" s="1" t="n">
        <v>-6790.519</v>
      </c>
      <c r="F138" s="1" t="n">
        <f aca="false">E138-B138</f>
        <v>-986.002</v>
      </c>
    </row>
    <row r="139" customFormat="false" ht="13.5" hidden="false" customHeight="false" outlineLevel="0" collapsed="false">
      <c r="A139" s="1" t="n">
        <v>190</v>
      </c>
      <c r="B139" s="1" t="n">
        <v>-5538.657</v>
      </c>
      <c r="C139" s="1" t="n">
        <v>-5669.474</v>
      </c>
      <c r="D139" s="1" t="n">
        <f aca="false">C139-B139</f>
        <v>-130.817</v>
      </c>
      <c r="E139" s="1" t="n">
        <v>-6552.821</v>
      </c>
      <c r="F139" s="1" t="n">
        <f aca="false">E139-B139</f>
        <v>-1014.164</v>
      </c>
    </row>
    <row r="140" customFormat="false" ht="13.5" hidden="false" customHeight="false" outlineLevel="0" collapsed="false">
      <c r="A140" s="1" t="n">
        <v>180</v>
      </c>
      <c r="B140" s="1" t="n">
        <v>-5284.979</v>
      </c>
      <c r="C140" s="1" t="n">
        <v>-5408.186</v>
      </c>
      <c r="D140" s="1" t="n">
        <f aca="false">C140-B140</f>
        <v>-123.206999999999</v>
      </c>
      <c r="E140" s="1" t="n">
        <v>-6326.568</v>
      </c>
      <c r="F140" s="1" t="n">
        <f aca="false">E140-B140</f>
        <v>-1041.589</v>
      </c>
    </row>
    <row r="141" customFormat="false" ht="13.5" hidden="false" customHeight="false" outlineLevel="0" collapsed="false">
      <c r="A141" s="1" t="n">
        <v>170</v>
      </c>
      <c r="B141" s="1" t="n">
        <v>-5043.738</v>
      </c>
      <c r="C141" s="1" t="n">
        <v>-5158.934</v>
      </c>
      <c r="D141" s="1" t="n">
        <f aca="false">C141-B141</f>
        <v>-115.196</v>
      </c>
      <c r="E141" s="1" t="n">
        <v>-6112.04</v>
      </c>
      <c r="F141" s="1" t="n">
        <f aca="false">E141-B141</f>
        <v>-1068.302</v>
      </c>
    </row>
    <row r="142" customFormat="false" ht="13.5" hidden="false" customHeight="false" outlineLevel="0" collapsed="false">
      <c r="A142" s="1" t="n">
        <v>160</v>
      </c>
      <c r="B142" s="1" t="n">
        <v>-4815.181</v>
      </c>
      <c r="C142" s="1" t="n">
        <v>-4922.097</v>
      </c>
      <c r="D142" s="1" t="n">
        <f aca="false">C142-B142</f>
        <v>-106.916</v>
      </c>
      <c r="E142" s="1" t="n">
        <v>-5909.506</v>
      </c>
      <c r="F142" s="1" t="n">
        <f aca="false">E142-B142</f>
        <v>-1094.325</v>
      </c>
    </row>
    <row r="143" customFormat="false" ht="13.5" hidden="false" customHeight="false" outlineLevel="0" collapsed="false">
      <c r="A143" s="1" t="n">
        <v>150</v>
      </c>
      <c r="B143" s="1" t="n">
        <v>-4599.521</v>
      </c>
      <c r="C143" s="1" t="n">
        <v>-4698.069</v>
      </c>
      <c r="D143" s="1" t="n">
        <f aca="false">C143-B143</f>
        <v>-98.5480000000007</v>
      </c>
      <c r="E143" s="1" t="n">
        <v>-5719.205</v>
      </c>
      <c r="F143" s="1" t="n">
        <f aca="false">E143-B143</f>
        <v>-1119.684</v>
      </c>
    </row>
    <row r="144" customFormat="false" ht="13.5" hidden="false" customHeight="false" outlineLevel="0" collapsed="false">
      <c r="A144" s="1" t="n">
        <v>140</v>
      </c>
      <c r="B144" s="1" t="n">
        <v>-4396.919</v>
      </c>
      <c r="C144" s="1" t="n">
        <v>-4487.289</v>
      </c>
      <c r="D144" s="1" t="n">
        <f aca="false">C144-B144</f>
        <v>-90.3699999999999</v>
      </c>
      <c r="E144" s="1" t="n">
        <v>-5541.313</v>
      </c>
      <c r="F144" s="1" t="n">
        <f aca="false">E144-B144</f>
        <v>-1144.394</v>
      </c>
    </row>
    <row r="145" customFormat="false" ht="13.5" hidden="false" customHeight="false" outlineLevel="0" collapsed="false">
      <c r="A145" s="1" t="n">
        <v>130</v>
      </c>
      <c r="B145" s="1" t="n">
        <v>-4207.437</v>
      </c>
      <c r="C145" s="1" t="n">
        <v>-4290.804</v>
      </c>
      <c r="D145" s="1" t="n">
        <f aca="false">C145-B145</f>
        <v>-83.3670000000002</v>
      </c>
      <c r="E145" s="1" t="n">
        <v>-5375.912</v>
      </c>
      <c r="F145" s="1" t="n">
        <f aca="false">E145-B145</f>
        <v>-1168.475</v>
      </c>
    </row>
    <row r="146" customFormat="false" ht="13.5" hidden="false" customHeight="false" outlineLevel="0" collapsed="false">
      <c r="A146" s="1" t="n">
        <v>120</v>
      </c>
      <c r="B146" s="1" t="n">
        <v>-4030.966</v>
      </c>
      <c r="C146" s="1" t="n">
        <v>-4109.2</v>
      </c>
      <c r="D146" s="1" t="n">
        <f aca="false">C146-B146</f>
        <v>-78.2339999999999</v>
      </c>
      <c r="E146" s="1" t="n">
        <v>-5222.912</v>
      </c>
      <c r="F146" s="1" t="n">
        <f aca="false">E146-B146</f>
        <v>-1191.946</v>
      </c>
    </row>
    <row r="147" customFormat="false" ht="13.5" hidden="false" customHeight="false" outlineLevel="0" collapsed="false">
      <c r="A147" s="1" t="n">
        <v>110</v>
      </c>
      <c r="B147" s="1" t="n">
        <v>-3867.112</v>
      </c>
      <c r="C147" s="1" t="n">
        <v>-3941.613</v>
      </c>
      <c r="D147" s="1" t="n">
        <f aca="false">C147-B147</f>
        <v>-74.5009999999998</v>
      </c>
      <c r="E147" s="1" t="n">
        <v>-5081.944</v>
      </c>
      <c r="F147" s="1" t="n">
        <f aca="false">E147-B147</f>
        <v>-1214.832</v>
      </c>
    </row>
    <row r="148" customFormat="false" ht="13.5" hidden="false" customHeight="false" outlineLevel="0" collapsed="false">
      <c r="A148" s="1" t="n">
        <v>100</v>
      </c>
      <c r="B148" s="1" t="n">
        <v>-3715.003</v>
      </c>
      <c r="C148" s="1" t="n">
        <v>-3786.848</v>
      </c>
      <c r="D148" s="1" t="n">
        <f aca="false">C148-B148</f>
        <v>-71.8449999999998</v>
      </c>
      <c r="E148" s="1" t="n">
        <v>-4952.169</v>
      </c>
      <c r="F148" s="1" t="n">
        <f aca="false">E148-B148</f>
        <v>-1237.166</v>
      </c>
    </row>
    <row r="149" customFormat="false" ht="13.5" hidden="false" customHeight="false" outlineLevel="0" collapsed="false">
      <c r="A149" s="1" t="n">
        <v>90</v>
      </c>
      <c r="B149" s="1" t="n">
        <v>-3572.942</v>
      </c>
      <c r="C149" s="1" t="n">
        <v>-3642.978</v>
      </c>
      <c r="D149" s="1" t="n">
        <f aca="false">C149-B149</f>
        <v>-70.0360000000001</v>
      </c>
      <c r="E149" s="1" t="n">
        <v>-4831.945</v>
      </c>
      <c r="F149" s="1" t="n">
        <f aca="false">E149-B149</f>
        <v>-1259.003</v>
      </c>
    </row>
    <row r="150" customFormat="false" ht="13.5" hidden="false" customHeight="false" outlineLevel="0" collapsed="false">
      <c r="A150" s="1" t="n">
        <v>80</v>
      </c>
      <c r="B150" s="1" t="n">
        <v>-3437.786</v>
      </c>
      <c r="C150" s="1" t="n">
        <v>-3506.678</v>
      </c>
      <c r="D150" s="1" t="n">
        <f aca="false">C150-B150</f>
        <v>-68.8919999999998</v>
      </c>
      <c r="E150" s="1" t="n">
        <v>-4718.222</v>
      </c>
      <c r="F150" s="1" t="n">
        <f aca="false">E150-B150</f>
        <v>-1280.436</v>
      </c>
    </row>
    <row r="151" customFormat="false" ht="13.5" hidden="false" customHeight="false" outlineLevel="0" collapsed="false">
      <c r="A151" s="1" t="n">
        <v>70</v>
      </c>
      <c r="B151" s="1" t="n">
        <v>-3303.742</v>
      </c>
      <c r="C151" s="1" t="n">
        <v>-3372.006</v>
      </c>
      <c r="D151" s="1" t="n">
        <f aca="false">C151-B151</f>
        <v>-68.2639999999997</v>
      </c>
      <c r="E151" s="1" t="n">
        <v>-4605.373</v>
      </c>
      <c r="F151" s="1" t="n">
        <f aca="false">E151-B151</f>
        <v>-1301.631</v>
      </c>
    </row>
    <row r="152" customFormat="false" ht="13.5" hidden="false" customHeight="false" outlineLevel="0" collapsed="false">
      <c r="A152" s="1" t="n">
        <v>60</v>
      </c>
      <c r="B152" s="1" t="n">
        <v>-3159.873</v>
      </c>
      <c r="C152" s="1" t="n">
        <v>-3227.902</v>
      </c>
      <c r="D152" s="1" t="n">
        <f aca="false">C152-B152</f>
        <v>-68.029</v>
      </c>
      <c r="E152" s="1" t="n">
        <v>-4482.78</v>
      </c>
      <c r="F152" s="1" t="n">
        <f aca="false">E152-B152</f>
        <v>-1322.907</v>
      </c>
    </row>
    <row r="153" customFormat="false" ht="13.5" hidden="false" customHeight="false" outlineLevel="0" collapsed="false">
      <c r="A153" s="1" t="n">
        <v>50</v>
      </c>
      <c r="B153" s="1" t="n">
        <v>-2984.471</v>
      </c>
      <c r="C153" s="1" t="n">
        <v>-3052.553</v>
      </c>
      <c r="D153" s="1" t="n">
        <f aca="false">C153-B153</f>
        <v>-68.0819999999999</v>
      </c>
      <c r="E153" s="1" t="n">
        <v>-4329.379</v>
      </c>
      <c r="F153" s="1" t="n">
        <f aca="false">E153-B153</f>
        <v>-1344.908</v>
      </c>
    </row>
    <row r="154" customFormat="false" ht="13.5" hidden="false" customHeight="false" outlineLevel="0" collapsed="false">
      <c r="A154" s="1" t="n">
        <v>40</v>
      </c>
      <c r="B154" s="1" t="n">
        <v>-2730.63</v>
      </c>
      <c r="C154" s="1" t="n">
        <v>-2798.964</v>
      </c>
      <c r="D154" s="1" t="n">
        <f aca="false">C154-B154</f>
        <v>-68.3339999999998</v>
      </c>
      <c r="E154" s="1" t="n">
        <v>-4099.683</v>
      </c>
      <c r="F154" s="1" t="n">
        <f aca="false">E154-B154</f>
        <v>-1369.053</v>
      </c>
    </row>
    <row r="155" customFormat="false" ht="13.5" hidden="false" customHeight="false" outlineLevel="0" collapsed="false">
      <c r="A155" s="1" t="n">
        <v>30</v>
      </c>
      <c r="B155" s="1" t="n">
        <v>-2282.094</v>
      </c>
      <c r="C155" s="1" t="n">
        <v>-2350.808</v>
      </c>
      <c r="D155" s="1" t="n">
        <f aca="false">C155-B155</f>
        <v>-68.7139999999999</v>
      </c>
      <c r="E155" s="1" t="n">
        <v>-3681.019</v>
      </c>
      <c r="F155" s="1" t="n">
        <f aca="false">E155-B155</f>
        <v>-1398.925</v>
      </c>
    </row>
    <row r="156" customFormat="false" ht="13.5" hidden="false" customHeight="false" outlineLevel="0" collapsed="false">
      <c r="A156" s="1" t="n">
        <v>20</v>
      </c>
      <c r="B156" s="1" t="n">
        <v>-1273.7</v>
      </c>
      <c r="C156" s="1" t="n">
        <v>-1342.867</v>
      </c>
      <c r="D156" s="1" t="n">
        <f aca="false">C156-B156</f>
        <v>-69.1669999999999</v>
      </c>
      <c r="E156" s="1" t="n">
        <v>-2719.64</v>
      </c>
      <c r="F156" s="1" t="n">
        <f aca="false">E156-B156</f>
        <v>-1445.94</v>
      </c>
    </row>
    <row r="157" customFormat="false" ht="13.5" hidden="false" customHeight="false" outlineLevel="0" collapsed="false">
      <c r="A157" s="1" t="n">
        <v>10</v>
      </c>
      <c r="B157" s="1" t="n">
        <v>2182.327</v>
      </c>
      <c r="C157" s="1" t="n">
        <v>2112.674</v>
      </c>
      <c r="D157" s="1" t="n">
        <f aca="false">C157-B157</f>
        <v>-69.6530000000003</v>
      </c>
      <c r="E157" s="1" t="n">
        <v>612.5476</v>
      </c>
      <c r="F157" s="1" t="n">
        <f aca="false">E157-B157</f>
        <v>-1569.779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80</v>
      </c>
      <c r="E2" s="1" t="s">
        <v>2</v>
      </c>
      <c r="F2" s="1" t="n">
        <v>-7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652.43</v>
      </c>
      <c r="C4" s="1" t="n">
        <v>-90428.73</v>
      </c>
      <c r="D4" s="1" t="n">
        <f aca="false">C4-B4</f>
        <v>3223.7</v>
      </c>
      <c r="E4" s="1" t="n">
        <v>-93195.25</v>
      </c>
      <c r="F4" s="1" t="n">
        <f aca="false">E4-B4</f>
        <v>457.179999999993</v>
      </c>
    </row>
    <row r="5" customFormat="false" ht="13.5" hidden="false" customHeight="false" outlineLevel="0" collapsed="false">
      <c r="A5" s="1" t="n">
        <v>1490</v>
      </c>
      <c r="B5" s="1" t="n">
        <v>-92749.34</v>
      </c>
      <c r="C5" s="1" t="n">
        <v>-89555.2</v>
      </c>
      <c r="D5" s="1" t="n">
        <f aca="false">C5-B5</f>
        <v>3194.14</v>
      </c>
      <c r="E5" s="1" t="n">
        <v>-92281</v>
      </c>
      <c r="F5" s="1" t="n">
        <f aca="false">E5-B5</f>
        <v>468.339999999997</v>
      </c>
    </row>
    <row r="6" customFormat="false" ht="13.5" hidden="false" customHeight="false" outlineLevel="0" collapsed="false">
      <c r="A6" s="1" t="n">
        <v>1480</v>
      </c>
      <c r="B6" s="1" t="n">
        <v>-91848.81</v>
      </c>
      <c r="C6" s="1" t="n">
        <v>-88684.22</v>
      </c>
      <c r="D6" s="1" t="n">
        <f aca="false">C6-B6</f>
        <v>3164.59</v>
      </c>
      <c r="E6" s="1" t="n">
        <v>-91369.42</v>
      </c>
      <c r="F6" s="1" t="n">
        <f aca="false">E6-B6</f>
        <v>479.389999999999</v>
      </c>
    </row>
    <row r="7" customFormat="false" ht="13.5" hidden="false" customHeight="false" outlineLevel="0" collapsed="false">
      <c r="A7" s="1" t="n">
        <v>1470</v>
      </c>
      <c r="B7" s="1" t="n">
        <v>-90950.84</v>
      </c>
      <c r="C7" s="1" t="n">
        <v>-87815.8</v>
      </c>
      <c r="D7" s="1" t="n">
        <f aca="false">C7-B7</f>
        <v>3135.03999999999</v>
      </c>
      <c r="E7" s="1" t="n">
        <v>-90460.51</v>
      </c>
      <c r="F7" s="1" t="n">
        <f aca="false">E7-B7</f>
        <v>490.330000000002</v>
      </c>
    </row>
    <row r="8" customFormat="false" ht="13.5" hidden="false" customHeight="false" outlineLevel="0" collapsed="false">
      <c r="A8" s="1" t="n">
        <v>1460</v>
      </c>
      <c r="B8" s="1" t="n">
        <v>-90055.45</v>
      </c>
      <c r="C8" s="1" t="n">
        <v>-86949.97</v>
      </c>
      <c r="D8" s="1" t="n">
        <f aca="false">C8-B8</f>
        <v>3105.48</v>
      </c>
      <c r="E8" s="1" t="n">
        <v>-89554.28</v>
      </c>
      <c r="F8" s="1" t="n">
        <f aca="false">E8-B8</f>
        <v>501.169999999998</v>
      </c>
    </row>
    <row r="9" customFormat="false" ht="13.5" hidden="false" customHeight="false" outlineLevel="0" collapsed="false">
      <c r="A9" s="1" t="n">
        <v>1450</v>
      </c>
      <c r="B9" s="1" t="n">
        <v>-89162.65</v>
      </c>
      <c r="C9" s="1" t="n">
        <v>-86086.72</v>
      </c>
      <c r="D9" s="1" t="n">
        <f aca="false">C9-B9</f>
        <v>3075.92999999999</v>
      </c>
      <c r="E9" s="1" t="n">
        <v>-88650.75</v>
      </c>
      <c r="F9" s="1" t="n">
        <f aca="false">E9-B9</f>
        <v>511.899999999994</v>
      </c>
    </row>
    <row r="10" customFormat="false" ht="13.5" hidden="false" customHeight="false" outlineLevel="0" collapsed="false">
      <c r="A10" s="1" t="n">
        <v>1440</v>
      </c>
      <c r="B10" s="1" t="n">
        <v>-88272.45</v>
      </c>
      <c r="C10" s="1" t="n">
        <v>-85226.06</v>
      </c>
      <c r="D10" s="1" t="n">
        <f aca="false">C10-B10</f>
        <v>3046.39</v>
      </c>
      <c r="E10" s="1" t="n">
        <v>-87749.93</v>
      </c>
      <c r="F10" s="1" t="n">
        <f aca="false">E10-B10</f>
        <v>522.520000000004</v>
      </c>
    </row>
    <row r="11" customFormat="false" ht="13.5" hidden="false" customHeight="false" outlineLevel="0" collapsed="false">
      <c r="A11" s="1" t="n">
        <v>1430</v>
      </c>
      <c r="B11" s="1" t="n">
        <v>-87384.85</v>
      </c>
      <c r="C11" s="1" t="n">
        <v>-84368.02</v>
      </c>
      <c r="D11" s="1" t="n">
        <f aca="false">C11-B11</f>
        <v>3016.83</v>
      </c>
      <c r="E11" s="1" t="n">
        <v>-86851.82</v>
      </c>
      <c r="F11" s="1" t="n">
        <f aca="false">E11-B11</f>
        <v>533.029999999999</v>
      </c>
    </row>
    <row r="12" customFormat="false" ht="13.5" hidden="false" customHeight="false" outlineLevel="0" collapsed="false">
      <c r="A12" s="1" t="n">
        <v>1420</v>
      </c>
      <c r="B12" s="1" t="n">
        <v>-86499.88</v>
      </c>
      <c r="C12" s="1" t="n">
        <v>-83512.6</v>
      </c>
      <c r="D12" s="1" t="n">
        <f aca="false">C12-B12</f>
        <v>2987.28</v>
      </c>
      <c r="E12" s="1" t="n">
        <v>-85956.44</v>
      </c>
      <c r="F12" s="1" t="n">
        <f aca="false">E12-B12</f>
        <v>543.440000000002</v>
      </c>
    </row>
    <row r="13" customFormat="false" ht="13.5" hidden="false" customHeight="false" outlineLevel="0" collapsed="false">
      <c r="A13" s="1" t="n">
        <v>1410</v>
      </c>
      <c r="B13" s="1" t="n">
        <v>-85617.54</v>
      </c>
      <c r="C13" s="1" t="n">
        <v>-82659.81</v>
      </c>
      <c r="D13" s="1" t="n">
        <f aca="false">C13-B13</f>
        <v>2957.73</v>
      </c>
      <c r="E13" s="1" t="n">
        <v>-85063.8</v>
      </c>
      <c r="F13" s="1" t="n">
        <f aca="false">E13-B13</f>
        <v>553.739999999991</v>
      </c>
    </row>
    <row r="14" customFormat="false" ht="13.5" hidden="false" customHeight="false" outlineLevel="0" collapsed="false">
      <c r="A14" s="1" t="n">
        <v>1400</v>
      </c>
      <c r="B14" s="1" t="n">
        <v>-84737.85</v>
      </c>
      <c r="C14" s="1" t="n">
        <v>-81809.67</v>
      </c>
      <c r="D14" s="1" t="n">
        <f aca="false">C14-B14</f>
        <v>2928.18000000001</v>
      </c>
      <c r="E14" s="1" t="n">
        <v>-84173.91</v>
      </c>
      <c r="F14" s="1" t="n">
        <f aca="false">E14-B14</f>
        <v>563.940000000002</v>
      </c>
    </row>
    <row r="15" customFormat="false" ht="13.5" hidden="false" customHeight="false" outlineLevel="0" collapsed="false">
      <c r="A15" s="1" t="n">
        <v>1390</v>
      </c>
      <c r="B15" s="1" t="n">
        <v>-83860.81</v>
      </c>
      <c r="C15" s="1" t="n">
        <v>-80962.19</v>
      </c>
      <c r="D15" s="1" t="n">
        <f aca="false">C15-B15</f>
        <v>2898.62</v>
      </c>
      <c r="E15" s="1" t="n">
        <v>-83286.79</v>
      </c>
      <c r="F15" s="1" t="n">
        <f aca="false">E15-B15</f>
        <v>574.020000000004</v>
      </c>
    </row>
    <row r="16" customFormat="false" ht="13.5" hidden="false" customHeight="false" outlineLevel="0" collapsed="false">
      <c r="A16" s="1" t="n">
        <v>1380</v>
      </c>
      <c r="B16" s="1" t="n">
        <v>-82986.45</v>
      </c>
      <c r="C16" s="1" t="n">
        <v>-80117.37</v>
      </c>
      <c r="D16" s="1" t="n">
        <f aca="false">C16-B16</f>
        <v>2869.08</v>
      </c>
      <c r="E16" s="1" t="n">
        <v>-82402.45</v>
      </c>
      <c r="F16" s="1" t="n">
        <f aca="false">E16-B16</f>
        <v>584</v>
      </c>
    </row>
    <row r="17" customFormat="false" ht="13.5" hidden="false" customHeight="false" outlineLevel="0" collapsed="false">
      <c r="A17" s="1" t="n">
        <v>1370</v>
      </c>
      <c r="B17" s="1" t="n">
        <v>-82114.77</v>
      </c>
      <c r="C17" s="1" t="n">
        <v>-79275.23</v>
      </c>
      <c r="D17" s="1" t="n">
        <f aca="false">C17-B17</f>
        <v>2839.54000000001</v>
      </c>
      <c r="E17" s="1" t="n">
        <v>-81520.88</v>
      </c>
      <c r="F17" s="1" t="n">
        <f aca="false">E17-B17</f>
        <v>593.889999999999</v>
      </c>
    </row>
    <row r="18" customFormat="false" ht="13.5" hidden="false" customHeight="false" outlineLevel="0" collapsed="false">
      <c r="A18" s="1" t="n">
        <v>1360</v>
      </c>
      <c r="B18" s="1" t="n">
        <v>-81245.77</v>
      </c>
      <c r="C18" s="1" t="n">
        <v>-78435.8</v>
      </c>
      <c r="D18" s="1" t="n">
        <f aca="false">C18-B18</f>
        <v>2809.97</v>
      </c>
      <c r="E18" s="1" t="n">
        <v>-80642.12</v>
      </c>
      <c r="F18" s="1" t="n">
        <f aca="false">E18-B18</f>
        <v>603.650000000009</v>
      </c>
    </row>
    <row r="19" customFormat="false" ht="13.5" hidden="false" customHeight="false" outlineLevel="0" collapsed="false">
      <c r="A19" s="1" t="n">
        <v>1350</v>
      </c>
      <c r="B19" s="1" t="n">
        <v>-80379.49</v>
      </c>
      <c r="C19" s="1" t="n">
        <v>-77599.06</v>
      </c>
      <c r="D19" s="1" t="n">
        <f aca="false">C19-B19</f>
        <v>2780.43000000001</v>
      </c>
      <c r="E19" s="1" t="n">
        <v>-79766.18</v>
      </c>
      <c r="F19" s="1" t="n">
        <f aca="false">E19-B19</f>
        <v>613.310000000012</v>
      </c>
    </row>
    <row r="20" customFormat="false" ht="13.5" hidden="false" customHeight="false" outlineLevel="0" collapsed="false">
      <c r="A20" s="1" t="n">
        <v>1340</v>
      </c>
      <c r="B20" s="1" t="n">
        <v>-79515.93</v>
      </c>
      <c r="C20" s="1" t="n">
        <v>-76765.05</v>
      </c>
      <c r="D20" s="1" t="n">
        <f aca="false">C20-B20</f>
        <v>2750.87999999999</v>
      </c>
      <c r="E20" s="1" t="n">
        <v>-78893.06</v>
      </c>
      <c r="F20" s="1" t="n">
        <f aca="false">E20-B20</f>
        <v>622.869999999995</v>
      </c>
    </row>
    <row r="21" customFormat="false" ht="13.5" hidden="false" customHeight="false" outlineLevel="0" collapsed="false">
      <c r="A21" s="1" t="n">
        <v>1330</v>
      </c>
      <c r="B21" s="1" t="n">
        <v>-78655.11</v>
      </c>
      <c r="C21" s="1" t="n">
        <v>-75933.77</v>
      </c>
      <c r="D21" s="1" t="n">
        <f aca="false">C21-B21</f>
        <v>2721.34</v>
      </c>
      <c r="E21" s="1" t="n">
        <v>-78022.78</v>
      </c>
      <c r="F21" s="1" t="n">
        <f aca="false">E21-B21</f>
        <v>632.330000000002</v>
      </c>
    </row>
    <row r="22" customFormat="false" ht="13.5" hidden="false" customHeight="false" outlineLevel="0" collapsed="false">
      <c r="A22" s="1" t="n">
        <v>1320</v>
      </c>
      <c r="B22" s="1" t="n">
        <v>-77797.03</v>
      </c>
      <c r="C22" s="1" t="n">
        <v>-75105.23</v>
      </c>
      <c r="D22" s="1" t="n">
        <f aca="false">C22-B22</f>
        <v>2691.8</v>
      </c>
      <c r="E22" s="1" t="n">
        <v>-77155.36</v>
      </c>
      <c r="F22" s="1" t="n">
        <f aca="false">E22-B22</f>
        <v>641.669999999998</v>
      </c>
    </row>
    <row r="23" customFormat="false" ht="13.5" hidden="false" customHeight="false" outlineLevel="0" collapsed="false">
      <c r="A23" s="1" t="n">
        <v>1310</v>
      </c>
      <c r="B23" s="1" t="n">
        <v>-76941.71</v>
      </c>
      <c r="C23" s="1" t="n">
        <v>-74279.46</v>
      </c>
      <c r="D23" s="1" t="n">
        <f aca="false">C23-B23</f>
        <v>2662.25</v>
      </c>
      <c r="E23" s="1" t="n">
        <v>-76290.8</v>
      </c>
      <c r="F23" s="1" t="n">
        <f aca="false">E23-B23</f>
        <v>650.910000000004</v>
      </c>
    </row>
    <row r="24" customFormat="false" ht="13.5" hidden="false" customHeight="false" outlineLevel="0" collapsed="false">
      <c r="A24" s="1" t="n">
        <v>1300</v>
      </c>
      <c r="B24" s="1" t="n">
        <v>-76089.17</v>
      </c>
      <c r="C24" s="1" t="n">
        <v>-73456.47</v>
      </c>
      <c r="D24" s="1" t="n">
        <f aca="false">C24-B24</f>
        <v>2632.7</v>
      </c>
      <c r="E24" s="1" t="n">
        <v>-75429.12</v>
      </c>
      <c r="F24" s="1" t="n">
        <f aca="false">E24-B24</f>
        <v>660.050000000003</v>
      </c>
    </row>
    <row r="25" customFormat="false" ht="13.5" hidden="false" customHeight="false" outlineLevel="0" collapsed="false">
      <c r="A25" s="1" t="n">
        <v>1290</v>
      </c>
      <c r="B25" s="1" t="n">
        <v>-75239.41</v>
      </c>
      <c r="C25" s="1" t="n">
        <v>-72636.26</v>
      </c>
      <c r="D25" s="1" t="n">
        <f aca="false">C25-B25</f>
        <v>2603.15000000001</v>
      </c>
      <c r="E25" s="1" t="n">
        <v>-74570.34</v>
      </c>
      <c r="F25" s="1" t="n">
        <f aca="false">E25-B25</f>
        <v>669.070000000007</v>
      </c>
    </row>
    <row r="26" customFormat="false" ht="13.5" hidden="false" customHeight="false" outlineLevel="0" collapsed="false">
      <c r="A26" s="1" t="n">
        <v>1280</v>
      </c>
      <c r="B26" s="1" t="n">
        <v>-74392.46</v>
      </c>
      <c r="C26" s="1" t="n">
        <v>-71818.85</v>
      </c>
      <c r="D26" s="1" t="n">
        <f aca="false">C26-B26</f>
        <v>2573.61</v>
      </c>
      <c r="E26" s="1" t="n">
        <v>-73714.46</v>
      </c>
      <c r="F26" s="1" t="n">
        <f aca="false">E26-B26</f>
        <v>678</v>
      </c>
    </row>
    <row r="27" customFormat="false" ht="13.5" hidden="false" customHeight="false" outlineLevel="0" collapsed="false">
      <c r="A27" s="1" t="n">
        <v>1270</v>
      </c>
      <c r="B27" s="1" t="n">
        <v>-73548.33</v>
      </c>
      <c r="C27" s="1" t="n">
        <v>-71004.26</v>
      </c>
      <c r="D27" s="1" t="n">
        <f aca="false">C27-B27</f>
        <v>2544.07000000001</v>
      </c>
      <c r="E27" s="1" t="n">
        <v>-72861.51</v>
      </c>
      <c r="F27" s="1" t="n">
        <f aca="false">E27-B27</f>
        <v>686.820000000007</v>
      </c>
    </row>
    <row r="28" customFormat="false" ht="13.5" hidden="false" customHeight="false" outlineLevel="0" collapsed="false">
      <c r="A28" s="1" t="n">
        <v>1260</v>
      </c>
      <c r="B28" s="1" t="n">
        <v>-72707.03</v>
      </c>
      <c r="C28" s="1" t="n">
        <v>-70192.5</v>
      </c>
      <c r="D28" s="1" t="n">
        <f aca="false">C28-B28</f>
        <v>2514.53</v>
      </c>
      <c r="E28" s="1" t="n">
        <v>-72011.5</v>
      </c>
      <c r="F28" s="1" t="n">
        <f aca="false">E28-B28</f>
        <v>695.529999999999</v>
      </c>
    </row>
    <row r="29" customFormat="false" ht="13.5" hidden="false" customHeight="false" outlineLevel="0" collapsed="false">
      <c r="A29" s="1" t="n">
        <v>1250</v>
      </c>
      <c r="B29" s="1" t="n">
        <v>-71868.58</v>
      </c>
      <c r="C29" s="1" t="n">
        <v>-69383.59</v>
      </c>
      <c r="D29" s="1" t="n">
        <f aca="false">C29-B29</f>
        <v>2484.99000000001</v>
      </c>
      <c r="E29" s="1" t="n">
        <v>-71164.44</v>
      </c>
      <c r="F29" s="1" t="n">
        <f aca="false">E29-B29</f>
        <v>704.139999999999</v>
      </c>
    </row>
    <row r="30" customFormat="false" ht="13.5" hidden="false" customHeight="false" outlineLevel="0" collapsed="false">
      <c r="A30" s="1" t="n">
        <v>1240</v>
      </c>
      <c r="B30" s="1" t="n">
        <v>-71032.99</v>
      </c>
      <c r="C30" s="1" t="n">
        <v>-68577.55</v>
      </c>
      <c r="D30" s="1" t="n">
        <f aca="false">C30-B30</f>
        <v>2455.44</v>
      </c>
      <c r="E30" s="1" t="n">
        <v>-70320.34</v>
      </c>
      <c r="F30" s="1" t="n">
        <f aca="false">E30-B30</f>
        <v>712.650000000009</v>
      </c>
    </row>
    <row r="31" customFormat="false" ht="13.5" hidden="false" customHeight="false" outlineLevel="0" collapsed="false">
      <c r="A31" s="1" t="n">
        <v>1230</v>
      </c>
      <c r="B31" s="1" t="n">
        <v>-70200.28</v>
      </c>
      <c r="C31" s="1" t="n">
        <v>-67774.37</v>
      </c>
      <c r="D31" s="1" t="n">
        <f aca="false">C31-B31</f>
        <v>2425.91</v>
      </c>
      <c r="E31" s="1" t="n">
        <v>-69479.24</v>
      </c>
      <c r="F31" s="1" t="n">
        <f aca="false">E31-B31</f>
        <v>721.039999999994</v>
      </c>
    </row>
    <row r="32" customFormat="false" ht="13.5" hidden="false" customHeight="false" outlineLevel="0" collapsed="false">
      <c r="A32" s="1" t="n">
        <v>1220</v>
      </c>
      <c r="B32" s="1" t="n">
        <v>-69370.46</v>
      </c>
      <c r="C32" s="1" t="n">
        <v>-66974.09</v>
      </c>
      <c r="D32" s="1" t="n">
        <f aca="false">C32-B32</f>
        <v>2396.37000000001</v>
      </c>
      <c r="E32" s="1" t="n">
        <v>-68641.13</v>
      </c>
      <c r="F32" s="1" t="n">
        <f aca="false">E32-B32</f>
        <v>729.330000000002</v>
      </c>
    </row>
    <row r="33" customFormat="false" ht="13.5" hidden="false" customHeight="false" outlineLevel="0" collapsed="false">
      <c r="A33" s="1" t="n">
        <v>1210</v>
      </c>
      <c r="B33" s="1" t="n">
        <v>-68543.55</v>
      </c>
      <c r="C33" s="1" t="n">
        <v>-66176.72</v>
      </c>
      <c r="D33" s="1" t="n">
        <f aca="false">C33-B33</f>
        <v>2366.83</v>
      </c>
      <c r="E33" s="1" t="n">
        <v>-67806.05</v>
      </c>
      <c r="F33" s="1" t="n">
        <f aca="false">E33-B33</f>
        <v>737.5</v>
      </c>
    </row>
    <row r="34" customFormat="false" ht="13.5" hidden="false" customHeight="false" outlineLevel="0" collapsed="false">
      <c r="A34" s="1" t="n">
        <v>1200</v>
      </c>
      <c r="B34" s="1" t="n">
        <v>-67719.57</v>
      </c>
      <c r="C34" s="1" t="n">
        <v>-65382.28</v>
      </c>
      <c r="D34" s="1" t="n">
        <f aca="false">C34-B34</f>
        <v>2337.29000000001</v>
      </c>
      <c r="E34" s="1" t="n">
        <v>-66973.98</v>
      </c>
      <c r="F34" s="1" t="n">
        <f aca="false">E34-B34</f>
        <v>745.590000000011</v>
      </c>
    </row>
    <row r="35" customFormat="false" ht="13.5" hidden="false" customHeight="false" outlineLevel="0" collapsed="false">
      <c r="A35" s="1" t="n">
        <v>1190</v>
      </c>
      <c r="B35" s="1" t="n">
        <v>-66898.53</v>
      </c>
      <c r="C35" s="1" t="n">
        <v>-64590.77</v>
      </c>
      <c r="D35" s="1" t="n">
        <f aca="false">C35-B35</f>
        <v>2307.76</v>
      </c>
      <c r="E35" s="1" t="n">
        <v>-66144.98</v>
      </c>
      <c r="F35" s="1" t="n">
        <f aca="false">E35-B35</f>
        <v>753.550000000003</v>
      </c>
    </row>
    <row r="36" customFormat="false" ht="13.5" hidden="false" customHeight="false" outlineLevel="0" collapsed="false">
      <c r="A36" s="1" t="n">
        <v>1180</v>
      </c>
      <c r="B36" s="1" t="n">
        <v>-66080.45</v>
      </c>
      <c r="C36" s="1" t="n">
        <v>-63802.23</v>
      </c>
      <c r="D36" s="1" t="n">
        <f aca="false">C36-B36</f>
        <v>2278.21999999999</v>
      </c>
      <c r="E36" s="1" t="n">
        <v>-65319.04</v>
      </c>
      <c r="F36" s="1" t="n">
        <f aca="false">E36-B36</f>
        <v>761.409999999996</v>
      </c>
    </row>
    <row r="37" customFormat="false" ht="13.5" hidden="false" customHeight="false" outlineLevel="0" collapsed="false">
      <c r="A37" s="1" t="n">
        <v>1170</v>
      </c>
      <c r="B37" s="1" t="n">
        <v>-65265.35</v>
      </c>
      <c r="C37" s="1" t="n">
        <v>-63016.66</v>
      </c>
      <c r="D37" s="1" t="n">
        <f aca="false">C37-B37</f>
        <v>2248.69</v>
      </c>
      <c r="E37" s="1" t="n">
        <v>-64496.19</v>
      </c>
      <c r="F37" s="1" t="n">
        <f aca="false">E37-B37</f>
        <v>769.159999999996</v>
      </c>
    </row>
    <row r="38" customFormat="false" ht="13.5" hidden="false" customHeight="false" outlineLevel="0" collapsed="false">
      <c r="A38" s="1" t="n">
        <v>1160</v>
      </c>
      <c r="B38" s="1" t="n">
        <v>-64453.24</v>
      </c>
      <c r="C38" s="1" t="n">
        <v>-62234.08</v>
      </c>
      <c r="D38" s="1" t="n">
        <f aca="false">C38-B38</f>
        <v>2219.16</v>
      </c>
      <c r="E38" s="1" t="n">
        <v>-63676.44</v>
      </c>
      <c r="F38" s="1" t="n">
        <f aca="false">E38-B38</f>
        <v>776.799999999996</v>
      </c>
    </row>
    <row r="39" customFormat="false" ht="13.5" hidden="false" customHeight="false" outlineLevel="0" collapsed="false">
      <c r="A39" s="1" t="n">
        <v>1150</v>
      </c>
      <c r="B39" s="1" t="n">
        <v>-63644.14</v>
      </c>
      <c r="C39" s="1" t="n">
        <v>-61454.52</v>
      </c>
      <c r="D39" s="1" t="n">
        <f aca="false">C39-B39</f>
        <v>2189.62</v>
      </c>
      <c r="E39" s="1" t="n">
        <v>-62859.81</v>
      </c>
      <c r="F39" s="1" t="n">
        <f aca="false">E39-B39</f>
        <v>784.330000000002</v>
      </c>
    </row>
    <row r="40" customFormat="false" ht="13.5" hidden="false" customHeight="false" outlineLevel="0" collapsed="false">
      <c r="A40" s="1" t="n">
        <v>1140</v>
      </c>
      <c r="B40" s="1" t="n">
        <v>-62838.07</v>
      </c>
      <c r="C40" s="1" t="n">
        <v>-60677.98</v>
      </c>
      <c r="D40" s="1" t="n">
        <f aca="false">C40-B40</f>
        <v>2160.09</v>
      </c>
      <c r="E40" s="1" t="n">
        <v>-62046.32</v>
      </c>
      <c r="F40" s="1" t="n">
        <f aca="false">E40-B40</f>
        <v>791.75</v>
      </c>
    </row>
    <row r="41" customFormat="false" ht="13.5" hidden="false" customHeight="false" outlineLevel="0" collapsed="false">
      <c r="A41" s="1" t="n">
        <v>1130</v>
      </c>
      <c r="B41" s="1" t="n">
        <v>-62035.05</v>
      </c>
      <c r="C41" s="1" t="n">
        <v>-59904.48</v>
      </c>
      <c r="D41" s="1" t="n">
        <f aca="false">C41-B41</f>
        <v>2130.57</v>
      </c>
      <c r="E41" s="1" t="n">
        <v>-61235.98</v>
      </c>
      <c r="F41" s="1" t="n">
        <f aca="false">E41-B41</f>
        <v>799.07</v>
      </c>
    </row>
    <row r="42" customFormat="false" ht="13.5" hidden="false" customHeight="false" outlineLevel="0" collapsed="false">
      <c r="A42" s="1" t="n">
        <v>1120</v>
      </c>
      <c r="B42" s="1" t="n">
        <v>-61235.1</v>
      </c>
      <c r="C42" s="1" t="n">
        <v>-59134.06</v>
      </c>
      <c r="D42" s="1" t="n">
        <f aca="false">C42-B42</f>
        <v>2101.04</v>
      </c>
      <c r="E42" s="1" t="n">
        <v>-60428.83</v>
      </c>
      <c r="F42" s="1" t="n">
        <f aca="false">E42-B42</f>
        <v>806.269999999997</v>
      </c>
    </row>
    <row r="43" customFormat="false" ht="13.5" hidden="false" customHeight="false" outlineLevel="0" collapsed="false">
      <c r="A43" s="1" t="n">
        <v>1110</v>
      </c>
      <c r="B43" s="1" t="n">
        <v>-60438.23</v>
      </c>
      <c r="C43" s="1" t="n">
        <v>-58366.71</v>
      </c>
      <c r="D43" s="1" t="n">
        <f aca="false">C43-B43</f>
        <v>2071.52</v>
      </c>
      <c r="E43" s="1" t="n">
        <v>-59624.88</v>
      </c>
      <c r="F43" s="1" t="n">
        <f aca="false">E43-B43</f>
        <v>813.350000000006</v>
      </c>
    </row>
    <row r="44" customFormat="false" ht="13.5" hidden="false" customHeight="false" outlineLevel="0" collapsed="false">
      <c r="A44" s="1" t="n">
        <v>1100</v>
      </c>
      <c r="B44" s="1" t="n">
        <v>-59644.47</v>
      </c>
      <c r="C44" s="1" t="n">
        <v>-57602.48</v>
      </c>
      <c r="D44" s="1" t="n">
        <f aca="false">C44-B44</f>
        <v>2041.99</v>
      </c>
      <c r="E44" s="1" t="n">
        <v>-58824.14</v>
      </c>
      <c r="F44" s="1" t="n">
        <f aca="false">E44-B44</f>
        <v>820.330000000002</v>
      </c>
    </row>
    <row r="45" customFormat="false" ht="13.5" hidden="false" customHeight="false" outlineLevel="0" collapsed="false">
      <c r="A45" s="1" t="n">
        <v>1090</v>
      </c>
      <c r="B45" s="1" t="n">
        <v>-58853.83</v>
      </c>
      <c r="C45" s="1" t="n">
        <v>-56841.36</v>
      </c>
      <c r="D45" s="1" t="n">
        <f aca="false">C45-B45</f>
        <v>2012.47</v>
      </c>
      <c r="E45" s="1" t="n">
        <v>-58026.64</v>
      </c>
      <c r="F45" s="1" t="n">
        <f aca="false">E45-B45</f>
        <v>827.190000000002</v>
      </c>
    </row>
    <row r="46" customFormat="false" ht="13.5" hidden="false" customHeight="false" outlineLevel="0" collapsed="false">
      <c r="A46" s="1" t="n">
        <v>1080</v>
      </c>
      <c r="B46" s="1" t="n">
        <v>-58066.34</v>
      </c>
      <c r="C46" s="1" t="n">
        <v>-56083.38</v>
      </c>
      <c r="D46" s="1" t="n">
        <f aca="false">C46-B46</f>
        <v>1982.96</v>
      </c>
      <c r="E46" s="1" t="n">
        <v>-57232.41</v>
      </c>
      <c r="F46" s="1" t="n">
        <f aca="false">E46-B46</f>
        <v>833.929999999993</v>
      </c>
    </row>
    <row r="47" customFormat="false" ht="13.5" hidden="false" customHeight="false" outlineLevel="0" collapsed="false">
      <c r="A47" s="1" t="n">
        <v>1070</v>
      </c>
      <c r="B47" s="1" t="n">
        <v>-57282.01</v>
      </c>
      <c r="C47" s="1" t="n">
        <v>-55328.57</v>
      </c>
      <c r="D47" s="1" t="n">
        <f aca="false">C47-B47</f>
        <v>1953.44</v>
      </c>
      <c r="E47" s="1" t="n">
        <v>-56441.45</v>
      </c>
      <c r="F47" s="1" t="n">
        <f aca="false">E47-B47</f>
        <v>840.560000000005</v>
      </c>
    </row>
    <row r="48" customFormat="false" ht="13.5" hidden="false" customHeight="false" outlineLevel="0" collapsed="false">
      <c r="A48" s="1" t="n">
        <v>1060</v>
      </c>
      <c r="B48" s="1" t="n">
        <v>-56500.87</v>
      </c>
      <c r="C48" s="1" t="n">
        <v>-54576.95</v>
      </c>
      <c r="D48" s="1" t="n">
        <f aca="false">C48-B48</f>
        <v>1923.92000000001</v>
      </c>
      <c r="E48" s="1" t="n">
        <v>-55653.8</v>
      </c>
      <c r="F48" s="1" t="n">
        <f aca="false">E48-B48</f>
        <v>847.07</v>
      </c>
    </row>
    <row r="49" customFormat="false" ht="13.5" hidden="false" customHeight="false" outlineLevel="0" collapsed="false">
      <c r="A49" s="1" t="n">
        <v>1050</v>
      </c>
      <c r="B49" s="1" t="n">
        <v>-55722.93</v>
      </c>
      <c r="C49" s="1" t="n">
        <v>-53828.52</v>
      </c>
      <c r="D49" s="1" t="n">
        <f aca="false">C49-B49</f>
        <v>1894.41</v>
      </c>
      <c r="E49" s="1" t="n">
        <v>-54869.48</v>
      </c>
      <c r="F49" s="1" t="n">
        <f aca="false">E49-B49</f>
        <v>853.449999999997</v>
      </c>
    </row>
    <row r="50" customFormat="false" ht="13.5" hidden="false" customHeight="false" outlineLevel="0" collapsed="false">
      <c r="A50" s="1" t="n">
        <v>1040</v>
      </c>
      <c r="B50" s="1" t="n">
        <v>-54948.22</v>
      </c>
      <c r="C50" s="1" t="n">
        <v>-53083.32</v>
      </c>
      <c r="D50" s="1" t="n">
        <f aca="false">C50-B50</f>
        <v>1864.9</v>
      </c>
      <c r="E50" s="1" t="n">
        <v>-54088.51</v>
      </c>
      <c r="F50" s="1" t="n">
        <f aca="false">E50-B50</f>
        <v>859.709999999999</v>
      </c>
    </row>
    <row r="51" customFormat="false" ht="13.5" hidden="false" customHeight="false" outlineLevel="0" collapsed="false">
      <c r="A51" s="1" t="n">
        <v>1030</v>
      </c>
      <c r="B51" s="1" t="n">
        <v>-54176.77</v>
      </c>
      <c r="C51" s="1" t="n">
        <v>-52341.38</v>
      </c>
      <c r="D51" s="1" t="n">
        <f aca="false">C51-B51</f>
        <v>1835.39</v>
      </c>
      <c r="E51" s="1" t="n">
        <v>-53310.91</v>
      </c>
      <c r="F51" s="1" t="n">
        <f aca="false">E51-B51</f>
        <v>865.859999999993</v>
      </c>
    </row>
    <row r="52" customFormat="false" ht="13.5" hidden="false" customHeight="false" outlineLevel="0" collapsed="false">
      <c r="A52" s="1" t="n">
        <v>1020</v>
      </c>
      <c r="B52" s="1" t="n">
        <v>-53408.59</v>
      </c>
      <c r="C52" s="1" t="n">
        <v>-51602.7</v>
      </c>
      <c r="D52" s="1" t="n">
        <f aca="false">C52-B52</f>
        <v>1805.89</v>
      </c>
      <c r="E52" s="1" t="n">
        <v>-52536.71</v>
      </c>
      <c r="F52" s="1" t="n">
        <f aca="false">E52-B52</f>
        <v>871.879999999997</v>
      </c>
    </row>
    <row r="53" customFormat="false" ht="13.5" hidden="false" customHeight="false" outlineLevel="0" collapsed="false">
      <c r="A53" s="1" t="n">
        <v>1010</v>
      </c>
      <c r="B53" s="1" t="n">
        <v>-52643.7</v>
      </c>
      <c r="C53" s="1" t="n">
        <v>-50867.31</v>
      </c>
      <c r="D53" s="1" t="n">
        <f aca="false">C53-B53</f>
        <v>1776.39</v>
      </c>
      <c r="E53" s="1" t="n">
        <v>-51765.94</v>
      </c>
      <c r="F53" s="1" t="n">
        <f aca="false">E53-B53</f>
        <v>877.759999999995</v>
      </c>
    </row>
    <row r="54" customFormat="false" ht="13.5" hidden="false" customHeight="false" outlineLevel="0" collapsed="false">
      <c r="A54" s="1" t="n">
        <v>1000</v>
      </c>
      <c r="B54" s="1" t="n">
        <v>-51882.13</v>
      </c>
      <c r="C54" s="1" t="n">
        <v>-50135.24</v>
      </c>
      <c r="D54" s="1" t="n">
        <f aca="false">C54-B54</f>
        <v>1746.89</v>
      </c>
      <c r="E54" s="1" t="n">
        <v>-50998.62</v>
      </c>
      <c r="F54" s="1" t="n">
        <f aca="false">E54-B54</f>
        <v>883.509999999995</v>
      </c>
    </row>
    <row r="55" customFormat="false" ht="13.5" hidden="false" customHeight="false" outlineLevel="0" collapsed="false">
      <c r="A55" s="1" t="n">
        <v>990</v>
      </c>
      <c r="B55" s="1" t="n">
        <v>-51123.9</v>
      </c>
      <c r="C55" s="1" t="n">
        <v>-49406.51</v>
      </c>
      <c r="D55" s="1" t="n">
        <f aca="false">C55-B55</f>
        <v>1717.39</v>
      </c>
      <c r="E55" s="1" t="n">
        <v>-50234.78</v>
      </c>
      <c r="F55" s="1" t="n">
        <f aca="false">E55-B55</f>
        <v>889.120000000003</v>
      </c>
    </row>
    <row r="56" customFormat="false" ht="13.5" hidden="false" customHeight="false" outlineLevel="0" collapsed="false">
      <c r="A56" s="1" t="n">
        <v>980</v>
      </c>
      <c r="B56" s="1" t="n">
        <v>-50369.05</v>
      </c>
      <c r="C56" s="1" t="n">
        <v>-48681.15</v>
      </c>
      <c r="D56" s="1" t="n">
        <f aca="false">C56-B56</f>
        <v>1687.9</v>
      </c>
      <c r="E56" s="1" t="n">
        <v>-49474.44</v>
      </c>
      <c r="F56" s="1" t="n">
        <f aca="false">E56-B56</f>
        <v>894.610000000001</v>
      </c>
    </row>
    <row r="57" customFormat="false" ht="13.5" hidden="false" customHeight="false" outlineLevel="0" collapsed="false">
      <c r="A57" s="1" t="n">
        <v>970</v>
      </c>
      <c r="B57" s="1" t="n">
        <v>-49617.58</v>
      </c>
      <c r="C57" s="1" t="n">
        <v>-47959.17</v>
      </c>
      <c r="D57" s="1" t="n">
        <f aca="false">C57-B57</f>
        <v>1658.41</v>
      </c>
      <c r="E57" s="1" t="n">
        <v>-48717.63</v>
      </c>
      <c r="F57" s="1" t="n">
        <f aca="false">E57-B57</f>
        <v>899.950000000004</v>
      </c>
    </row>
    <row r="58" customFormat="false" ht="13.5" hidden="false" customHeight="false" outlineLevel="0" collapsed="false">
      <c r="A58" s="1" t="n">
        <v>960</v>
      </c>
      <c r="B58" s="1" t="n">
        <v>-48869.53</v>
      </c>
      <c r="C58" s="1" t="n">
        <v>-47240.61</v>
      </c>
      <c r="D58" s="1" t="n">
        <f aca="false">C58-B58</f>
        <v>1628.92</v>
      </c>
      <c r="E58" s="1" t="n">
        <v>-47964.39</v>
      </c>
      <c r="F58" s="1" t="n">
        <f aca="false">E58-B58</f>
        <v>905.139999999999</v>
      </c>
    </row>
    <row r="59" customFormat="false" ht="13.5" hidden="false" customHeight="false" outlineLevel="0" collapsed="false">
      <c r="A59" s="1" t="n">
        <v>950</v>
      </c>
      <c r="B59" s="1" t="n">
        <v>-48124.93</v>
      </c>
      <c r="C59" s="1" t="n">
        <v>-46525.48</v>
      </c>
      <c r="D59" s="1" t="n">
        <f aca="false">C59-B59</f>
        <v>1599.45</v>
      </c>
      <c r="E59" s="1" t="n">
        <v>-47214.73</v>
      </c>
      <c r="F59" s="1" t="n">
        <f aca="false">E59-B59</f>
        <v>910.199999999997</v>
      </c>
    </row>
    <row r="60" customFormat="false" ht="13.5" hidden="false" customHeight="false" outlineLevel="0" collapsed="false">
      <c r="A60" s="1" t="n">
        <v>940</v>
      </c>
      <c r="B60" s="1" t="n">
        <v>-47383.8</v>
      </c>
      <c r="C60" s="1" t="n">
        <v>-45813.83</v>
      </c>
      <c r="D60" s="1" t="n">
        <f aca="false">C60-B60</f>
        <v>1569.97</v>
      </c>
      <c r="E60" s="1" t="n">
        <v>-46468.7</v>
      </c>
      <c r="F60" s="1" t="n">
        <f aca="false">E60-B60</f>
        <v>915.100000000006</v>
      </c>
    </row>
    <row r="61" customFormat="false" ht="13.5" hidden="false" customHeight="false" outlineLevel="0" collapsed="false">
      <c r="A61" s="1" t="n">
        <v>930</v>
      </c>
      <c r="B61" s="1" t="n">
        <v>-46646.16</v>
      </c>
      <c r="C61" s="1" t="n">
        <v>-45105.66</v>
      </c>
      <c r="D61" s="1" t="n">
        <f aca="false">C61-B61</f>
        <v>1540.5</v>
      </c>
      <c r="E61" s="1" t="n">
        <v>-45726.33</v>
      </c>
      <c r="F61" s="1" t="n">
        <f aca="false">E61-B61</f>
        <v>919.830000000002</v>
      </c>
    </row>
    <row r="62" customFormat="false" ht="13.5" hidden="false" customHeight="false" outlineLevel="0" collapsed="false">
      <c r="A62" s="1" t="n">
        <v>920</v>
      </c>
      <c r="B62" s="1" t="n">
        <v>-45912.05</v>
      </c>
      <c r="C62" s="1" t="n">
        <v>-44401.02</v>
      </c>
      <c r="D62" s="1" t="n">
        <f aca="false">C62-B62</f>
        <v>1511.03000000001</v>
      </c>
      <c r="E62" s="1" t="n">
        <v>-44987.64</v>
      </c>
      <c r="F62" s="1" t="n">
        <f aca="false">E62-B62</f>
        <v>924.410000000004</v>
      </c>
    </row>
    <row r="63" customFormat="false" ht="13.5" hidden="false" customHeight="false" outlineLevel="0" collapsed="false">
      <c r="A63" s="1" t="n">
        <v>910</v>
      </c>
      <c r="B63" s="1" t="n">
        <v>-45181.48</v>
      </c>
      <c r="C63" s="1" t="n">
        <v>-43699.92</v>
      </c>
      <c r="D63" s="1" t="n">
        <f aca="false">C63-B63</f>
        <v>1481.56000000001</v>
      </c>
      <c r="E63" s="1" t="n">
        <v>-44252.67</v>
      </c>
      <c r="F63" s="1" t="n">
        <f aca="false">E63-B63</f>
        <v>928.810000000005</v>
      </c>
    </row>
    <row r="64" customFormat="false" ht="13.5" hidden="false" customHeight="false" outlineLevel="0" collapsed="false">
      <c r="A64" s="1" t="n">
        <v>900</v>
      </c>
      <c r="B64" s="1" t="n">
        <v>-44454.51</v>
      </c>
      <c r="C64" s="1" t="n">
        <v>-43002.4</v>
      </c>
      <c r="D64" s="1" t="n">
        <f aca="false">C64-B64</f>
        <v>1452.11</v>
      </c>
      <c r="E64" s="1" t="n">
        <v>-43521.46</v>
      </c>
      <c r="F64" s="1" t="n">
        <f aca="false">E64-B64</f>
        <v>933.050000000003</v>
      </c>
    </row>
    <row r="65" customFormat="false" ht="13.5" hidden="false" customHeight="false" outlineLevel="0" collapsed="false">
      <c r="A65" s="1" t="n">
        <v>890</v>
      </c>
      <c r="B65" s="1" t="n">
        <v>-43731.14</v>
      </c>
      <c r="C65" s="1" t="n">
        <v>-42308.48</v>
      </c>
      <c r="D65" s="1" t="n">
        <f aca="false">C65-B65</f>
        <v>1422.66</v>
      </c>
      <c r="E65" s="1" t="n">
        <v>-42794.04</v>
      </c>
      <c r="F65" s="1" t="n">
        <f aca="false">E65-B65</f>
        <v>937.099999999999</v>
      </c>
    </row>
    <row r="66" customFormat="false" ht="13.5" hidden="false" customHeight="false" outlineLevel="0" collapsed="false">
      <c r="A66" s="1" t="n">
        <v>880</v>
      </c>
      <c r="B66" s="1" t="n">
        <v>-43011.41</v>
      </c>
      <c r="C66" s="1" t="n">
        <v>-41618.2</v>
      </c>
      <c r="D66" s="1" t="n">
        <f aca="false">C66-B66</f>
        <v>1393.21000000001</v>
      </c>
      <c r="E66" s="1" t="n">
        <v>-42070.45</v>
      </c>
      <c r="F66" s="1" t="n">
        <f aca="false">E66-B66</f>
        <v>940.960000000006</v>
      </c>
    </row>
    <row r="67" customFormat="false" ht="13.5" hidden="false" customHeight="false" outlineLevel="0" collapsed="false">
      <c r="A67" s="1" t="n">
        <v>870</v>
      </c>
      <c r="B67" s="1" t="n">
        <v>-42295.36</v>
      </c>
      <c r="C67" s="1" t="n">
        <v>-40931.58</v>
      </c>
      <c r="D67" s="1" t="n">
        <f aca="false">C67-B67</f>
        <v>1363.78</v>
      </c>
      <c r="E67" s="1" t="n">
        <v>-41350.73</v>
      </c>
      <c r="F67" s="1" t="n">
        <f aca="false">E67-B67</f>
        <v>944.629999999997</v>
      </c>
    </row>
    <row r="68" customFormat="false" ht="13.5" hidden="false" customHeight="false" outlineLevel="0" collapsed="false">
      <c r="A68" s="1" t="n">
        <v>860</v>
      </c>
      <c r="B68" s="1" t="n">
        <v>-41583.01</v>
      </c>
      <c r="C68" s="1" t="n">
        <v>-40248.66</v>
      </c>
      <c r="D68" s="1" t="n">
        <f aca="false">C68-B68</f>
        <v>1334.35</v>
      </c>
      <c r="E68" s="1" t="n">
        <v>-40634.93</v>
      </c>
      <c r="F68" s="1" t="n">
        <f aca="false">E68-B68</f>
        <v>948.080000000002</v>
      </c>
    </row>
    <row r="69" customFormat="false" ht="13.5" hidden="false" customHeight="false" outlineLevel="0" collapsed="false">
      <c r="A69" s="1" t="n">
        <v>850</v>
      </c>
      <c r="B69" s="1" t="n">
        <v>-40874.4</v>
      </c>
      <c r="C69" s="1" t="n">
        <v>-39569.46</v>
      </c>
      <c r="D69" s="1" t="n">
        <f aca="false">C69-B69</f>
        <v>1304.94</v>
      </c>
      <c r="E69" s="1" t="n">
        <v>-39923.07</v>
      </c>
      <c r="F69" s="1" t="n">
        <f aca="false">E69-B69</f>
        <v>951.330000000002</v>
      </c>
    </row>
    <row r="70" customFormat="false" ht="13.5" hidden="false" customHeight="false" outlineLevel="0" collapsed="false">
      <c r="A70" s="1" t="n">
        <v>840</v>
      </c>
      <c r="B70" s="1" t="n">
        <v>-40169.55</v>
      </c>
      <c r="C70" s="1" t="n">
        <v>-38894.03</v>
      </c>
      <c r="D70" s="1" t="n">
        <f aca="false">C70-B70</f>
        <v>1275.52</v>
      </c>
      <c r="E70" s="1" t="n">
        <v>-39215.2</v>
      </c>
      <c r="F70" s="1" t="n">
        <f aca="false">E70-B70</f>
        <v>954.350000000006</v>
      </c>
    </row>
    <row r="71" customFormat="false" ht="13.5" hidden="false" customHeight="false" outlineLevel="0" collapsed="false">
      <c r="A71" s="1" t="n">
        <v>830</v>
      </c>
      <c r="B71" s="1" t="n">
        <v>-39468.51</v>
      </c>
      <c r="C71" s="1" t="n">
        <v>-38222.39</v>
      </c>
      <c r="D71" s="1" t="n">
        <f aca="false">C71-B71</f>
        <v>1246.12</v>
      </c>
      <c r="E71" s="1" t="n">
        <v>-38511.38</v>
      </c>
      <c r="F71" s="1" t="n">
        <f aca="false">E71-B71</f>
        <v>957.130000000005</v>
      </c>
    </row>
    <row r="72" customFormat="false" ht="13.5" hidden="false" customHeight="false" outlineLevel="0" collapsed="false">
      <c r="A72" s="1" t="n">
        <v>823.001</v>
      </c>
      <c r="B72" s="1" t="n">
        <v>-38980.13</v>
      </c>
      <c r="C72" s="1" t="n">
        <v>-37754.59</v>
      </c>
      <c r="D72" s="1" t="n">
        <f aca="false">C72-B72</f>
        <v>1225.54</v>
      </c>
      <c r="E72" s="1" t="n">
        <v>-38021.2</v>
      </c>
      <c r="F72" s="1" t="n">
        <f aca="false">E72-B72</f>
        <v>958.93</v>
      </c>
    </row>
    <row r="73" customFormat="false" ht="13.5" hidden="false" customHeight="false" outlineLevel="0" collapsed="false">
      <c r="A73" s="1" t="n">
        <v>823</v>
      </c>
      <c r="B73" s="1" t="n">
        <v>-38980.06</v>
      </c>
      <c r="C73" s="1" t="n">
        <v>-37754.52</v>
      </c>
      <c r="D73" s="1" t="n">
        <f aca="false">C73-B73</f>
        <v>1225.54</v>
      </c>
      <c r="E73" s="1" t="n">
        <v>-38021.13</v>
      </c>
      <c r="F73" s="1" t="n">
        <f aca="false">E73-B73</f>
        <v>958.93</v>
      </c>
    </row>
    <row r="74" customFormat="false" ht="13.5" hidden="false" customHeight="false" outlineLevel="0" collapsed="false">
      <c r="A74" s="1" t="n">
        <v>823</v>
      </c>
      <c r="B74" s="1" t="n">
        <v>-38980.06</v>
      </c>
      <c r="C74" s="1" t="n">
        <v>-37754.52</v>
      </c>
      <c r="D74" s="1" t="n">
        <f aca="false">C74-B74</f>
        <v>1225.54</v>
      </c>
      <c r="E74" s="1" t="n">
        <v>-38021.13</v>
      </c>
      <c r="F74" s="1" t="n">
        <f aca="false">E74-B74</f>
        <v>958.93</v>
      </c>
    </row>
    <row r="75" customFormat="false" ht="13.5" hidden="false" customHeight="false" outlineLevel="0" collapsed="false">
      <c r="A75" s="1" t="n">
        <v>822.999</v>
      </c>
      <c r="B75" s="1" t="n">
        <v>-38979.99</v>
      </c>
      <c r="C75" s="1" t="n">
        <v>-37754.45</v>
      </c>
      <c r="D75" s="1" t="n">
        <f aca="false">C75-B75</f>
        <v>1225.54</v>
      </c>
      <c r="E75" s="1" t="n">
        <v>-38021.06</v>
      </c>
      <c r="F75" s="1" t="n">
        <f aca="false">E75-B75</f>
        <v>958.93</v>
      </c>
    </row>
    <row r="76" customFormat="false" ht="13.5" hidden="false" customHeight="false" outlineLevel="0" collapsed="false">
      <c r="A76" s="1" t="n">
        <v>820</v>
      </c>
      <c r="B76" s="1" t="n">
        <v>-38771.3</v>
      </c>
      <c r="C76" s="1" t="n">
        <v>-37554.58</v>
      </c>
      <c r="D76" s="1" t="n">
        <f aca="false">C76-B76</f>
        <v>1216.72</v>
      </c>
      <c r="E76" s="1" t="n">
        <v>-37811.64</v>
      </c>
      <c r="F76" s="1" t="n">
        <f aca="false">E76-B76</f>
        <v>959.660000000004</v>
      </c>
    </row>
    <row r="77" customFormat="false" ht="13.5" hidden="false" customHeight="false" outlineLevel="0" collapsed="false">
      <c r="A77" s="1" t="n">
        <v>810</v>
      </c>
      <c r="B77" s="1" t="n">
        <v>-38077.97</v>
      </c>
      <c r="C77" s="1" t="n">
        <v>-36890.63</v>
      </c>
      <c r="D77" s="1" t="n">
        <f aca="false">C77-B77</f>
        <v>1187.34</v>
      </c>
      <c r="E77" s="1" t="n">
        <v>-37116.05</v>
      </c>
      <c r="F77" s="1" t="n">
        <f aca="false">E77-B77</f>
        <v>961.919999999998</v>
      </c>
    </row>
    <row r="78" customFormat="false" ht="13.5" hidden="false" customHeight="false" outlineLevel="0" collapsed="false">
      <c r="A78" s="1" t="n">
        <v>800</v>
      </c>
      <c r="B78" s="1" t="n">
        <v>-37388.55</v>
      </c>
      <c r="C78" s="1" t="n">
        <v>-36230.59</v>
      </c>
      <c r="D78" s="1" t="n">
        <f aca="false">C78-B78</f>
        <v>1157.96000000001</v>
      </c>
      <c r="E78" s="1" t="n">
        <v>-36424.64</v>
      </c>
      <c r="F78" s="1" t="n">
        <f aca="false">E78-B78</f>
        <v>963.910000000004</v>
      </c>
    </row>
    <row r="79" customFormat="false" ht="13.5" hidden="false" customHeight="false" outlineLevel="0" collapsed="false">
      <c r="A79" s="1" t="n">
        <v>790</v>
      </c>
      <c r="B79" s="1" t="n">
        <v>-36703.08</v>
      </c>
      <c r="C79" s="1" t="n">
        <v>-35574.47</v>
      </c>
      <c r="D79" s="1" t="n">
        <f aca="false">C79-B79</f>
        <v>1128.61</v>
      </c>
      <c r="E79" s="1" t="n">
        <v>-35737.48</v>
      </c>
      <c r="F79" s="1" t="n">
        <f aca="false">E79-B79</f>
        <v>965.599999999999</v>
      </c>
    </row>
    <row r="80" customFormat="false" ht="13.5" hidden="false" customHeight="false" outlineLevel="0" collapsed="false">
      <c r="A80" s="1" t="n">
        <v>780</v>
      </c>
      <c r="B80" s="1" t="n">
        <v>-36021.59</v>
      </c>
      <c r="C80" s="1" t="n">
        <v>-34922.32</v>
      </c>
      <c r="D80" s="1" t="n">
        <f aca="false">C80-B80</f>
        <v>1099.27</v>
      </c>
      <c r="E80" s="1" t="n">
        <v>-35054.62</v>
      </c>
      <c r="F80" s="1" t="n">
        <f aca="false">E80-B80</f>
        <v>966.969999999994</v>
      </c>
    </row>
    <row r="81" customFormat="false" ht="13.5" hidden="false" customHeight="false" outlineLevel="0" collapsed="false">
      <c r="A81" s="1" t="n">
        <v>770</v>
      </c>
      <c r="B81" s="1" t="n">
        <v>-35344.13</v>
      </c>
      <c r="C81" s="1" t="n">
        <v>-34274.2</v>
      </c>
      <c r="D81" s="1" t="n">
        <f aca="false">C81-B81</f>
        <v>1069.93</v>
      </c>
      <c r="E81" s="1" t="n">
        <v>-34376.13</v>
      </c>
      <c r="F81" s="1" t="n">
        <f aca="false">E81-B81</f>
        <v>968</v>
      </c>
    </row>
    <row r="82" customFormat="false" ht="13.5" hidden="false" customHeight="false" outlineLevel="0" collapsed="false">
      <c r="A82" s="1" t="n">
        <v>760</v>
      </c>
      <c r="B82" s="1" t="n">
        <v>-34670.73</v>
      </c>
      <c r="C82" s="1" t="n">
        <v>-33630.11</v>
      </c>
      <c r="D82" s="1" t="n">
        <f aca="false">C82-B82</f>
        <v>1040.62</v>
      </c>
      <c r="E82" s="1" t="n">
        <v>-33702.07</v>
      </c>
      <c r="F82" s="1" t="n">
        <f aca="false">E82-B82</f>
        <v>968.660000000004</v>
      </c>
    </row>
    <row r="83" customFormat="false" ht="13.5" hidden="false" customHeight="false" outlineLevel="0" collapsed="false">
      <c r="A83" s="1" t="n">
        <v>750</v>
      </c>
      <c r="B83" s="1" t="n">
        <v>-34001.44</v>
      </c>
      <c r="C83" s="1" t="n">
        <v>-32990.12</v>
      </c>
      <c r="D83" s="1" t="n">
        <f aca="false">C83-B83</f>
        <v>1011.32</v>
      </c>
      <c r="E83" s="1" t="n">
        <v>-33032.49</v>
      </c>
      <c r="F83" s="1" t="n">
        <f aca="false">E83-B83</f>
        <v>968.950000000004</v>
      </c>
    </row>
    <row r="84" customFormat="false" ht="13.5" hidden="false" customHeight="false" outlineLevel="0" collapsed="false">
      <c r="A84" s="1" t="n">
        <v>740</v>
      </c>
      <c r="B84" s="1" t="n">
        <v>-33336.3</v>
      </c>
      <c r="C84" s="1" t="n">
        <v>-32354.27</v>
      </c>
      <c r="D84" s="1" t="n">
        <f aca="false">C84-B84</f>
        <v>982.030000000003</v>
      </c>
      <c r="E84" s="1" t="n">
        <v>-32367.49</v>
      </c>
      <c r="F84" s="1" t="n">
        <f aca="false">E84-B84</f>
        <v>968.810000000001</v>
      </c>
    </row>
    <row r="85" customFormat="false" ht="13.5" hidden="false" customHeight="false" outlineLevel="0" collapsed="false">
      <c r="A85" s="1" t="n">
        <v>730</v>
      </c>
      <c r="B85" s="1" t="n">
        <v>-32675.36</v>
      </c>
      <c r="C85" s="1" t="n">
        <v>-31722.58</v>
      </c>
      <c r="D85" s="1" t="n">
        <f aca="false">C85-B85</f>
        <v>952.779999999999</v>
      </c>
      <c r="E85" s="1" t="n">
        <v>-31707.12</v>
      </c>
      <c r="F85" s="1" t="n">
        <f aca="false">E85-B85</f>
        <v>968.240000000002</v>
      </c>
    </row>
    <row r="86" customFormat="false" ht="13.5" hidden="false" customHeight="false" outlineLevel="0" collapsed="false">
      <c r="A86" s="1" t="n">
        <v>720</v>
      </c>
      <c r="B86" s="1" t="n">
        <v>-32018.66</v>
      </c>
      <c r="C86" s="1" t="n">
        <v>-31095.12</v>
      </c>
      <c r="D86" s="1" t="n">
        <f aca="false">C86-B86</f>
        <v>923.540000000001</v>
      </c>
      <c r="E86" s="1" t="n">
        <v>-31051.49</v>
      </c>
      <c r="F86" s="1" t="n">
        <f aca="false">E86-B86</f>
        <v>967.169999999998</v>
      </c>
    </row>
    <row r="87" customFormat="false" ht="13.5" hidden="false" customHeight="false" outlineLevel="0" collapsed="false">
      <c r="A87" s="1" t="n">
        <v>710</v>
      </c>
      <c r="B87" s="1" t="n">
        <v>-31366.24</v>
      </c>
      <c r="C87" s="1" t="n">
        <v>-30471.92</v>
      </c>
      <c r="D87" s="1" t="n">
        <f aca="false">C87-B87</f>
        <v>894.320000000003</v>
      </c>
      <c r="E87" s="1" t="n">
        <v>-30400.66</v>
      </c>
      <c r="F87" s="1" t="n">
        <f aca="false">E87-B87</f>
        <v>965.580000000002</v>
      </c>
    </row>
    <row r="88" customFormat="false" ht="13.5" hidden="false" customHeight="false" outlineLevel="0" collapsed="false">
      <c r="A88" s="1" t="n">
        <v>700</v>
      </c>
      <c r="B88" s="1" t="n">
        <v>-30718.16</v>
      </c>
      <c r="C88" s="1" t="n">
        <v>-29853.03</v>
      </c>
      <c r="D88" s="1" t="n">
        <f aca="false">C88-B88</f>
        <v>865.130000000001</v>
      </c>
      <c r="E88" s="1" t="n">
        <v>-29754.74</v>
      </c>
      <c r="F88" s="1" t="n">
        <f aca="false">E88-B88</f>
        <v>963.419999999998</v>
      </c>
    </row>
    <row r="89" customFormat="false" ht="13.5" hidden="false" customHeight="false" outlineLevel="0" collapsed="false">
      <c r="A89" s="1" t="n">
        <v>690</v>
      </c>
      <c r="B89" s="1" t="n">
        <v>-30074.46</v>
      </c>
      <c r="C89" s="1" t="n">
        <v>-29238.49</v>
      </c>
      <c r="D89" s="1" t="n">
        <f aca="false">C89-B89</f>
        <v>835.969999999998</v>
      </c>
      <c r="E89" s="1" t="n">
        <v>-29113.82</v>
      </c>
      <c r="F89" s="1" t="n">
        <f aca="false">E89-B89</f>
        <v>960.639999999999</v>
      </c>
    </row>
    <row r="90" customFormat="false" ht="13.5" hidden="false" customHeight="false" outlineLevel="0" collapsed="false">
      <c r="A90" s="1" t="n">
        <v>680</v>
      </c>
      <c r="B90" s="1" t="n">
        <v>-29435.2</v>
      </c>
      <c r="C90" s="1" t="n">
        <v>-28628.37</v>
      </c>
      <c r="D90" s="1" t="n">
        <f aca="false">C90-B90</f>
        <v>806.830000000002</v>
      </c>
      <c r="E90" s="1" t="n">
        <v>-28478.03</v>
      </c>
      <c r="F90" s="1" t="n">
        <f aca="false">E90-B90</f>
        <v>957.170000000002</v>
      </c>
    </row>
    <row r="91" customFormat="false" ht="13.5" hidden="false" customHeight="false" outlineLevel="0" collapsed="false">
      <c r="A91" s="1" t="n">
        <v>670</v>
      </c>
      <c r="B91" s="1" t="n">
        <v>-28800.42</v>
      </c>
      <c r="C91" s="1" t="n">
        <v>-28022.69</v>
      </c>
      <c r="D91" s="1" t="n">
        <f aca="false">C91-B91</f>
        <v>777.73</v>
      </c>
      <c r="E91" s="1" t="n">
        <v>-27847.47</v>
      </c>
      <c r="F91" s="1" t="n">
        <f aca="false">E91-B91</f>
        <v>952.949999999997</v>
      </c>
    </row>
    <row r="92" customFormat="false" ht="13.5" hidden="false" customHeight="false" outlineLevel="0" collapsed="false">
      <c r="A92" s="1" t="n">
        <v>660</v>
      </c>
      <c r="B92" s="1" t="n">
        <v>-28170.19</v>
      </c>
      <c r="C92" s="1" t="n">
        <v>-27421.53</v>
      </c>
      <c r="D92" s="1" t="n">
        <f aca="false">C92-B92</f>
        <v>748.66</v>
      </c>
      <c r="E92" s="1" t="n">
        <v>-27222.28</v>
      </c>
      <c r="F92" s="1" t="n">
        <f aca="false">E92-B92</f>
        <v>947.91</v>
      </c>
    </row>
    <row r="93" customFormat="false" ht="13.5" hidden="false" customHeight="false" outlineLevel="0" collapsed="false">
      <c r="A93" s="1" t="n">
        <v>650</v>
      </c>
      <c r="B93" s="1" t="n">
        <v>-27544.56</v>
      </c>
      <c r="C93" s="1" t="n">
        <v>-26824.92</v>
      </c>
      <c r="D93" s="1" t="n">
        <f aca="false">C93-B93</f>
        <v>719.640000000003</v>
      </c>
      <c r="E93" s="1" t="n">
        <v>-26602.61</v>
      </c>
      <c r="F93" s="1" t="n">
        <f aca="false">E93-B93</f>
        <v>941.950000000001</v>
      </c>
    </row>
    <row r="94" customFormat="false" ht="13.5" hidden="false" customHeight="false" outlineLevel="0" collapsed="false">
      <c r="A94" s="1" t="n">
        <v>640</v>
      </c>
      <c r="B94" s="1" t="n">
        <v>-26923.58</v>
      </c>
      <c r="C94" s="1" t="n">
        <v>-26232.93</v>
      </c>
      <c r="D94" s="1" t="n">
        <f aca="false">C94-B94</f>
        <v>690.650000000002</v>
      </c>
      <c r="E94" s="1" t="n">
        <v>-25988.62</v>
      </c>
      <c r="F94" s="1" t="n">
        <f aca="false">E94-B94</f>
        <v>934.960000000003</v>
      </c>
    </row>
    <row r="95" customFormat="false" ht="13.5" hidden="false" customHeight="false" outlineLevel="0" collapsed="false">
      <c r="A95" s="1" t="n">
        <v>630</v>
      </c>
      <c r="B95" s="1" t="n">
        <v>-26307.33</v>
      </c>
      <c r="C95" s="1" t="n">
        <v>-25645.61</v>
      </c>
      <c r="D95" s="1" t="n">
        <f aca="false">C95-B95</f>
        <v>661.720000000001</v>
      </c>
      <c r="E95" s="1" t="n">
        <v>-25380.51</v>
      </c>
      <c r="F95" s="1" t="n">
        <f aca="false">E95-B95</f>
        <v>926.820000000003</v>
      </c>
    </row>
    <row r="96" customFormat="false" ht="13.5" hidden="false" customHeight="false" outlineLevel="0" collapsed="false">
      <c r="A96" s="1" t="n">
        <v>620</v>
      </c>
      <c r="B96" s="1" t="n">
        <v>-25695.85</v>
      </c>
      <c r="C96" s="1" t="n">
        <v>-25063.02</v>
      </c>
      <c r="D96" s="1" t="n">
        <f aca="false">C96-B96</f>
        <v>632.829999999998</v>
      </c>
      <c r="E96" s="1" t="n">
        <v>-24778.49</v>
      </c>
      <c r="F96" s="1" t="n">
        <f aca="false">E96-B96</f>
        <v>917.359999999997</v>
      </c>
    </row>
    <row r="97" customFormat="false" ht="13.5" hidden="false" customHeight="false" outlineLevel="0" collapsed="false">
      <c r="A97" s="1" t="n">
        <v>610</v>
      </c>
      <c r="B97" s="1" t="n">
        <v>-25089.22</v>
      </c>
      <c r="C97" s="1" t="n">
        <v>-24485.22</v>
      </c>
      <c r="D97" s="1" t="n">
        <f aca="false">C97-B97</f>
        <v>604</v>
      </c>
      <c r="E97" s="1" t="n">
        <v>-24182.82</v>
      </c>
      <c r="F97" s="1" t="n">
        <f aca="false">E97-B97</f>
        <v>906.400000000002</v>
      </c>
    </row>
    <row r="98" customFormat="false" ht="13.5" hidden="false" customHeight="false" outlineLevel="0" collapsed="false">
      <c r="A98" s="1" t="n">
        <v>600</v>
      </c>
      <c r="B98" s="1" t="n">
        <v>-24487.5</v>
      </c>
      <c r="C98" s="1" t="n">
        <v>-23912.27</v>
      </c>
      <c r="D98" s="1" t="n">
        <f aca="false">C98-B98</f>
        <v>575.23</v>
      </c>
      <c r="E98" s="1" t="n">
        <v>-23593.8</v>
      </c>
      <c r="F98" s="1" t="n">
        <f aca="false">E98-B98</f>
        <v>893.700000000001</v>
      </c>
    </row>
    <row r="99" customFormat="false" ht="13.5" hidden="false" customHeight="false" outlineLevel="0" collapsed="false">
      <c r="A99" s="1" t="n">
        <v>590</v>
      </c>
      <c r="B99" s="1" t="n">
        <v>-23890.77</v>
      </c>
      <c r="C99" s="1" t="n">
        <v>-23344.23</v>
      </c>
      <c r="D99" s="1" t="n">
        <f aca="false">C99-B99</f>
        <v>546.540000000001</v>
      </c>
      <c r="E99" s="1" t="n">
        <v>-23011.8</v>
      </c>
      <c r="F99" s="1" t="n">
        <f aca="false">E99-B99</f>
        <v>878.970000000001</v>
      </c>
    </row>
    <row r="100" customFormat="false" ht="13.5" hidden="false" customHeight="false" outlineLevel="0" collapsed="false">
      <c r="A100" s="1" t="n">
        <v>580</v>
      </c>
      <c r="B100" s="1" t="n">
        <v>-23299.09</v>
      </c>
      <c r="C100" s="1" t="n">
        <v>-22781.17</v>
      </c>
      <c r="D100" s="1" t="n">
        <f aca="false">C100-B100</f>
        <v>517.920000000002</v>
      </c>
      <c r="E100" s="1" t="n">
        <v>-22437.69</v>
      </c>
      <c r="F100" s="1" t="n">
        <f aca="false">E100-B100</f>
        <v>861.400000000002</v>
      </c>
    </row>
    <row r="101" customFormat="false" ht="13.5" hidden="false" customHeight="false" outlineLevel="0" collapsed="false">
      <c r="A101" s="1" t="n">
        <v>570</v>
      </c>
      <c r="B101" s="1" t="n">
        <v>-22712.54</v>
      </c>
      <c r="C101" s="1" t="n">
        <v>-22223.15</v>
      </c>
      <c r="D101" s="1" t="n">
        <f aca="false">C101-B101</f>
        <v>489.389999999999</v>
      </c>
      <c r="E101" s="1" t="n">
        <v>-21871.93</v>
      </c>
      <c r="F101" s="1" t="n">
        <f aca="false">E101-B101</f>
        <v>840.610000000001</v>
      </c>
    </row>
    <row r="102" customFormat="false" ht="13.5" hidden="false" customHeight="false" outlineLevel="0" collapsed="false">
      <c r="A102" s="1" t="n">
        <v>560</v>
      </c>
      <c r="B102" s="1" t="n">
        <v>-22131.21</v>
      </c>
      <c r="C102" s="1" t="n">
        <v>-21670.26</v>
      </c>
      <c r="D102" s="1" t="n">
        <f aca="false">C102-B102</f>
        <v>460.950000000001</v>
      </c>
      <c r="E102" s="1" t="n">
        <v>-21314.36</v>
      </c>
      <c r="F102" s="1" t="n">
        <f aca="false">E102-B102</f>
        <v>816.849999999999</v>
      </c>
    </row>
    <row r="103" customFormat="false" ht="13.5" hidden="false" customHeight="false" outlineLevel="0" collapsed="false">
      <c r="A103" s="1" t="n">
        <v>550</v>
      </c>
      <c r="B103" s="1" t="n">
        <v>-21555.17</v>
      </c>
      <c r="C103" s="1" t="n">
        <v>-21122.55</v>
      </c>
      <c r="D103" s="1" t="n">
        <f aca="false">C103-B103</f>
        <v>432.619999999999</v>
      </c>
      <c r="E103" s="1" t="n">
        <v>-20764.81</v>
      </c>
      <c r="F103" s="1" t="n">
        <f aca="false">E103-B103</f>
        <v>790.359999999997</v>
      </c>
    </row>
    <row r="104" customFormat="false" ht="13.5" hidden="false" customHeight="false" outlineLevel="0" collapsed="false">
      <c r="A104" s="1" t="n">
        <v>540</v>
      </c>
      <c r="B104" s="1" t="n">
        <v>-20984.51</v>
      </c>
      <c r="C104" s="1" t="n">
        <v>-20580.11</v>
      </c>
      <c r="D104" s="1" t="n">
        <f aca="false">C104-B104</f>
        <v>404.399999999998</v>
      </c>
      <c r="E104" s="1" t="n">
        <v>-20223.17</v>
      </c>
      <c r="F104" s="1" t="n">
        <f aca="false">E104-B104</f>
        <v>761.34</v>
      </c>
    </row>
    <row r="105" customFormat="false" ht="13.5" hidden="false" customHeight="false" outlineLevel="0" collapsed="false">
      <c r="A105" s="1" t="n">
        <v>530</v>
      </c>
      <c r="B105" s="1" t="n">
        <v>-20419.33</v>
      </c>
      <c r="C105" s="1" t="n">
        <v>-20043.01</v>
      </c>
      <c r="D105" s="1" t="n">
        <f aca="false">C105-B105</f>
        <v>376.320000000003</v>
      </c>
      <c r="E105" s="1" t="n">
        <v>-19689.33</v>
      </c>
      <c r="F105" s="1" t="n">
        <f aca="false">E105-B105</f>
        <v>730</v>
      </c>
    </row>
    <row r="106" customFormat="false" ht="13.5" hidden="false" customHeight="false" outlineLevel="0" collapsed="false">
      <c r="A106" s="1" t="n">
        <v>520</v>
      </c>
      <c r="B106" s="1" t="n">
        <v>-19859.71</v>
      </c>
      <c r="C106" s="1" t="n">
        <v>-19511.33</v>
      </c>
      <c r="D106" s="1" t="n">
        <f aca="false">C106-B106</f>
        <v>348.379999999997</v>
      </c>
      <c r="E106" s="1" t="n">
        <v>-19163.22</v>
      </c>
      <c r="F106" s="1" t="n">
        <f aca="false">E106-B106</f>
        <v>696.489999999998</v>
      </c>
    </row>
    <row r="107" customFormat="false" ht="13.5" hidden="false" customHeight="false" outlineLevel="0" collapsed="false">
      <c r="A107" s="1" t="n">
        <v>510</v>
      </c>
      <c r="B107" s="1" t="n">
        <v>-19305.77</v>
      </c>
      <c r="C107" s="1" t="n">
        <v>-18985.15</v>
      </c>
      <c r="D107" s="1" t="n">
        <f aca="false">C107-B107</f>
        <v>320.619999999999</v>
      </c>
      <c r="E107" s="1" t="n">
        <v>-18644.77</v>
      </c>
      <c r="F107" s="1" t="n">
        <f aca="false">E107-B107</f>
        <v>661</v>
      </c>
    </row>
    <row r="108" customFormat="false" ht="13.5" hidden="false" customHeight="false" outlineLevel="0" collapsed="false">
      <c r="A108" s="1" t="n">
        <v>500</v>
      </c>
      <c r="B108" s="1" t="n">
        <v>-18757.6</v>
      </c>
      <c r="C108" s="1" t="n">
        <v>-18464.56</v>
      </c>
      <c r="D108" s="1" t="n">
        <f aca="false">C108-B108</f>
        <v>293.039999999997</v>
      </c>
      <c r="E108" s="1" t="n">
        <v>-18133.94</v>
      </c>
      <c r="F108" s="1" t="n">
        <f aca="false">E108-B108</f>
        <v>623.66</v>
      </c>
    </row>
    <row r="109" customFormat="false" ht="13.5" hidden="false" customHeight="false" outlineLevel="0" collapsed="false">
      <c r="A109" s="1" t="n">
        <v>490</v>
      </c>
      <c r="B109" s="1" t="n">
        <v>-18215.33</v>
      </c>
      <c r="C109" s="1" t="n">
        <v>-17949.66</v>
      </c>
      <c r="D109" s="1" t="n">
        <f aca="false">C109-B109</f>
        <v>265.670000000002</v>
      </c>
      <c r="E109" s="1" t="n">
        <v>-17630.69</v>
      </c>
      <c r="F109" s="1" t="n">
        <f aca="false">E109-B109</f>
        <v>584.640000000003</v>
      </c>
    </row>
    <row r="110" customFormat="false" ht="13.5" hidden="false" customHeight="false" outlineLevel="0" collapsed="false">
      <c r="A110" s="1" t="n">
        <v>480</v>
      </c>
      <c r="B110" s="1" t="n">
        <v>-17679.07</v>
      </c>
      <c r="C110" s="1" t="n">
        <v>-17440.52</v>
      </c>
      <c r="D110" s="1" t="n">
        <f aca="false">C110-B110</f>
        <v>238.549999999999</v>
      </c>
      <c r="E110" s="1" t="n">
        <v>-17135</v>
      </c>
      <c r="F110" s="1" t="n">
        <f aca="false">E110-B110</f>
        <v>544.07</v>
      </c>
    </row>
    <row r="111" customFormat="false" ht="13.5" hidden="false" customHeight="false" outlineLevel="0" collapsed="false">
      <c r="A111" s="1" t="n">
        <v>470</v>
      </c>
      <c r="B111" s="1" t="n">
        <v>-17148.95</v>
      </c>
      <c r="C111" s="1" t="n">
        <v>-16937.25</v>
      </c>
      <c r="D111" s="1" t="n">
        <f aca="false">C111-B111</f>
        <v>211.700000000001</v>
      </c>
      <c r="E111" s="1" t="n">
        <v>-16646.87</v>
      </c>
      <c r="F111" s="1" t="n">
        <f aca="false">E111-B111</f>
        <v>502.080000000002</v>
      </c>
    </row>
    <row r="112" customFormat="false" ht="13.5" hidden="false" customHeight="false" outlineLevel="0" collapsed="false">
      <c r="A112" s="1" t="n">
        <v>460</v>
      </c>
      <c r="B112" s="1" t="n">
        <v>-16625.12</v>
      </c>
      <c r="C112" s="1" t="n">
        <v>-16439.95</v>
      </c>
      <c r="D112" s="1" t="n">
        <f aca="false">C112-B112</f>
        <v>185.169999999998</v>
      </c>
      <c r="E112" s="1" t="n">
        <v>-16166.29</v>
      </c>
      <c r="F112" s="1" t="n">
        <f aca="false">E112-B112</f>
        <v>458.829999999998</v>
      </c>
    </row>
    <row r="113" customFormat="false" ht="13.5" hidden="false" customHeight="false" outlineLevel="0" collapsed="false">
      <c r="A113" s="1" t="n">
        <v>450</v>
      </c>
      <c r="B113" s="1" t="n">
        <v>-16107.72</v>
      </c>
      <c r="C113" s="1" t="n">
        <v>-15948.72</v>
      </c>
      <c r="D113" s="1" t="n">
        <f aca="false">C113-B113</f>
        <v>159</v>
      </c>
      <c r="E113" s="1" t="n">
        <v>-15693.28</v>
      </c>
      <c r="F113" s="1" t="n">
        <f aca="false">E113-B113</f>
        <v>414.439999999999</v>
      </c>
    </row>
    <row r="114" customFormat="false" ht="13.5" hidden="false" customHeight="false" outlineLevel="0" collapsed="false">
      <c r="A114" s="1" t="n">
        <v>440</v>
      </c>
      <c r="B114" s="1" t="n">
        <v>-15596.93</v>
      </c>
      <c r="C114" s="1" t="n">
        <v>-15463.68</v>
      </c>
      <c r="D114" s="1" t="n">
        <f aca="false">C114-B114</f>
        <v>133.25</v>
      </c>
      <c r="E114" s="1" t="n">
        <v>-15227.85</v>
      </c>
      <c r="F114" s="1" t="n">
        <f aca="false">E114-B114</f>
        <v>369.08</v>
      </c>
    </row>
    <row r="115" customFormat="false" ht="13.5" hidden="false" customHeight="false" outlineLevel="0" collapsed="false">
      <c r="A115" s="1" t="n">
        <v>430</v>
      </c>
      <c r="B115" s="1" t="n">
        <v>-15092.92</v>
      </c>
      <c r="C115" s="1" t="n">
        <v>-14984.92</v>
      </c>
      <c r="D115" s="1" t="n">
        <f aca="false">C115-B115</f>
        <v>108</v>
      </c>
      <c r="E115" s="1" t="n">
        <v>-14770.04</v>
      </c>
      <c r="F115" s="1" t="n">
        <f aca="false">E115-B115</f>
        <v>322.879999999999</v>
      </c>
    </row>
    <row r="116" customFormat="false" ht="13.5" hidden="false" customHeight="false" outlineLevel="0" collapsed="false">
      <c r="A116" s="1" t="n">
        <v>420</v>
      </c>
      <c r="B116" s="1" t="n">
        <v>-14595.92</v>
      </c>
      <c r="C116" s="1" t="n">
        <v>-14512.57</v>
      </c>
      <c r="D116" s="1" t="n">
        <f aca="false">C116-B116</f>
        <v>83.3500000000004</v>
      </c>
      <c r="E116" s="1" t="n">
        <v>-14319.89</v>
      </c>
      <c r="F116" s="1" t="n">
        <f aca="false">E116-B116</f>
        <v>276.030000000001</v>
      </c>
    </row>
    <row r="117" customFormat="false" ht="13.5" hidden="false" customHeight="false" outlineLevel="0" collapsed="false">
      <c r="A117" s="1" t="n">
        <v>410</v>
      </c>
      <c r="B117" s="1" t="n">
        <v>-14106.15</v>
      </c>
      <c r="C117" s="1" t="n">
        <v>-14046.75</v>
      </c>
      <c r="D117" s="1" t="n">
        <f aca="false">C117-B117</f>
        <v>59.3999999999996</v>
      </c>
      <c r="E117" s="1" t="n">
        <v>-13877.43</v>
      </c>
      <c r="F117" s="1" t="n">
        <f aca="false">E117-B117</f>
        <v>228.719999999999</v>
      </c>
    </row>
    <row r="118" customFormat="false" ht="13.5" hidden="false" customHeight="false" outlineLevel="0" collapsed="false">
      <c r="A118" s="1" t="n">
        <v>400</v>
      </c>
      <c r="B118" s="1" t="n">
        <v>-13623.91</v>
      </c>
      <c r="C118" s="1" t="n">
        <v>-13587.59</v>
      </c>
      <c r="D118" s="1" t="n">
        <f aca="false">C118-B118</f>
        <v>36.3199999999997</v>
      </c>
      <c r="E118" s="1" t="n">
        <v>-13442.74</v>
      </c>
      <c r="F118" s="1" t="n">
        <f aca="false">E118-B118</f>
        <v>181.17</v>
      </c>
    </row>
    <row r="119" customFormat="false" ht="13.5" hidden="false" customHeight="false" outlineLevel="0" collapsed="false">
      <c r="A119" s="1" t="n">
        <v>390</v>
      </c>
      <c r="B119" s="1" t="n">
        <v>-13149.55</v>
      </c>
      <c r="C119" s="1" t="n">
        <v>-13135.22</v>
      </c>
      <c r="D119" s="1" t="n">
        <f aca="false">C119-B119</f>
        <v>14.3299999999999</v>
      </c>
      <c r="E119" s="1" t="n">
        <v>-13015.87</v>
      </c>
      <c r="F119" s="1" t="n">
        <f aca="false">E119-B119</f>
        <v>133.679999999998</v>
      </c>
    </row>
    <row r="120" customFormat="false" ht="13.5" hidden="false" customHeight="false" outlineLevel="0" collapsed="false">
      <c r="A120" s="1" t="n">
        <v>380</v>
      </c>
      <c r="B120" s="1" t="n">
        <v>-12684.33</v>
      </c>
      <c r="C120" s="1" t="n">
        <v>-12689.78</v>
      </c>
      <c r="D120" s="1" t="n">
        <f aca="false">C120-B120</f>
        <v>-5.45000000000073</v>
      </c>
      <c r="E120" s="1" t="n">
        <v>-12596.89</v>
      </c>
      <c r="F120" s="1" t="n">
        <f aca="false">E120-B120</f>
        <v>87.4400000000005</v>
      </c>
    </row>
    <row r="121" customFormat="false" ht="13.5" hidden="false" customHeight="false" outlineLevel="0" collapsed="false">
      <c r="A121" s="1" t="n">
        <v>370</v>
      </c>
      <c r="B121" s="1" t="n">
        <v>-12229.29</v>
      </c>
      <c r="C121" s="1" t="n">
        <v>-12251.41</v>
      </c>
      <c r="D121" s="1" t="n">
        <f aca="false">C121-B121</f>
        <v>-22.119999999999</v>
      </c>
      <c r="E121" s="1" t="n">
        <v>-12185.89</v>
      </c>
      <c r="F121" s="1" t="n">
        <f aca="false">E121-B121</f>
        <v>43.4000000000015</v>
      </c>
    </row>
    <row r="122" customFormat="false" ht="13.5" hidden="false" customHeight="false" outlineLevel="0" collapsed="false">
      <c r="A122" s="1" t="n">
        <v>360</v>
      </c>
      <c r="B122" s="1" t="n">
        <v>-11784.26</v>
      </c>
      <c r="C122" s="1" t="n">
        <v>-11820.27</v>
      </c>
      <c r="D122" s="1" t="n">
        <f aca="false">C122-B122</f>
        <v>-36.0100000000002</v>
      </c>
      <c r="E122" s="1" t="n">
        <v>-11782.96</v>
      </c>
      <c r="F122" s="1" t="n">
        <f aca="false">E122-B122</f>
        <v>1.30000000000109</v>
      </c>
    </row>
    <row r="123" customFormat="false" ht="13.5" hidden="false" customHeight="false" outlineLevel="0" collapsed="false">
      <c r="A123" s="1" t="n">
        <v>350</v>
      </c>
      <c r="B123" s="1" t="n">
        <v>-11349.11</v>
      </c>
      <c r="C123" s="1" t="n">
        <v>-11396.52</v>
      </c>
      <c r="D123" s="1" t="n">
        <f aca="false">C123-B123</f>
        <v>-47.4099999999999</v>
      </c>
      <c r="E123" s="1" t="n">
        <v>-11388.18</v>
      </c>
      <c r="F123" s="1" t="n">
        <f aca="false">E123-B123</f>
        <v>-39.0699999999997</v>
      </c>
      <c r="H123" s="1" t="n">
        <f aca="false">(-42-D123)/(D122-D123)*10+A123</f>
        <v>354.745614035088</v>
      </c>
    </row>
    <row r="124" customFormat="false" ht="13.5" hidden="false" customHeight="false" outlineLevel="0" collapsed="false">
      <c r="A124" s="1" t="n">
        <v>340</v>
      </c>
      <c r="B124" s="1" t="n">
        <v>-10923.78</v>
      </c>
      <c r="C124" s="1" t="n">
        <v>-10980.32</v>
      </c>
      <c r="D124" s="1" t="n">
        <f aca="false">C124-B124</f>
        <v>-56.5399999999991</v>
      </c>
      <c r="E124" s="1" t="n">
        <v>-11001.68</v>
      </c>
      <c r="F124" s="1" t="n">
        <f aca="false">E124-B124</f>
        <v>-77.8999999999996</v>
      </c>
    </row>
    <row r="125" customFormat="false" ht="13.5" hidden="false" customHeight="false" outlineLevel="0" collapsed="false">
      <c r="A125" s="1" t="n">
        <v>330</v>
      </c>
      <c r="B125" s="1" t="n">
        <v>-10508.23</v>
      </c>
      <c r="C125" s="1" t="n">
        <v>-10571.84</v>
      </c>
      <c r="D125" s="1" t="n">
        <f aca="false">C125-B125</f>
        <v>-63.6100000000006</v>
      </c>
      <c r="E125" s="1" t="n">
        <v>-10623.57</v>
      </c>
      <c r="F125" s="1" t="n">
        <f aca="false">E125-B125</f>
        <v>-115.34</v>
      </c>
    </row>
    <row r="126" customFormat="false" ht="13.5" hidden="false" customHeight="false" outlineLevel="0" collapsed="false">
      <c r="A126" s="1" t="n">
        <v>320</v>
      </c>
      <c r="B126" s="1" t="n">
        <v>-10102.47</v>
      </c>
      <c r="C126" s="1" t="n">
        <v>-10171.28</v>
      </c>
      <c r="D126" s="1" t="n">
        <f aca="false">C126-B126</f>
        <v>-68.8100000000013</v>
      </c>
      <c r="E126" s="1" t="n">
        <v>-10253.97</v>
      </c>
      <c r="F126" s="1" t="n">
        <f aca="false">E126-B126</f>
        <v>-151.5</v>
      </c>
    </row>
    <row r="127" customFormat="false" ht="13.5" hidden="false" customHeight="false" outlineLevel="0" collapsed="false">
      <c r="A127" s="1" t="n">
        <v>310</v>
      </c>
      <c r="B127" s="1" t="n">
        <v>-9706.521</v>
      </c>
      <c r="C127" s="1" t="n">
        <v>-9778.813</v>
      </c>
      <c r="D127" s="1" t="n">
        <f aca="false">C127-B127</f>
        <v>-72.2919999999995</v>
      </c>
      <c r="E127" s="1" t="n">
        <v>-9893.025</v>
      </c>
      <c r="F127" s="1" t="n">
        <f aca="false">E127-B127</f>
        <v>-186.503999999999</v>
      </c>
      <c r="H127" s="1" t="n">
        <f aca="false">(-69-D127)/(D126-D127)*10+A127</f>
        <v>319.454336588171</v>
      </c>
    </row>
    <row r="128" customFormat="false" ht="13.5" hidden="false" customHeight="false" outlineLevel="0" collapsed="false">
      <c r="A128" s="1" t="n">
        <v>300</v>
      </c>
      <c r="B128" s="1" t="n">
        <v>-9320.455</v>
      </c>
      <c r="C128" s="1" t="n">
        <v>-9394.656</v>
      </c>
      <c r="D128" s="1" t="n">
        <f aca="false">C128-B128</f>
        <v>-74.2010000000009</v>
      </c>
      <c r="E128" s="1" t="n">
        <v>-9540.882</v>
      </c>
      <c r="F128" s="1" t="n">
        <f aca="false">E128-B128</f>
        <v>-220.427</v>
      </c>
    </row>
    <row r="129" customFormat="false" ht="13.5" hidden="false" customHeight="false" outlineLevel="0" collapsed="false">
      <c r="A129" s="1" t="n">
        <v>290</v>
      </c>
      <c r="B129" s="1" t="n">
        <v>-8944.352</v>
      </c>
      <c r="C129" s="1" t="n">
        <v>-9019.018</v>
      </c>
      <c r="D129" s="1" t="n">
        <f aca="false">C129-B129</f>
        <v>-74.6659999999993</v>
      </c>
      <c r="E129" s="1" t="n">
        <v>-9197.698</v>
      </c>
      <c r="F129" s="1" t="n">
        <f aca="false">E129-B129</f>
        <v>-253.346</v>
      </c>
    </row>
    <row r="130" customFormat="false" ht="13.5" hidden="false" customHeight="false" outlineLevel="0" collapsed="false">
      <c r="A130" s="1" t="n">
        <v>280</v>
      </c>
      <c r="B130" s="1" t="n">
        <v>-8578.316</v>
      </c>
      <c r="C130" s="1" t="n">
        <v>-8652.122</v>
      </c>
      <c r="D130" s="1" t="n">
        <f aca="false">C130-B130</f>
        <v>-73.8059999999987</v>
      </c>
      <c r="E130" s="1" t="n">
        <v>-8863.646</v>
      </c>
      <c r="F130" s="1" t="n">
        <f aca="false">E130-B130</f>
        <v>-285.33</v>
      </c>
    </row>
    <row r="131" customFormat="false" ht="13.5" hidden="false" customHeight="false" outlineLevel="0" collapsed="false">
      <c r="A131" s="1" t="n">
        <v>270</v>
      </c>
      <c r="B131" s="1" t="n">
        <v>-8222.476</v>
      </c>
      <c r="C131" s="1" t="n">
        <v>-8294.206</v>
      </c>
      <c r="D131" s="1" t="n">
        <f aca="false">C131-B131</f>
        <v>-71.7299999999996</v>
      </c>
      <c r="E131" s="1" t="n">
        <v>-8538.91</v>
      </c>
      <c r="F131" s="1" t="n">
        <f aca="false">E131-B131</f>
        <v>-316.433999999999</v>
      </c>
    </row>
    <row r="132" customFormat="false" ht="13.5" hidden="false" customHeight="false" outlineLevel="0" collapsed="false">
      <c r="A132" s="1" t="n">
        <v>260</v>
      </c>
      <c r="B132" s="1" t="n">
        <v>-7876.976</v>
      </c>
      <c r="C132" s="1" t="n">
        <v>-7945.518</v>
      </c>
      <c r="D132" s="1" t="n">
        <f aca="false">C132-B132</f>
        <v>-68.5420000000004</v>
      </c>
      <c r="E132" s="1" t="n">
        <v>-8223.684</v>
      </c>
      <c r="F132" s="1" t="n">
        <f aca="false">E132-B132</f>
        <v>-346.708</v>
      </c>
    </row>
    <row r="133" customFormat="false" ht="13.5" hidden="false" customHeight="false" outlineLevel="0" collapsed="false">
      <c r="A133" s="1" t="n">
        <v>250</v>
      </c>
      <c r="B133" s="1" t="n">
        <v>-7541.981</v>
      </c>
      <c r="C133" s="1" t="n">
        <v>-7606.321</v>
      </c>
      <c r="D133" s="1" t="n">
        <f aca="false">C133-B133</f>
        <v>-64.3400000000002</v>
      </c>
      <c r="E133" s="1" t="n">
        <v>-7918.176</v>
      </c>
      <c r="F133" s="1" t="n">
        <f aca="false">E133-B133</f>
        <v>-376.195000000001</v>
      </c>
    </row>
    <row r="134" customFormat="false" ht="13.5" hidden="false" customHeight="false" outlineLevel="0" collapsed="false">
      <c r="A134" s="1" t="n">
        <v>240</v>
      </c>
      <c r="B134" s="1" t="n">
        <v>-7217.676</v>
      </c>
      <c r="C134" s="1" t="n">
        <v>-7276.893</v>
      </c>
      <c r="D134" s="1" t="n">
        <f aca="false">C134-B134</f>
        <v>-59.2169999999996</v>
      </c>
      <c r="E134" s="1" t="n">
        <v>-7622.611</v>
      </c>
      <c r="F134" s="1" t="n">
        <f aca="false">E134-B134</f>
        <v>-404.935</v>
      </c>
    </row>
    <row r="135" customFormat="false" ht="13.5" hidden="false" customHeight="false" outlineLevel="0" collapsed="false">
      <c r="A135" s="1" t="n">
        <v>230</v>
      </c>
      <c r="B135" s="1" t="n">
        <v>-6904.26</v>
      </c>
      <c r="C135" s="1" t="n">
        <v>-6957.525</v>
      </c>
      <c r="D135" s="1" t="n">
        <f aca="false">C135-B135</f>
        <v>-53.2649999999994</v>
      </c>
      <c r="E135" s="1" t="n">
        <v>-7337.222</v>
      </c>
      <c r="F135" s="1" t="n">
        <f aca="false">E135-B135</f>
        <v>-432.962</v>
      </c>
    </row>
    <row r="136" customFormat="false" ht="13.5" hidden="false" customHeight="false" outlineLevel="0" collapsed="false">
      <c r="A136" s="1" t="n">
        <v>220</v>
      </c>
      <c r="B136" s="1" t="n">
        <v>-6601.951</v>
      </c>
      <c r="C136" s="1" t="n">
        <v>-6648.526</v>
      </c>
      <c r="D136" s="1" t="n">
        <f aca="false">C136-B136</f>
        <v>-46.5749999999998</v>
      </c>
      <c r="E136" s="1" t="n">
        <v>-7062.257</v>
      </c>
      <c r="F136" s="1" t="n">
        <f aca="false">E136-B136</f>
        <v>-460.306</v>
      </c>
    </row>
    <row r="137" customFormat="false" ht="13.5" hidden="false" customHeight="false" outlineLevel="0" collapsed="false">
      <c r="A137" s="1" t="n">
        <v>210</v>
      </c>
      <c r="B137" s="1" t="n">
        <v>-6310.984</v>
      </c>
      <c r="C137" s="1" t="n">
        <v>-6350.223</v>
      </c>
      <c r="D137" s="1" t="n">
        <f aca="false">C137-B137</f>
        <v>-39.2389999999996</v>
      </c>
      <c r="E137" s="1" t="n">
        <v>-6797.977</v>
      </c>
      <c r="F137" s="1" t="n">
        <f aca="false">E137-B137</f>
        <v>-486.993</v>
      </c>
    </row>
    <row r="138" customFormat="false" ht="13.5" hidden="false" customHeight="false" outlineLevel="0" collapsed="false">
      <c r="A138" s="1" t="n">
        <v>200</v>
      </c>
      <c r="B138" s="1" t="n">
        <v>-6031.605</v>
      </c>
      <c r="C138" s="1" t="n">
        <v>-6062.958</v>
      </c>
      <c r="D138" s="1" t="n">
        <f aca="false">C138-B138</f>
        <v>-31.3530000000001</v>
      </c>
      <c r="E138" s="1" t="n">
        <v>-6544.654</v>
      </c>
      <c r="F138" s="1" t="n">
        <f aca="false">E138-B138</f>
        <v>-513.049000000001</v>
      </c>
    </row>
    <row r="139" customFormat="false" ht="13.5" hidden="false" customHeight="false" outlineLevel="0" collapsed="false">
      <c r="A139" s="1" t="n">
        <v>190</v>
      </c>
      <c r="B139" s="1" t="n">
        <v>-5764.075</v>
      </c>
      <c r="C139" s="1" t="n">
        <v>-5787.098</v>
      </c>
      <c r="D139" s="1" t="n">
        <f aca="false">C139-B139</f>
        <v>-23.0230000000001</v>
      </c>
      <c r="E139" s="1" t="n">
        <v>-6302.566</v>
      </c>
      <c r="F139" s="1" t="n">
        <f aca="false">E139-B139</f>
        <v>-538.491</v>
      </c>
    </row>
    <row r="140" customFormat="false" ht="13.5" hidden="false" customHeight="false" outlineLevel="0" collapsed="false">
      <c r="A140" s="1" t="n">
        <v>180</v>
      </c>
      <c r="B140" s="1" t="n">
        <v>-5508.659</v>
      </c>
      <c r="C140" s="1" t="n">
        <v>-5523.029</v>
      </c>
      <c r="D140" s="1" t="n">
        <f aca="false">C140-B140</f>
        <v>-14.3700000000008</v>
      </c>
      <c r="E140" s="1" t="n">
        <v>-6071.998</v>
      </c>
      <c r="F140" s="1" t="n">
        <f aca="false">E140-B140</f>
        <v>-563.339</v>
      </c>
    </row>
    <row r="141" customFormat="false" ht="13.5" hidden="false" customHeight="false" outlineLevel="0" collapsed="false">
      <c r="A141" s="1" t="n">
        <v>170</v>
      </c>
      <c r="B141" s="1" t="n">
        <v>-5265.622</v>
      </c>
      <c r="C141" s="1" t="n">
        <v>-5271.169</v>
      </c>
      <c r="D141" s="1" t="n">
        <f aca="false">C141-B141</f>
        <v>-5.54699999999957</v>
      </c>
      <c r="E141" s="1" t="n">
        <v>-5853.229</v>
      </c>
      <c r="F141" s="1" t="n">
        <f aca="false">E141-B141</f>
        <v>-587.607</v>
      </c>
    </row>
    <row r="142" customFormat="false" ht="13.5" hidden="false" customHeight="false" outlineLevel="0" collapsed="false">
      <c r="A142" s="1" t="n">
        <v>160</v>
      </c>
      <c r="B142" s="1" t="n">
        <v>-5035.219</v>
      </c>
      <c r="C142" s="1" t="n">
        <v>-5031.99</v>
      </c>
      <c r="D142" s="1" t="n">
        <f aca="false">C142-B142</f>
        <v>3.22900000000027</v>
      </c>
      <c r="E142" s="1" t="n">
        <v>-5646.529</v>
      </c>
      <c r="F142" s="1" t="n">
        <f aca="false">E142-B142</f>
        <v>-611.31</v>
      </c>
    </row>
    <row r="143" customFormat="false" ht="13.5" hidden="false" customHeight="false" outlineLevel="0" collapsed="false">
      <c r="A143" s="1" t="n">
        <v>150</v>
      </c>
      <c r="B143" s="1" t="n">
        <v>-4817.676</v>
      </c>
      <c r="C143" s="1" t="n">
        <v>-4806.19</v>
      </c>
      <c r="D143" s="1" t="n">
        <f aca="false">C143-B143</f>
        <v>11.4860000000008</v>
      </c>
      <c r="E143" s="1" t="n">
        <v>-5452.135</v>
      </c>
      <c r="F143" s="1" t="n">
        <f aca="false">E143-B143</f>
        <v>-634.459</v>
      </c>
    </row>
    <row r="144" customFormat="false" ht="13.5" hidden="false" customHeight="false" outlineLevel="0" collapsed="false">
      <c r="A144" s="1" t="n">
        <v>140</v>
      </c>
      <c r="B144" s="1" t="n">
        <v>-4613.162</v>
      </c>
      <c r="C144" s="1" t="n">
        <v>-4595.229</v>
      </c>
      <c r="D144" s="1" t="n">
        <f aca="false">C144-B144</f>
        <v>17.933</v>
      </c>
      <c r="E144" s="1" t="n">
        <v>-5270.228</v>
      </c>
      <c r="F144" s="1" t="n">
        <f aca="false">E144-B144</f>
        <v>-657.066</v>
      </c>
    </row>
    <row r="145" customFormat="false" ht="13.5" hidden="false" customHeight="false" outlineLevel="0" collapsed="false">
      <c r="A145" s="1" t="n">
        <v>130</v>
      </c>
      <c r="B145" s="1" t="n">
        <v>-4421.749</v>
      </c>
      <c r="C145" s="1" t="n">
        <v>-4399.008</v>
      </c>
      <c r="D145" s="1" t="n">
        <f aca="false">C145-B145</f>
        <v>22.741</v>
      </c>
      <c r="E145" s="1" t="n">
        <v>-5100.891</v>
      </c>
      <c r="F145" s="1" t="n">
        <f aca="false">E145-B145</f>
        <v>-679.142</v>
      </c>
    </row>
    <row r="146" customFormat="false" ht="13.5" hidden="false" customHeight="false" outlineLevel="0" collapsed="false">
      <c r="A146" s="1" t="n">
        <v>120</v>
      </c>
      <c r="B146" s="1" t="n">
        <v>-4243.338</v>
      </c>
      <c r="C146" s="1" t="n">
        <v>-4217.059</v>
      </c>
      <c r="D146" s="1" t="n">
        <f aca="false">C146-B146</f>
        <v>26.2789999999995</v>
      </c>
      <c r="E146" s="1" t="n">
        <v>-4944.042</v>
      </c>
      <c r="F146" s="1" t="n">
        <f aca="false">E146-B146</f>
        <v>-700.704000000001</v>
      </c>
    </row>
    <row r="147" customFormat="false" ht="13.5" hidden="false" customHeight="false" outlineLevel="0" collapsed="false">
      <c r="A147" s="1" t="n">
        <v>110</v>
      </c>
      <c r="B147" s="1" t="n">
        <v>-4077.548</v>
      </c>
      <c r="C147" s="1" t="n">
        <v>-4048.738</v>
      </c>
      <c r="D147" s="1" t="n">
        <f aca="false">C147-B147</f>
        <v>28.8099999999999</v>
      </c>
      <c r="E147" s="1" t="n">
        <v>-4799.322</v>
      </c>
      <c r="F147" s="1" t="n">
        <f aca="false">E147-B147</f>
        <v>-721.774</v>
      </c>
    </row>
    <row r="148" customFormat="false" ht="13.5" hidden="false" customHeight="false" outlineLevel="0" collapsed="false">
      <c r="A148" s="1" t="n">
        <v>100</v>
      </c>
      <c r="B148" s="1" t="n">
        <v>-3923.519</v>
      </c>
      <c r="C148" s="1" t="n">
        <v>-3892.989</v>
      </c>
      <c r="D148" s="1" t="n">
        <f aca="false">C148-B148</f>
        <v>30.5299999999997</v>
      </c>
      <c r="E148" s="1" t="n">
        <v>-4665.908</v>
      </c>
      <c r="F148" s="1" t="n">
        <f aca="false">E148-B148</f>
        <v>-742.389000000001</v>
      </c>
    </row>
    <row r="149" customFormat="false" ht="13.5" hidden="false" customHeight="false" outlineLevel="0" collapsed="false">
      <c r="A149" s="1" t="n">
        <v>90</v>
      </c>
      <c r="B149" s="1" t="n">
        <v>-3779.572</v>
      </c>
      <c r="C149" s="1" t="n">
        <v>-3747.973</v>
      </c>
      <c r="D149" s="1" t="n">
        <f aca="false">C149-B149</f>
        <v>31.5990000000002</v>
      </c>
      <c r="E149" s="1" t="n">
        <v>-4542.18</v>
      </c>
      <c r="F149" s="1" t="n">
        <f aca="false">E149-B149</f>
        <v>-762.608</v>
      </c>
    </row>
    <row r="150" customFormat="false" ht="13.5" hidden="false" customHeight="false" outlineLevel="0" collapsed="false">
      <c r="A150" s="1" t="n">
        <v>80</v>
      </c>
      <c r="B150" s="1" t="n">
        <v>-3642.586</v>
      </c>
      <c r="C150" s="1" t="n">
        <v>-3610.439</v>
      </c>
      <c r="D150" s="1" t="n">
        <f aca="false">C150-B150</f>
        <v>32.1469999999999</v>
      </c>
      <c r="E150" s="1" t="n">
        <v>-4425.125</v>
      </c>
      <c r="F150" s="1" t="n">
        <f aca="false">E150-B150</f>
        <v>-782.539</v>
      </c>
    </row>
    <row r="151" customFormat="false" ht="13.5" hidden="false" customHeight="false" outlineLevel="0" collapsed="false">
      <c r="A151" s="1" t="n">
        <v>70</v>
      </c>
      <c r="B151" s="1" t="n">
        <v>-3506.797</v>
      </c>
      <c r="C151" s="1" t="n">
        <v>-3474.51</v>
      </c>
      <c r="D151" s="1" t="n">
        <f aca="false">C151-B151</f>
        <v>32.2869999999998</v>
      </c>
      <c r="E151" s="1" t="n">
        <v>-4309.177</v>
      </c>
      <c r="F151" s="1" t="n">
        <f aca="false">E151-B151</f>
        <v>-802.38</v>
      </c>
    </row>
    <row r="152" customFormat="false" ht="13.5" hidden="false" customHeight="false" outlineLevel="0" collapsed="false">
      <c r="A152" s="1" t="n">
        <v>60</v>
      </c>
      <c r="B152" s="1" t="n">
        <v>-3361.321</v>
      </c>
      <c r="C152" s="1" t="n">
        <v>-3329.205</v>
      </c>
      <c r="D152" s="1" t="n">
        <f aca="false">C152-B152</f>
        <v>32.116</v>
      </c>
      <c r="E152" s="1" t="n">
        <v>-4183.816</v>
      </c>
      <c r="F152" s="1" t="n">
        <f aca="false">E152-B152</f>
        <v>-822.495</v>
      </c>
    </row>
    <row r="153" customFormat="false" ht="13.5" hidden="false" customHeight="false" outlineLevel="0" collapsed="false">
      <c r="A153" s="1" t="n">
        <v>50</v>
      </c>
      <c r="B153" s="1" t="n">
        <v>-3184.536</v>
      </c>
      <c r="C153" s="1" t="n">
        <v>-3152.817</v>
      </c>
      <c r="D153" s="1" t="n">
        <f aca="false">C153-B153</f>
        <v>31.7190000000001</v>
      </c>
      <c r="E153" s="1" t="n">
        <v>-4028.159</v>
      </c>
      <c r="F153" s="1" t="n">
        <f aca="false">E153-B153</f>
        <v>-843.623</v>
      </c>
    </row>
    <row r="154" customFormat="false" ht="13.5" hidden="false" customHeight="false" outlineLevel="0" collapsed="false">
      <c r="A154" s="1" t="n">
        <v>40</v>
      </c>
      <c r="B154" s="1" t="n">
        <v>-2929.705</v>
      </c>
      <c r="C154" s="1" t="n">
        <v>-2898.544</v>
      </c>
      <c r="D154" s="1" t="n">
        <f aca="false">C154-B154</f>
        <v>31.1610000000001</v>
      </c>
      <c r="E154" s="1" t="n">
        <v>-3797.08</v>
      </c>
      <c r="F154" s="1" t="n">
        <f aca="false">E154-B154</f>
        <v>-867.375</v>
      </c>
    </row>
    <row r="155" customFormat="false" ht="13.5" hidden="false" customHeight="false" outlineLevel="0" collapsed="false">
      <c r="A155" s="1" t="n">
        <v>30</v>
      </c>
      <c r="B155" s="1" t="n">
        <v>-2480.97</v>
      </c>
      <c r="C155" s="1" t="n">
        <v>-2450.467</v>
      </c>
      <c r="D155" s="1" t="n">
        <f aca="false">C155-B155</f>
        <v>30.5029999999997</v>
      </c>
      <c r="E155" s="1" t="n">
        <v>-3378.75</v>
      </c>
      <c r="F155" s="1" t="n">
        <f aca="false">E155-B155</f>
        <v>-897.78</v>
      </c>
    </row>
    <row r="156" customFormat="false" ht="13.5" hidden="false" customHeight="false" outlineLevel="0" collapsed="false">
      <c r="A156" s="1" t="n">
        <v>20</v>
      </c>
      <c r="B156" s="1" t="n">
        <v>-1474.35</v>
      </c>
      <c r="C156" s="1" t="n">
        <v>-1444.564</v>
      </c>
      <c r="D156" s="1" t="n">
        <f aca="false">C156-B156</f>
        <v>29.7859999999998</v>
      </c>
      <c r="E156" s="1" t="n">
        <v>-2421.955</v>
      </c>
      <c r="F156" s="1" t="n">
        <f aca="false">E156-B156</f>
        <v>-947.605</v>
      </c>
    </row>
    <row r="157" customFormat="false" ht="13.5" hidden="false" customHeight="false" outlineLevel="0" collapsed="false">
      <c r="A157" s="1" t="n">
        <v>10</v>
      </c>
      <c r="B157" s="1" t="n">
        <v>1972.005</v>
      </c>
      <c r="C157" s="1" t="n">
        <v>2001.049</v>
      </c>
      <c r="D157" s="1" t="n">
        <f aca="false">C157-B157</f>
        <v>29.0439999999999</v>
      </c>
      <c r="E157" s="1" t="n">
        <v>888.7491</v>
      </c>
      <c r="F157" s="1" t="n">
        <f aca="false">E157-B157</f>
        <v>-1083.255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B114" activeCellId="0" sqref="B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432</v>
      </c>
      <c r="E1" s="2" t="n">
        <v>426</v>
      </c>
      <c r="F1" s="2" t="n">
        <v>444</v>
      </c>
      <c r="G1" s="2" t="n">
        <v>440</v>
      </c>
      <c r="H1" s="1" t="s">
        <v>2</v>
      </c>
    </row>
    <row r="2" customFormat="false" ht="13.5" hidden="false" customHeight="false" outlineLevel="0" collapsed="false">
      <c r="D2" s="1" t="n">
        <v>-45</v>
      </c>
      <c r="E2" s="1" t="n">
        <v>-67</v>
      </c>
      <c r="F2" s="1" t="n">
        <v>-1</v>
      </c>
      <c r="G2" s="1" t="n">
        <v>-15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743.27</v>
      </c>
      <c r="C4" s="1" t="n">
        <v>-83749.48</v>
      </c>
      <c r="D4" s="1" t="n">
        <f aca="false">C4-B4</f>
        <v>3993.79000000001</v>
      </c>
      <c r="E4" s="1" t="n">
        <v>-87452.09</v>
      </c>
      <c r="F4" s="1" t="n">
        <f aca="false">E4-B4</f>
        <v>291.180000000008</v>
      </c>
    </row>
    <row r="5" customFormat="false" ht="13.5" hidden="false" customHeight="false" outlineLevel="0" collapsed="false">
      <c r="A5" s="1" t="n">
        <v>1490</v>
      </c>
      <c r="B5" s="1" t="n">
        <v>-86860.66</v>
      </c>
      <c r="C5" s="1" t="n">
        <v>-82904.83</v>
      </c>
      <c r="D5" s="1" t="n">
        <f aca="false">C5-B5</f>
        <v>3955.83</v>
      </c>
      <c r="E5" s="1" t="n">
        <v>-86559.02</v>
      </c>
      <c r="F5" s="1" t="n">
        <f aca="false">E5-B5</f>
        <v>301.639999999999</v>
      </c>
    </row>
    <row r="6" customFormat="false" ht="13.5" hidden="false" customHeight="false" outlineLevel="0" collapsed="false">
      <c r="A6" s="1" t="n">
        <v>1480</v>
      </c>
      <c r="B6" s="1" t="n">
        <v>-85980.55</v>
      </c>
      <c r="C6" s="1" t="n">
        <v>-82062.68</v>
      </c>
      <c r="D6" s="1" t="n">
        <f aca="false">C6-B6</f>
        <v>3917.87000000001</v>
      </c>
      <c r="E6" s="1" t="n">
        <v>-85668.58</v>
      </c>
      <c r="F6" s="1" t="n">
        <f aca="false">E6-B6</f>
        <v>311.970000000001</v>
      </c>
    </row>
    <row r="7" customFormat="false" ht="13.5" hidden="false" customHeight="false" outlineLevel="0" collapsed="false">
      <c r="A7" s="1" t="n">
        <v>1470</v>
      </c>
      <c r="B7" s="1" t="n">
        <v>-85102.98</v>
      </c>
      <c r="C7" s="1" t="n">
        <v>-81223.06</v>
      </c>
      <c r="D7" s="1" t="n">
        <f aca="false">C7-B7</f>
        <v>3879.92</v>
      </c>
      <c r="E7" s="1" t="n">
        <v>-84780.78</v>
      </c>
      <c r="F7" s="1" t="n">
        <f aca="false">E7-B7</f>
        <v>322.199999999997</v>
      </c>
    </row>
    <row r="8" customFormat="false" ht="13.5" hidden="false" customHeight="false" outlineLevel="0" collapsed="false">
      <c r="A8" s="1" t="n">
        <v>1460</v>
      </c>
      <c r="B8" s="1" t="n">
        <v>-84227.95</v>
      </c>
      <c r="C8" s="1" t="n">
        <v>-80385.98</v>
      </c>
      <c r="D8" s="1" t="n">
        <f aca="false">C8-B8</f>
        <v>3841.97</v>
      </c>
      <c r="E8" s="1" t="n">
        <v>-83895.63</v>
      </c>
      <c r="F8" s="1" t="n">
        <f aca="false">E8-B8</f>
        <v>332.319999999992</v>
      </c>
    </row>
    <row r="9" customFormat="false" ht="13.5" hidden="false" customHeight="false" outlineLevel="0" collapsed="false">
      <c r="A9" s="1" t="n">
        <v>1450</v>
      </c>
      <c r="B9" s="1" t="n">
        <v>-83355.48</v>
      </c>
      <c r="C9" s="1" t="n">
        <v>-79551.45</v>
      </c>
      <c r="D9" s="1" t="n">
        <f aca="false">C9-B9</f>
        <v>3804.03</v>
      </c>
      <c r="E9" s="1" t="n">
        <v>-83013.16</v>
      </c>
      <c r="F9" s="1" t="n">
        <f aca="false">E9-B9</f>
        <v>342.319999999992</v>
      </c>
    </row>
    <row r="10" customFormat="false" ht="13.5" hidden="false" customHeight="false" outlineLevel="0" collapsed="false">
      <c r="A10" s="1" t="n">
        <v>1440</v>
      </c>
      <c r="B10" s="1" t="n">
        <v>-82485.56</v>
      </c>
      <c r="C10" s="1" t="n">
        <v>-78719.48</v>
      </c>
      <c r="D10" s="1" t="n">
        <f aca="false">C10-B10</f>
        <v>3766.08</v>
      </c>
      <c r="E10" s="1" t="n">
        <v>-82133.36</v>
      </c>
      <c r="F10" s="1" t="n">
        <f aca="false">E10-B10</f>
        <v>352.199999999997</v>
      </c>
    </row>
    <row r="11" customFormat="false" ht="13.5" hidden="false" customHeight="false" outlineLevel="0" collapsed="false">
      <c r="A11" s="1" t="n">
        <v>1430</v>
      </c>
      <c r="B11" s="1" t="n">
        <v>-81618.21</v>
      </c>
      <c r="C11" s="1" t="n">
        <v>-77890.09</v>
      </c>
      <c r="D11" s="1" t="n">
        <f aca="false">C11-B11</f>
        <v>3728.12000000001</v>
      </c>
      <c r="E11" s="1" t="n">
        <v>-81256.25</v>
      </c>
      <c r="F11" s="1" t="n">
        <f aca="false">E11-B11</f>
        <v>361.960000000006</v>
      </c>
    </row>
    <row r="12" customFormat="false" ht="13.5" hidden="false" customHeight="false" outlineLevel="0" collapsed="false">
      <c r="A12" s="1" t="n">
        <v>1420</v>
      </c>
      <c r="B12" s="1" t="n">
        <v>-80753.45</v>
      </c>
      <c r="C12" s="1" t="n">
        <v>-77063.28</v>
      </c>
      <c r="D12" s="1" t="n">
        <f aca="false">C12-B12</f>
        <v>3690.17</v>
      </c>
      <c r="E12" s="1" t="n">
        <v>-80381.84</v>
      </c>
      <c r="F12" s="1" t="n">
        <f aca="false">E12-B12</f>
        <v>371.610000000001</v>
      </c>
    </row>
    <row r="13" customFormat="false" ht="13.5" hidden="false" customHeight="false" outlineLevel="0" collapsed="false">
      <c r="A13" s="1" t="n">
        <v>1410</v>
      </c>
      <c r="B13" s="1" t="n">
        <v>-79891.29</v>
      </c>
      <c r="C13" s="1" t="n">
        <v>-76239.06</v>
      </c>
      <c r="D13" s="1" t="n">
        <f aca="false">C13-B13</f>
        <v>3652.23</v>
      </c>
      <c r="E13" s="1" t="n">
        <v>-79510.15</v>
      </c>
      <c r="F13" s="1" t="n">
        <f aca="false">E13-B13</f>
        <v>381.139999999999</v>
      </c>
    </row>
    <row r="14" customFormat="false" ht="13.5" hidden="false" customHeight="false" outlineLevel="0" collapsed="false">
      <c r="A14" s="1" t="n">
        <v>1400</v>
      </c>
      <c r="B14" s="1" t="n">
        <v>-79031.73</v>
      </c>
      <c r="C14" s="1" t="n">
        <v>-75417.45</v>
      </c>
      <c r="D14" s="1" t="n">
        <f aca="false">C14-B14</f>
        <v>3614.28</v>
      </c>
      <c r="E14" s="1" t="n">
        <v>-78641.19</v>
      </c>
      <c r="F14" s="1" t="n">
        <f aca="false">E14-B14</f>
        <v>390.539999999994</v>
      </c>
    </row>
    <row r="15" customFormat="false" ht="13.5" hidden="false" customHeight="false" outlineLevel="0" collapsed="false">
      <c r="A15" s="1" t="n">
        <v>1390</v>
      </c>
      <c r="B15" s="1" t="n">
        <v>-78174.79</v>
      </c>
      <c r="C15" s="1" t="n">
        <v>-74598.47</v>
      </c>
      <c r="D15" s="1" t="n">
        <f aca="false">C15-B15</f>
        <v>3576.31999999999</v>
      </c>
      <c r="E15" s="1" t="n">
        <v>-77774.98</v>
      </c>
      <c r="F15" s="1" t="n">
        <f aca="false">E15-B15</f>
        <v>399.809999999998</v>
      </c>
    </row>
    <row r="16" customFormat="false" ht="13.5" hidden="false" customHeight="false" outlineLevel="0" collapsed="false">
      <c r="A16" s="1" t="n">
        <v>1380</v>
      </c>
      <c r="B16" s="1" t="n">
        <v>-77320.48</v>
      </c>
      <c r="C16" s="1" t="n">
        <v>-73782.11</v>
      </c>
      <c r="D16" s="1" t="n">
        <f aca="false">C16-B16</f>
        <v>3538.37</v>
      </c>
      <c r="E16" s="1" t="n">
        <v>-76911.52</v>
      </c>
      <c r="F16" s="1" t="n">
        <f aca="false">E16-B16</f>
        <v>408.959999999992</v>
      </c>
    </row>
    <row r="17" customFormat="false" ht="13.5" hidden="false" customHeight="false" outlineLevel="0" collapsed="false">
      <c r="A17" s="1" t="n">
        <v>1370</v>
      </c>
      <c r="B17" s="1" t="n">
        <v>-76468.82</v>
      </c>
      <c r="C17" s="1" t="n">
        <v>-72968.4</v>
      </c>
      <c r="D17" s="1" t="n">
        <f aca="false">C17-B17</f>
        <v>3500.42000000001</v>
      </c>
      <c r="E17" s="1" t="n">
        <v>-76050.82</v>
      </c>
      <c r="F17" s="1" t="n">
        <f aca="false">E17-B17</f>
        <v>418</v>
      </c>
    </row>
    <row r="18" customFormat="false" ht="13.5" hidden="false" customHeight="false" outlineLevel="0" collapsed="false">
      <c r="A18" s="1" t="n">
        <v>1360</v>
      </c>
      <c r="B18" s="1" t="n">
        <v>-75619.82</v>
      </c>
      <c r="C18" s="1" t="n">
        <v>-72157.34</v>
      </c>
      <c r="D18" s="1" t="n">
        <f aca="false">C18-B18</f>
        <v>3462.48000000001</v>
      </c>
      <c r="E18" s="1" t="n">
        <v>-75192.92</v>
      </c>
      <c r="F18" s="1" t="n">
        <f aca="false">E18-B18</f>
        <v>426.900000000009</v>
      </c>
    </row>
    <row r="19" customFormat="false" ht="13.5" hidden="false" customHeight="false" outlineLevel="0" collapsed="false">
      <c r="A19" s="1" t="n">
        <v>1350</v>
      </c>
      <c r="B19" s="1" t="n">
        <v>-74773.48</v>
      </c>
      <c r="C19" s="1" t="n">
        <v>-71348.96</v>
      </c>
      <c r="D19" s="1" t="n">
        <f aca="false">C19-B19</f>
        <v>3424.51999999999</v>
      </c>
      <c r="E19" s="1" t="n">
        <v>-74337.81</v>
      </c>
      <c r="F19" s="1" t="n">
        <f aca="false">E19-B19</f>
        <v>435.669999999998</v>
      </c>
    </row>
    <row r="20" customFormat="false" ht="13.5" hidden="false" customHeight="false" outlineLevel="0" collapsed="false">
      <c r="A20" s="1" t="n">
        <v>1340</v>
      </c>
      <c r="B20" s="1" t="n">
        <v>-73929.84</v>
      </c>
      <c r="C20" s="1" t="n">
        <v>-70543.27</v>
      </c>
      <c r="D20" s="1" t="n">
        <f aca="false">C20-B20</f>
        <v>3386.56999999999</v>
      </c>
      <c r="E20" s="1" t="n">
        <v>-73485.52</v>
      </c>
      <c r="F20" s="1" t="n">
        <f aca="false">E20-B20</f>
        <v>444.319999999992</v>
      </c>
    </row>
    <row r="21" customFormat="false" ht="13.5" hidden="false" customHeight="false" outlineLevel="0" collapsed="false">
      <c r="A21" s="1" t="n">
        <v>1330</v>
      </c>
      <c r="B21" s="1" t="n">
        <v>-73088.88</v>
      </c>
      <c r="C21" s="1" t="n">
        <v>-69740.26</v>
      </c>
      <c r="D21" s="1" t="n">
        <f aca="false">C21-B21</f>
        <v>3348.62000000001</v>
      </c>
      <c r="E21" s="1" t="n">
        <v>-72636.07</v>
      </c>
      <c r="F21" s="1" t="n">
        <f aca="false">E21-B21</f>
        <v>452.809999999998</v>
      </c>
    </row>
    <row r="22" customFormat="false" ht="13.5" hidden="false" customHeight="false" outlineLevel="0" collapsed="false">
      <c r="A22" s="1" t="n">
        <v>1320</v>
      </c>
      <c r="B22" s="1" t="n">
        <v>-72250.64</v>
      </c>
      <c r="C22" s="1" t="n">
        <v>-68939.96</v>
      </c>
      <c r="D22" s="1" t="n">
        <f aca="false">C22-B22</f>
        <v>3310.67999999999</v>
      </c>
      <c r="E22" s="1" t="n">
        <v>-71789.45</v>
      </c>
      <c r="F22" s="1" t="n">
        <f aca="false">E22-B22</f>
        <v>461.190000000002</v>
      </c>
    </row>
    <row r="23" customFormat="false" ht="13.5" hidden="false" customHeight="false" outlineLevel="0" collapsed="false">
      <c r="A23" s="1" t="n">
        <v>1310</v>
      </c>
      <c r="B23" s="1" t="n">
        <v>-71415.12</v>
      </c>
      <c r="C23" s="1" t="n">
        <v>-68142.39</v>
      </c>
      <c r="D23" s="1" t="n">
        <f aca="false">C23-B23</f>
        <v>3272.73</v>
      </c>
      <c r="E23" s="1" t="n">
        <v>-70945.7</v>
      </c>
      <c r="F23" s="1" t="n">
        <f aca="false">E23-B23</f>
        <v>469.419999999998</v>
      </c>
    </row>
    <row r="24" customFormat="false" ht="13.5" hidden="false" customHeight="false" outlineLevel="0" collapsed="false">
      <c r="A24" s="1" t="n">
        <v>1300</v>
      </c>
      <c r="B24" s="1" t="n">
        <v>-70582.33</v>
      </c>
      <c r="C24" s="1" t="n">
        <v>-67347.55</v>
      </c>
      <c r="D24" s="1" t="n">
        <f aca="false">C24-B24</f>
        <v>3234.78</v>
      </c>
      <c r="E24" s="1" t="n">
        <v>-70104.83</v>
      </c>
      <c r="F24" s="1" t="n">
        <f aca="false">E24-B24</f>
        <v>477.5</v>
      </c>
    </row>
    <row r="25" customFormat="false" ht="13.5" hidden="false" customHeight="false" outlineLevel="0" collapsed="false">
      <c r="A25" s="1" t="n">
        <v>1290</v>
      </c>
      <c r="B25" s="1" t="n">
        <v>-69752.3</v>
      </c>
      <c r="C25" s="1" t="n">
        <v>-66555.47</v>
      </c>
      <c r="D25" s="1" t="n">
        <f aca="false">C25-B25</f>
        <v>3196.83</v>
      </c>
      <c r="E25" s="1" t="n">
        <v>-69266.85</v>
      </c>
      <c r="F25" s="1" t="n">
        <f aca="false">E25-B25</f>
        <v>485.449999999997</v>
      </c>
    </row>
    <row r="26" customFormat="false" ht="13.5" hidden="false" customHeight="false" outlineLevel="0" collapsed="false">
      <c r="A26" s="1" t="n">
        <v>1280</v>
      </c>
      <c r="B26" s="1" t="n">
        <v>-68925.03</v>
      </c>
      <c r="C26" s="1" t="n">
        <v>-65766.15</v>
      </c>
      <c r="D26" s="1" t="n">
        <f aca="false">C26-B26</f>
        <v>3158.88</v>
      </c>
      <c r="E26" s="1" t="n">
        <v>-68431.78</v>
      </c>
      <c r="F26" s="1" t="n">
        <f aca="false">E26-B26</f>
        <v>493.25</v>
      </c>
    </row>
    <row r="27" customFormat="false" ht="13.5" hidden="false" customHeight="false" outlineLevel="0" collapsed="false">
      <c r="A27" s="1" t="n">
        <v>1270</v>
      </c>
      <c r="B27" s="1" t="n">
        <v>-68100.55</v>
      </c>
      <c r="C27" s="1" t="n">
        <v>-64979.61</v>
      </c>
      <c r="D27" s="1" t="n">
        <f aca="false">C27-B27</f>
        <v>3120.94</v>
      </c>
      <c r="E27" s="1" t="n">
        <v>-67599.65</v>
      </c>
      <c r="F27" s="1" t="n">
        <f aca="false">E27-B27</f>
        <v>500.900000000009</v>
      </c>
    </row>
    <row r="28" customFormat="false" ht="13.5" hidden="false" customHeight="false" outlineLevel="0" collapsed="false">
      <c r="A28" s="1" t="n">
        <v>1260</v>
      </c>
      <c r="B28" s="1" t="n">
        <v>-67278.85</v>
      </c>
      <c r="C28" s="1" t="n">
        <v>-64195.86</v>
      </c>
      <c r="D28" s="1" t="n">
        <f aca="false">C28-B28</f>
        <v>3082.99000000001</v>
      </c>
      <c r="E28" s="1" t="n">
        <v>-66770.46</v>
      </c>
      <c r="F28" s="1" t="n">
        <f aca="false">E28-B28</f>
        <v>508.389999999999</v>
      </c>
    </row>
    <row r="29" customFormat="false" ht="13.5" hidden="false" customHeight="false" outlineLevel="0" collapsed="false">
      <c r="A29" s="1" t="n">
        <v>1250</v>
      </c>
      <c r="B29" s="1" t="n">
        <v>-66459.97</v>
      </c>
      <c r="C29" s="1" t="n">
        <v>-63414.93</v>
      </c>
      <c r="D29" s="1" t="n">
        <f aca="false">C29-B29</f>
        <v>3045.04</v>
      </c>
      <c r="E29" s="1" t="n">
        <v>-65944.23</v>
      </c>
      <c r="F29" s="1" t="n">
        <f aca="false">E29-B29</f>
        <v>515.740000000005</v>
      </c>
    </row>
    <row r="30" customFormat="false" ht="13.5" hidden="false" customHeight="false" outlineLevel="0" collapsed="false">
      <c r="A30" s="1" t="n">
        <v>1240</v>
      </c>
      <c r="B30" s="1" t="n">
        <v>-65643.91</v>
      </c>
      <c r="C30" s="1" t="n">
        <v>-62636.81</v>
      </c>
      <c r="D30" s="1" t="n">
        <f aca="false">C30-B30</f>
        <v>3007.10000000001</v>
      </c>
      <c r="E30" s="1" t="n">
        <v>-65121</v>
      </c>
      <c r="F30" s="1" t="n">
        <f aca="false">E30-B30</f>
        <v>522.910000000004</v>
      </c>
    </row>
    <row r="31" customFormat="false" ht="13.5" hidden="false" customHeight="false" outlineLevel="0" collapsed="false">
      <c r="A31" s="1" t="n">
        <v>1230</v>
      </c>
      <c r="B31" s="1" t="n">
        <v>-64830.69</v>
      </c>
      <c r="C31" s="1" t="n">
        <v>-61861.54</v>
      </c>
      <c r="D31" s="1" t="n">
        <f aca="false">C31-B31</f>
        <v>2969.15</v>
      </c>
      <c r="E31" s="1" t="n">
        <v>-64300.76</v>
      </c>
      <c r="F31" s="1" t="n">
        <f aca="false">E31-B31</f>
        <v>529.93</v>
      </c>
    </row>
    <row r="32" customFormat="false" ht="13.5" hidden="false" customHeight="false" outlineLevel="0" collapsed="false">
      <c r="A32" s="1" t="n">
        <v>1220</v>
      </c>
      <c r="B32" s="1" t="n">
        <v>-64020.32</v>
      </c>
      <c r="C32" s="1" t="n">
        <v>-61089.12</v>
      </c>
      <c r="D32" s="1" t="n">
        <f aca="false">C32-B32</f>
        <v>2931.2</v>
      </c>
      <c r="E32" s="1" t="n">
        <v>-63483.55</v>
      </c>
      <c r="F32" s="1" t="n">
        <f aca="false">E32-B32</f>
        <v>536.769999999997</v>
      </c>
    </row>
    <row r="33" customFormat="false" ht="13.5" hidden="false" customHeight="false" outlineLevel="0" collapsed="false">
      <c r="A33" s="1" t="n">
        <v>1210</v>
      </c>
      <c r="B33" s="1" t="n">
        <v>-63212.83</v>
      </c>
      <c r="C33" s="1" t="n">
        <v>-60319.58</v>
      </c>
      <c r="D33" s="1" t="n">
        <f aca="false">C33-B33</f>
        <v>2893.25</v>
      </c>
      <c r="E33" s="1" t="n">
        <v>-62669.39</v>
      </c>
      <c r="F33" s="1" t="n">
        <f aca="false">E33-B33</f>
        <v>543.440000000002</v>
      </c>
    </row>
    <row r="34" customFormat="false" ht="13.5" hidden="false" customHeight="false" outlineLevel="0" collapsed="false">
      <c r="A34" s="1" t="n">
        <v>1200</v>
      </c>
      <c r="B34" s="1" t="n">
        <v>-62408.23</v>
      </c>
      <c r="C34" s="1" t="n">
        <v>-59552.92</v>
      </c>
      <c r="D34" s="1" t="n">
        <f aca="false">C34-B34</f>
        <v>2855.31000000001</v>
      </c>
      <c r="E34" s="1" t="n">
        <v>-61858.29</v>
      </c>
      <c r="F34" s="1" t="n">
        <f aca="false">E34-B34</f>
        <v>549.940000000002</v>
      </c>
    </row>
    <row r="35" customFormat="false" ht="13.5" hidden="false" customHeight="false" outlineLevel="0" collapsed="false">
      <c r="A35" s="1" t="n">
        <v>1190</v>
      </c>
      <c r="B35" s="1" t="n">
        <v>-61606.53</v>
      </c>
      <c r="C35" s="1" t="n">
        <v>-58789.16</v>
      </c>
      <c r="D35" s="1" t="n">
        <f aca="false">C35-B35</f>
        <v>2817.37</v>
      </c>
      <c r="E35" s="1" t="n">
        <v>-61050.27</v>
      </c>
      <c r="F35" s="1" t="n">
        <f aca="false">E35-B35</f>
        <v>556.260000000002</v>
      </c>
    </row>
    <row r="36" customFormat="false" ht="13.5" hidden="false" customHeight="false" outlineLevel="0" collapsed="false">
      <c r="A36" s="1" t="n">
        <v>1180</v>
      </c>
      <c r="B36" s="1" t="n">
        <v>-60807.75</v>
      </c>
      <c r="C36" s="1" t="n">
        <v>-58028.33</v>
      </c>
      <c r="D36" s="1" t="n">
        <f aca="false">C36-B36</f>
        <v>2779.42</v>
      </c>
      <c r="E36" s="1" t="n">
        <v>-60245.37</v>
      </c>
      <c r="F36" s="1" t="n">
        <f aca="false">E36-B36</f>
        <v>562.379999999997</v>
      </c>
    </row>
    <row r="37" customFormat="false" ht="13.5" hidden="false" customHeight="false" outlineLevel="0" collapsed="false">
      <c r="A37" s="1" t="n">
        <v>1170</v>
      </c>
      <c r="B37" s="1" t="n">
        <v>-60011.91</v>
      </c>
      <c r="C37" s="1" t="n">
        <v>-57270.44</v>
      </c>
      <c r="D37" s="1" t="n">
        <f aca="false">C37-B37</f>
        <v>2741.47</v>
      </c>
      <c r="E37" s="1" t="n">
        <v>-59443.6</v>
      </c>
      <c r="F37" s="1" t="n">
        <f aca="false">E37-B37</f>
        <v>568.310000000005</v>
      </c>
    </row>
    <row r="38" customFormat="false" ht="13.5" hidden="false" customHeight="false" outlineLevel="0" collapsed="false">
      <c r="A38" s="1" t="n">
        <v>1160</v>
      </c>
      <c r="B38" s="1" t="n">
        <v>-59219.03</v>
      </c>
      <c r="C38" s="1" t="n">
        <v>-56515.5</v>
      </c>
      <c r="D38" s="1" t="n">
        <f aca="false">C38-B38</f>
        <v>2703.53</v>
      </c>
      <c r="E38" s="1" t="n">
        <v>-58644.99</v>
      </c>
      <c r="F38" s="1" t="n">
        <f aca="false">E38-B38</f>
        <v>574.040000000001</v>
      </c>
    </row>
    <row r="39" customFormat="false" ht="13.5" hidden="false" customHeight="false" outlineLevel="0" collapsed="false">
      <c r="A39" s="1" t="n">
        <v>1150</v>
      </c>
      <c r="B39" s="1" t="n">
        <v>-58429.11</v>
      </c>
      <c r="C39" s="1" t="n">
        <v>-55763.53</v>
      </c>
      <c r="D39" s="1" t="n">
        <f aca="false">C39-B39</f>
        <v>2665.58</v>
      </c>
      <c r="E39" s="1" t="n">
        <v>-57849.55</v>
      </c>
      <c r="F39" s="1" t="n">
        <f aca="false">E39-B39</f>
        <v>579.559999999998</v>
      </c>
    </row>
    <row r="40" customFormat="false" ht="13.5" hidden="false" customHeight="false" outlineLevel="0" collapsed="false">
      <c r="A40" s="1" t="n">
        <v>1140</v>
      </c>
      <c r="B40" s="1" t="n">
        <v>-57642.19</v>
      </c>
      <c r="C40" s="1" t="n">
        <v>-55014.55</v>
      </c>
      <c r="D40" s="1" t="n">
        <f aca="false">C40-B40</f>
        <v>2627.64</v>
      </c>
      <c r="E40" s="1" t="n">
        <v>-57057.32</v>
      </c>
      <c r="F40" s="1" t="n">
        <f aca="false">E40-B40</f>
        <v>584.870000000003</v>
      </c>
    </row>
    <row r="41" customFormat="false" ht="13.5" hidden="false" customHeight="false" outlineLevel="0" collapsed="false">
      <c r="A41" s="1" t="n">
        <v>1130</v>
      </c>
      <c r="B41" s="1" t="n">
        <v>-56858.28</v>
      </c>
      <c r="C41" s="1" t="n">
        <v>-54268.58</v>
      </c>
      <c r="D41" s="1" t="n">
        <f aca="false">C41-B41</f>
        <v>2589.7</v>
      </c>
      <c r="E41" s="1" t="n">
        <v>-56268.32</v>
      </c>
      <c r="F41" s="1" t="n">
        <f aca="false">E41-B41</f>
        <v>589.959999999999</v>
      </c>
    </row>
    <row r="42" customFormat="false" ht="13.5" hidden="false" customHeight="false" outlineLevel="0" collapsed="false">
      <c r="A42" s="1" t="n">
        <v>1120</v>
      </c>
      <c r="B42" s="1" t="n">
        <v>-56077.4</v>
      </c>
      <c r="C42" s="1" t="n">
        <v>-53525.64</v>
      </c>
      <c r="D42" s="1" t="n">
        <f aca="false">C42-B42</f>
        <v>2551.76</v>
      </c>
      <c r="E42" s="1" t="n">
        <v>-55482.59</v>
      </c>
      <c r="F42" s="1" t="n">
        <f aca="false">E42-B42</f>
        <v>594.810000000005</v>
      </c>
    </row>
    <row r="43" customFormat="false" ht="13.5" hidden="false" customHeight="false" outlineLevel="0" collapsed="false">
      <c r="A43" s="1" t="n">
        <v>1110</v>
      </c>
      <c r="B43" s="1" t="n">
        <v>-55299.56</v>
      </c>
      <c r="C43" s="1" t="n">
        <v>-52785.75</v>
      </c>
      <c r="D43" s="1" t="n">
        <f aca="false">C43-B43</f>
        <v>2513.81</v>
      </c>
      <c r="E43" s="1" t="n">
        <v>-54700.13</v>
      </c>
      <c r="F43" s="1" t="n">
        <f aca="false">E43-B43</f>
        <v>599.43</v>
      </c>
    </row>
    <row r="44" customFormat="false" ht="13.5" hidden="false" customHeight="false" outlineLevel="0" collapsed="false">
      <c r="A44" s="1" t="n">
        <v>1100</v>
      </c>
      <c r="B44" s="1" t="n">
        <v>-54524.79</v>
      </c>
      <c r="C44" s="1" t="n">
        <v>-52048.91</v>
      </c>
      <c r="D44" s="1" t="n">
        <f aca="false">C44-B44</f>
        <v>2475.88</v>
      </c>
      <c r="E44" s="1" t="n">
        <v>-53921</v>
      </c>
      <c r="F44" s="1" t="n">
        <f aca="false">E44-B44</f>
        <v>603.790000000001</v>
      </c>
    </row>
    <row r="45" customFormat="false" ht="13.5" hidden="false" customHeight="false" outlineLevel="0" collapsed="false">
      <c r="A45" s="1" t="n">
        <v>1090</v>
      </c>
      <c r="B45" s="1" t="n">
        <v>-53753.11</v>
      </c>
      <c r="C45" s="1" t="n">
        <v>-51315.17</v>
      </c>
      <c r="D45" s="1" t="n">
        <f aca="false">C45-B45</f>
        <v>2437.94</v>
      </c>
      <c r="E45" s="1" t="n">
        <v>-53145.2</v>
      </c>
      <c r="F45" s="1" t="n">
        <f aca="false">E45-B45</f>
        <v>607.910000000004</v>
      </c>
    </row>
    <row r="46" customFormat="false" ht="13.5" hidden="false" customHeight="false" outlineLevel="0" collapsed="false">
      <c r="A46" s="1" t="n">
        <v>1080</v>
      </c>
      <c r="B46" s="1" t="n">
        <v>-52984.53</v>
      </c>
      <c r="C46" s="1" t="n">
        <v>-50584.53</v>
      </c>
      <c r="D46" s="1" t="n">
        <f aca="false">C46-B46</f>
        <v>2400</v>
      </c>
      <c r="E46" s="1" t="n">
        <v>-52372.78</v>
      </c>
      <c r="F46" s="1" t="n">
        <f aca="false">E46-B46</f>
        <v>611.75</v>
      </c>
    </row>
    <row r="47" customFormat="false" ht="13.5" hidden="false" customHeight="false" outlineLevel="0" collapsed="false">
      <c r="A47" s="1" t="n">
        <v>1070</v>
      </c>
      <c r="B47" s="1" t="n">
        <v>-52219.07</v>
      </c>
      <c r="C47" s="1" t="n">
        <v>-49857.02</v>
      </c>
      <c r="D47" s="1" t="n">
        <f aca="false">C47-B47</f>
        <v>2362.05</v>
      </c>
      <c r="E47" s="1" t="n">
        <v>-51603.77</v>
      </c>
      <c r="F47" s="1" t="n">
        <f aca="false">E47-B47</f>
        <v>615.300000000003</v>
      </c>
    </row>
    <row r="48" customFormat="false" ht="13.5" hidden="false" customHeight="false" outlineLevel="0" collapsed="false">
      <c r="A48" s="1" t="n">
        <v>1060</v>
      </c>
      <c r="B48" s="1" t="n">
        <v>-51456.77</v>
      </c>
      <c r="C48" s="1" t="n">
        <v>-49132.65</v>
      </c>
      <c r="D48" s="1" t="n">
        <f aca="false">C48-B48</f>
        <v>2324.12</v>
      </c>
      <c r="E48" s="1" t="n">
        <v>-50838.2</v>
      </c>
      <c r="F48" s="1" t="n">
        <f aca="false">E48-B48</f>
        <v>618.57</v>
      </c>
    </row>
    <row r="49" customFormat="false" ht="13.5" hidden="false" customHeight="false" outlineLevel="0" collapsed="false">
      <c r="A49" s="1" t="n">
        <v>1050</v>
      </c>
      <c r="B49" s="1" t="n">
        <v>-50697.63</v>
      </c>
      <c r="C49" s="1" t="n">
        <v>-48411.45</v>
      </c>
      <c r="D49" s="1" t="n">
        <f aca="false">C49-B49</f>
        <v>2286.18</v>
      </c>
      <c r="E49" s="1" t="n">
        <v>-50076.1</v>
      </c>
      <c r="F49" s="1" t="n">
        <f aca="false">E49-B49</f>
        <v>621.529999999999</v>
      </c>
    </row>
    <row r="50" customFormat="false" ht="13.5" hidden="false" customHeight="false" outlineLevel="0" collapsed="false">
      <c r="A50" s="1" t="n">
        <v>1040</v>
      </c>
      <c r="B50" s="1" t="n">
        <v>-49941.68</v>
      </c>
      <c r="C50" s="1" t="n">
        <v>-47693.44</v>
      </c>
      <c r="D50" s="1" t="n">
        <f aca="false">C50-B50</f>
        <v>2248.24</v>
      </c>
      <c r="E50" s="1" t="n">
        <v>-49317.52</v>
      </c>
      <c r="F50" s="1" t="n">
        <f aca="false">E50-B50</f>
        <v>624.160000000004</v>
      </c>
    </row>
    <row r="51" customFormat="false" ht="13.5" hidden="false" customHeight="false" outlineLevel="0" collapsed="false">
      <c r="A51" s="1" t="n">
        <v>1030</v>
      </c>
      <c r="B51" s="1" t="n">
        <v>-49188.94</v>
      </c>
      <c r="C51" s="1" t="n">
        <v>-46978.63</v>
      </c>
      <c r="D51" s="1" t="n">
        <f aca="false">C51-B51</f>
        <v>2210.31000000001</v>
      </c>
      <c r="E51" s="1" t="n">
        <v>-48562.48</v>
      </c>
      <c r="F51" s="1" t="n">
        <f aca="false">E51-B51</f>
        <v>626.459999999999</v>
      </c>
    </row>
    <row r="52" customFormat="false" ht="13.5" hidden="false" customHeight="false" outlineLevel="0" collapsed="false">
      <c r="A52" s="1" t="n">
        <v>1020</v>
      </c>
      <c r="B52" s="1" t="n">
        <v>-48439.44</v>
      </c>
      <c r="C52" s="1" t="n">
        <v>-46267.07</v>
      </c>
      <c r="D52" s="1" t="n">
        <f aca="false">C52-B52</f>
        <v>2172.37</v>
      </c>
      <c r="E52" s="1" t="n">
        <v>-47811.03</v>
      </c>
      <c r="F52" s="1" t="n">
        <f aca="false">E52-B52</f>
        <v>628.410000000004</v>
      </c>
    </row>
    <row r="53" customFormat="false" ht="13.5" hidden="false" customHeight="false" outlineLevel="0" collapsed="false">
      <c r="A53" s="1" t="n">
        <v>1010</v>
      </c>
      <c r="B53" s="1" t="n">
        <v>-47693.19</v>
      </c>
      <c r="C53" s="1" t="n">
        <v>-45558.75</v>
      </c>
      <c r="D53" s="1" t="n">
        <f aca="false">C53-B53</f>
        <v>2134.44</v>
      </c>
      <c r="E53" s="1" t="n">
        <v>-47063.21</v>
      </c>
      <c r="F53" s="1" t="n">
        <f aca="false">E53-B53</f>
        <v>629.980000000003</v>
      </c>
    </row>
    <row r="54" customFormat="false" ht="13.5" hidden="false" customHeight="false" outlineLevel="0" collapsed="false">
      <c r="A54" s="1" t="n">
        <v>1000</v>
      </c>
      <c r="B54" s="1" t="n">
        <v>-46950.22</v>
      </c>
      <c r="C54" s="1" t="n">
        <v>-44853.71</v>
      </c>
      <c r="D54" s="1" t="n">
        <f aca="false">C54-B54</f>
        <v>2096.51</v>
      </c>
      <c r="E54" s="1" t="n">
        <v>-46319.07</v>
      </c>
      <c r="F54" s="1" t="n">
        <f aca="false">E54-B54</f>
        <v>631.150000000002</v>
      </c>
    </row>
    <row r="55" customFormat="false" ht="13.5" hidden="false" customHeight="false" outlineLevel="0" collapsed="false">
      <c r="A55" s="1" t="n">
        <v>990</v>
      </c>
      <c r="B55" s="1" t="n">
        <v>-46210.55</v>
      </c>
      <c r="C55" s="1" t="n">
        <v>-44151.98</v>
      </c>
      <c r="D55" s="1" t="n">
        <f aca="false">C55-B55</f>
        <v>2058.57</v>
      </c>
      <c r="E55" s="1" t="n">
        <v>-45578.64</v>
      </c>
      <c r="F55" s="1" t="n">
        <f aca="false">E55-B55</f>
        <v>631.910000000004</v>
      </c>
    </row>
    <row r="56" customFormat="false" ht="13.5" hidden="false" customHeight="false" outlineLevel="0" collapsed="false">
      <c r="A56" s="1" t="n">
        <v>980</v>
      </c>
      <c r="B56" s="1" t="n">
        <v>-45474.22</v>
      </c>
      <c r="C56" s="1" t="n">
        <v>-43453.58</v>
      </c>
      <c r="D56" s="1" t="n">
        <f aca="false">C56-B56</f>
        <v>2020.64</v>
      </c>
      <c r="E56" s="1" t="n">
        <v>-44841.98</v>
      </c>
      <c r="F56" s="1" t="n">
        <f aca="false">E56-B56</f>
        <v>632.239999999998</v>
      </c>
    </row>
    <row r="57" customFormat="false" ht="13.5" hidden="false" customHeight="false" outlineLevel="0" collapsed="false">
      <c r="A57" s="1" t="n">
        <v>970</v>
      </c>
      <c r="B57" s="1" t="n">
        <v>-44741.23</v>
      </c>
      <c r="C57" s="1" t="n">
        <v>-42758.52</v>
      </c>
      <c r="D57" s="1" t="n">
        <f aca="false">C57-B57</f>
        <v>1982.71000000001</v>
      </c>
      <c r="E57" s="1" t="n">
        <v>-44109.14</v>
      </c>
      <c r="F57" s="1" t="n">
        <f aca="false">E57-B57</f>
        <v>632.090000000004</v>
      </c>
    </row>
    <row r="58" customFormat="false" ht="13.5" hidden="false" customHeight="false" outlineLevel="0" collapsed="false">
      <c r="A58" s="1" t="n">
        <v>960</v>
      </c>
      <c r="B58" s="1" t="n">
        <v>-44011.62</v>
      </c>
      <c r="C58" s="1" t="n">
        <v>-42066.84</v>
      </c>
      <c r="D58" s="1" t="n">
        <f aca="false">C58-B58</f>
        <v>1944.78000000001</v>
      </c>
      <c r="E58" s="1" t="n">
        <v>-43380.16</v>
      </c>
      <c r="F58" s="1" t="n">
        <f aca="false">E58-B58</f>
        <v>631.459999999999</v>
      </c>
    </row>
    <row r="59" customFormat="false" ht="13.5" hidden="false" customHeight="false" outlineLevel="0" collapsed="false">
      <c r="A59" s="1" t="n">
        <v>950</v>
      </c>
      <c r="B59" s="1" t="n">
        <v>-43285.42</v>
      </c>
      <c r="C59" s="1" t="n">
        <v>-41378.57</v>
      </c>
      <c r="D59" s="1" t="n">
        <f aca="false">C59-B59</f>
        <v>1906.85</v>
      </c>
      <c r="E59" s="1" t="n">
        <v>-42655.11</v>
      </c>
      <c r="F59" s="1" t="n">
        <f aca="false">E59-B59</f>
        <v>630.309999999998</v>
      </c>
    </row>
    <row r="60" customFormat="false" ht="13.5" hidden="false" customHeight="false" outlineLevel="0" collapsed="false">
      <c r="A60" s="1" t="n">
        <v>940</v>
      </c>
      <c r="B60" s="1" t="n">
        <v>-42562.64</v>
      </c>
      <c r="C60" s="1" t="n">
        <v>-40693.72</v>
      </c>
      <c r="D60" s="1" t="n">
        <f aca="false">C60-B60</f>
        <v>1868.92</v>
      </c>
      <c r="E60" s="1" t="n">
        <v>-41934.05</v>
      </c>
      <c r="F60" s="1" t="n">
        <f aca="false">E60-B60</f>
        <v>628.589999999997</v>
      </c>
    </row>
    <row r="61" customFormat="false" ht="13.5" hidden="false" customHeight="false" outlineLevel="0" collapsed="false">
      <c r="A61" s="1" t="n">
        <v>930</v>
      </c>
      <c r="B61" s="1" t="n">
        <v>-41843.32</v>
      </c>
      <c r="C61" s="1" t="n">
        <v>-40012.32</v>
      </c>
      <c r="D61" s="1" t="n">
        <f aca="false">C61-B61</f>
        <v>1831</v>
      </c>
      <c r="E61" s="1" t="n">
        <v>-41217.03</v>
      </c>
      <c r="F61" s="1" t="n">
        <f aca="false">E61-B61</f>
        <v>626.290000000001</v>
      </c>
    </row>
    <row r="62" customFormat="false" ht="13.5" hidden="false" customHeight="false" outlineLevel="0" collapsed="false">
      <c r="A62" s="1" t="n">
        <v>920</v>
      </c>
      <c r="B62" s="1" t="n">
        <v>-41127.49</v>
      </c>
      <c r="C62" s="1" t="n">
        <v>-39334.41</v>
      </c>
      <c r="D62" s="1" t="n">
        <f aca="false">C62-B62</f>
        <v>1793.07999999999</v>
      </c>
      <c r="E62" s="1" t="n">
        <v>-40504.13</v>
      </c>
      <c r="F62" s="1" t="n">
        <f aca="false">E62-B62</f>
        <v>623.360000000001</v>
      </c>
    </row>
    <row r="63" customFormat="false" ht="13.5" hidden="false" customHeight="false" outlineLevel="0" collapsed="false">
      <c r="A63" s="1" t="n">
        <v>910</v>
      </c>
      <c r="B63" s="1" t="n">
        <v>-40415.17</v>
      </c>
      <c r="C63" s="1" t="n">
        <v>-38660.01</v>
      </c>
      <c r="D63" s="1" t="n">
        <f aca="false">C63-B63</f>
        <v>1755.16</v>
      </c>
      <c r="E63" s="1" t="n">
        <v>-39795.42</v>
      </c>
      <c r="F63" s="1" t="n">
        <f aca="false">E63-B63</f>
        <v>619.75</v>
      </c>
    </row>
    <row r="64" customFormat="false" ht="13.5" hidden="false" customHeight="false" outlineLevel="0" collapsed="false">
      <c r="A64" s="1" t="n">
        <v>900</v>
      </c>
      <c r="B64" s="1" t="n">
        <v>-39706.38</v>
      </c>
      <c r="C64" s="1" t="n">
        <v>-37989.14</v>
      </c>
      <c r="D64" s="1" t="n">
        <f aca="false">C64-B64</f>
        <v>1717.24</v>
      </c>
      <c r="E64" s="1" t="n">
        <v>-39090.98</v>
      </c>
      <c r="F64" s="1" t="n">
        <f aca="false">E64-B64</f>
        <v>615.399999999994</v>
      </c>
    </row>
    <row r="65" customFormat="false" ht="13.5" hidden="false" customHeight="false" outlineLevel="0" collapsed="false">
      <c r="A65" s="1" t="n">
        <v>890</v>
      </c>
      <c r="B65" s="1" t="n">
        <v>-39001.17</v>
      </c>
      <c r="C65" s="1" t="n">
        <v>-37321.85</v>
      </c>
      <c r="D65" s="1" t="n">
        <f aca="false">C65-B65</f>
        <v>1679.32</v>
      </c>
      <c r="E65" s="1" t="n">
        <v>-38390.89</v>
      </c>
      <c r="F65" s="1" t="n">
        <f aca="false">E65-B65</f>
        <v>610.279999999999</v>
      </c>
    </row>
    <row r="66" customFormat="false" ht="13.5" hidden="false" customHeight="false" outlineLevel="0" collapsed="false">
      <c r="A66" s="1" t="n">
        <v>880</v>
      </c>
      <c r="B66" s="1" t="n">
        <v>-38299.55</v>
      </c>
      <c r="C66" s="1" t="n">
        <v>-36658.15</v>
      </c>
      <c r="D66" s="1" t="n">
        <f aca="false">C66-B66</f>
        <v>1641.4</v>
      </c>
      <c r="E66" s="1" t="n">
        <v>-37695.25</v>
      </c>
      <c r="F66" s="1" t="n">
        <f aca="false">E66-B66</f>
        <v>604.300000000003</v>
      </c>
    </row>
    <row r="67" customFormat="false" ht="13.5" hidden="false" customHeight="false" outlineLevel="0" collapsed="false">
      <c r="A67" s="1" t="n">
        <v>870</v>
      </c>
      <c r="B67" s="1" t="n">
        <v>-37601.57</v>
      </c>
      <c r="C67" s="1" t="n">
        <v>-35998.08</v>
      </c>
      <c r="D67" s="1" t="n">
        <f aca="false">C67-B67</f>
        <v>1603.49</v>
      </c>
      <c r="E67" s="1" t="n">
        <v>-37004.16</v>
      </c>
      <c r="F67" s="1" t="n">
        <f aca="false">E67-B67</f>
        <v>597.409999999996</v>
      </c>
    </row>
    <row r="68" customFormat="false" ht="13.5" hidden="false" customHeight="false" outlineLevel="0" collapsed="false">
      <c r="A68" s="1" t="n">
        <v>860</v>
      </c>
      <c r="B68" s="1" t="n">
        <v>-36907.25</v>
      </c>
      <c r="C68" s="1" t="n">
        <v>-35341.66</v>
      </c>
      <c r="D68" s="1" t="n">
        <f aca="false">C68-B68</f>
        <v>1565.59</v>
      </c>
      <c r="E68" s="1" t="n">
        <v>-36317.72</v>
      </c>
      <c r="F68" s="1" t="n">
        <f aca="false">E68-B68</f>
        <v>589.529999999999</v>
      </c>
    </row>
    <row r="69" customFormat="false" ht="13.5" hidden="false" customHeight="false" outlineLevel="0" collapsed="false">
      <c r="A69" s="1" t="n">
        <v>850</v>
      </c>
      <c r="B69" s="1" t="n">
        <v>-36216.62</v>
      </c>
      <c r="C69" s="1" t="n">
        <v>-34688.95</v>
      </c>
      <c r="D69" s="1" t="n">
        <f aca="false">C69-B69</f>
        <v>1527.67000000001</v>
      </c>
      <c r="E69" s="1" t="n">
        <v>-35636.07</v>
      </c>
      <c r="F69" s="1" t="n">
        <f aca="false">E69-B69</f>
        <v>580.550000000003</v>
      </c>
    </row>
    <row r="70" customFormat="false" ht="13.5" hidden="false" customHeight="false" outlineLevel="0" collapsed="false">
      <c r="A70" s="1" t="n">
        <v>840</v>
      </c>
      <c r="B70" s="1" t="n">
        <v>-35529.71</v>
      </c>
      <c r="C70" s="1" t="n">
        <v>-34039.95</v>
      </c>
      <c r="D70" s="1" t="n">
        <f aca="false">C70-B70</f>
        <v>1489.76</v>
      </c>
      <c r="E70" s="1" t="n">
        <v>-34959.34</v>
      </c>
      <c r="F70" s="1" t="n">
        <f aca="false">E70-B70</f>
        <v>570.370000000003</v>
      </c>
    </row>
    <row r="71" customFormat="false" ht="13.5" hidden="false" customHeight="false" outlineLevel="0" collapsed="false">
      <c r="A71" s="1" t="n">
        <v>830</v>
      </c>
      <c r="B71" s="1" t="n">
        <v>-34846.57</v>
      </c>
      <c r="C71" s="1" t="n">
        <v>-33394.7</v>
      </c>
      <c r="D71" s="1" t="n">
        <f aca="false">C71-B71</f>
        <v>1451.87</v>
      </c>
      <c r="E71" s="1" t="n">
        <v>-34287.68</v>
      </c>
      <c r="F71" s="1" t="n">
        <f aca="false">E71-B71</f>
        <v>558.889999999999</v>
      </c>
    </row>
    <row r="72" customFormat="false" ht="13.5" hidden="false" customHeight="false" outlineLevel="0" collapsed="false">
      <c r="A72" s="1" t="n">
        <v>823.001</v>
      </c>
      <c r="B72" s="1" t="n">
        <v>-34370.69</v>
      </c>
      <c r="C72" s="1" t="n">
        <v>-32945.35</v>
      </c>
      <c r="D72" s="1" t="n">
        <f aca="false">C72-B72</f>
        <v>1425.34</v>
      </c>
      <c r="E72" s="1" t="n">
        <v>-33820.7</v>
      </c>
      <c r="F72" s="1" t="n">
        <f aca="false">E72-B72</f>
        <v>549.990000000005</v>
      </c>
    </row>
    <row r="73" customFormat="false" ht="13.5" hidden="false" customHeight="false" outlineLevel="0" collapsed="false">
      <c r="A73" s="1" t="n">
        <v>823</v>
      </c>
      <c r="B73" s="1" t="n">
        <v>-34370.62</v>
      </c>
      <c r="C73" s="1" t="n">
        <v>-32945.29</v>
      </c>
      <c r="D73" s="1" t="n">
        <f aca="false">C73-B73</f>
        <v>1425.33</v>
      </c>
      <c r="E73" s="1" t="n">
        <v>-33820.64</v>
      </c>
      <c r="F73" s="1" t="n">
        <f aca="false">E73-B73</f>
        <v>549.980000000003</v>
      </c>
    </row>
    <row r="74" customFormat="false" ht="13.5" hidden="false" customHeight="false" outlineLevel="0" collapsed="false">
      <c r="A74" s="1" t="n">
        <v>823</v>
      </c>
      <c r="B74" s="1" t="n">
        <v>-34370.62</v>
      </c>
      <c r="C74" s="1" t="n">
        <v>-32945.29</v>
      </c>
      <c r="D74" s="1" t="n">
        <f aca="false">C74-B74</f>
        <v>1425.33</v>
      </c>
      <c r="E74" s="1" t="n">
        <v>-33820.64</v>
      </c>
      <c r="F74" s="1" t="n">
        <f aca="false">E74-B74</f>
        <v>549.980000000003</v>
      </c>
    </row>
    <row r="75" customFormat="false" ht="13.5" hidden="false" customHeight="false" outlineLevel="0" collapsed="false">
      <c r="A75" s="1" t="n">
        <v>822.999</v>
      </c>
      <c r="B75" s="1" t="n">
        <v>-34370.55</v>
      </c>
      <c r="C75" s="1" t="n">
        <v>-32945.22</v>
      </c>
      <c r="D75" s="1" t="n">
        <f aca="false">C75-B75</f>
        <v>1425.33</v>
      </c>
      <c r="E75" s="1" t="n">
        <v>-33820.57</v>
      </c>
      <c r="F75" s="1" t="n">
        <f aca="false">E75-B75</f>
        <v>549.980000000003</v>
      </c>
    </row>
    <row r="76" customFormat="false" ht="13.5" hidden="false" customHeight="false" outlineLevel="0" collapsed="false">
      <c r="A76" s="1" t="n">
        <v>820</v>
      </c>
      <c r="B76" s="1" t="n">
        <v>-34167.22</v>
      </c>
      <c r="C76" s="1" t="n">
        <v>-32753.25</v>
      </c>
      <c r="D76" s="1" t="n">
        <f aca="false">C76-B76</f>
        <v>1413.97</v>
      </c>
      <c r="E76" s="1" t="n">
        <v>-33621.28</v>
      </c>
      <c r="F76" s="1" t="n">
        <f aca="false">E76-B76</f>
        <v>545.940000000002</v>
      </c>
    </row>
    <row r="77" customFormat="false" ht="13.5" hidden="false" customHeight="false" outlineLevel="0" collapsed="false">
      <c r="A77" s="1" t="n">
        <v>810</v>
      </c>
      <c r="B77" s="1" t="n">
        <v>-33491.7</v>
      </c>
      <c r="C77" s="1" t="n">
        <v>-32115.63</v>
      </c>
      <c r="D77" s="1" t="n">
        <f aca="false">C77-B77</f>
        <v>1376.07</v>
      </c>
      <c r="E77" s="1" t="n">
        <v>-32960.34</v>
      </c>
      <c r="F77" s="1" t="n">
        <f aca="false">E77-B77</f>
        <v>531.360000000001</v>
      </c>
    </row>
    <row r="78" customFormat="false" ht="13.5" hidden="false" customHeight="false" outlineLevel="0" collapsed="false">
      <c r="A78" s="1" t="n">
        <v>800</v>
      </c>
      <c r="B78" s="1" t="n">
        <v>-32820.04</v>
      </c>
      <c r="C78" s="1" t="n">
        <v>-31481.86</v>
      </c>
      <c r="D78" s="1" t="n">
        <f aca="false">C78-B78</f>
        <v>1338.18</v>
      </c>
      <c r="E78" s="1" t="n">
        <v>-32305.11</v>
      </c>
      <c r="F78" s="1" t="n">
        <f aca="false">E78-B78</f>
        <v>514.93</v>
      </c>
    </row>
    <row r="79" customFormat="false" ht="13.5" hidden="false" customHeight="false" outlineLevel="0" collapsed="false">
      <c r="A79" s="1" t="n">
        <v>790</v>
      </c>
      <c r="B79" s="1" t="n">
        <v>-32152.29</v>
      </c>
      <c r="C79" s="1" t="n">
        <v>-30851.99</v>
      </c>
      <c r="D79" s="1" t="n">
        <f aca="false">C79-B79</f>
        <v>1300.3</v>
      </c>
      <c r="E79" s="1" t="n">
        <v>-31656.11</v>
      </c>
      <c r="F79" s="1" t="n">
        <f aca="false">E79-B79</f>
        <v>496.18</v>
      </c>
    </row>
    <row r="80" customFormat="false" ht="13.5" hidden="false" customHeight="false" outlineLevel="0" collapsed="false">
      <c r="A80" s="1" t="n">
        <v>780</v>
      </c>
      <c r="B80" s="1" t="n">
        <v>-31488.47</v>
      </c>
      <c r="C80" s="1" t="n">
        <v>-30226.06</v>
      </c>
      <c r="D80" s="1" t="n">
        <f aca="false">C80-B80</f>
        <v>1262.41</v>
      </c>
      <c r="E80" s="1" t="n">
        <v>-31013.94</v>
      </c>
      <c r="F80" s="1" t="n">
        <f aca="false">E80-B80</f>
        <v>474.530000000003</v>
      </c>
    </row>
    <row r="81" customFormat="false" ht="13.5" hidden="false" customHeight="false" outlineLevel="0" collapsed="false">
      <c r="A81" s="1" t="n">
        <v>770</v>
      </c>
      <c r="B81" s="1" t="n">
        <v>-30828.64</v>
      </c>
      <c r="C81" s="1" t="n">
        <v>-29604.11</v>
      </c>
      <c r="D81" s="1" t="n">
        <f aca="false">C81-B81</f>
        <v>1224.53</v>
      </c>
      <c r="E81" s="1" t="n">
        <v>-30378.5</v>
      </c>
      <c r="F81" s="1" t="n">
        <f aca="false">E81-B81</f>
        <v>450.139999999999</v>
      </c>
    </row>
    <row r="82" customFormat="false" ht="13.5" hidden="false" customHeight="false" outlineLevel="0" collapsed="false">
      <c r="A82" s="1" t="n">
        <v>760</v>
      </c>
      <c r="B82" s="1" t="n">
        <v>-30172.82</v>
      </c>
      <c r="C82" s="1" t="n">
        <v>-28986.16</v>
      </c>
      <c r="D82" s="1" t="n">
        <f aca="false">C82-B82</f>
        <v>1186.66</v>
      </c>
      <c r="E82" s="1" t="n">
        <v>-29749.66</v>
      </c>
      <c r="F82" s="1" t="n">
        <f aca="false">E82-B82</f>
        <v>423.16</v>
      </c>
    </row>
    <row r="83" customFormat="false" ht="13.5" hidden="false" customHeight="false" outlineLevel="0" collapsed="false">
      <c r="A83" s="1" t="n">
        <v>750</v>
      </c>
      <c r="B83" s="1" t="n">
        <v>-29521.06</v>
      </c>
      <c r="C83" s="1" t="n">
        <v>-28372.27</v>
      </c>
      <c r="D83" s="1" t="n">
        <f aca="false">C83-B83</f>
        <v>1148.79</v>
      </c>
      <c r="E83" s="1" t="n">
        <v>-29127.34</v>
      </c>
      <c r="F83" s="1" t="n">
        <f aca="false">E83-B83</f>
        <v>393.720000000001</v>
      </c>
    </row>
    <row r="84" customFormat="false" ht="13.5" hidden="false" customHeight="false" outlineLevel="0" collapsed="false">
      <c r="A84" s="1" t="n">
        <v>740</v>
      </c>
      <c r="B84" s="1" t="n">
        <v>-28873.4</v>
      </c>
      <c r="C84" s="1" t="n">
        <v>-27762.48</v>
      </c>
      <c r="D84" s="1" t="n">
        <f aca="false">C84-B84</f>
        <v>1110.92</v>
      </c>
      <c r="E84" s="1" t="n">
        <v>-28511.44</v>
      </c>
      <c r="F84" s="1" t="n">
        <f aca="false">E84-B84</f>
        <v>361.960000000003</v>
      </c>
    </row>
    <row r="85" customFormat="false" ht="13.5" hidden="false" customHeight="false" outlineLevel="0" collapsed="false">
      <c r="A85" s="1" t="n">
        <v>730</v>
      </c>
      <c r="B85" s="1" t="n">
        <v>-28229.89</v>
      </c>
      <c r="C85" s="1" t="n">
        <v>-27156.82</v>
      </c>
      <c r="D85" s="1" t="n">
        <f aca="false">C85-B85</f>
        <v>1073.07</v>
      </c>
      <c r="E85" s="1" t="n">
        <v>-27901.89</v>
      </c>
      <c r="F85" s="1" t="n">
        <f aca="false">E85-B85</f>
        <v>328</v>
      </c>
    </row>
    <row r="86" customFormat="false" ht="13.5" hidden="false" customHeight="false" outlineLevel="0" collapsed="false">
      <c r="A86" s="1" t="n">
        <v>720</v>
      </c>
      <c r="B86" s="1" t="n">
        <v>-27590.57</v>
      </c>
      <c r="C86" s="1" t="n">
        <v>-26555.35</v>
      </c>
      <c r="D86" s="1" t="n">
        <f aca="false">C86-B86</f>
        <v>1035.22</v>
      </c>
      <c r="E86" s="1" t="n">
        <v>-27298.63</v>
      </c>
      <c r="F86" s="1" t="n">
        <f aca="false">E86-B86</f>
        <v>291.939999999999</v>
      </c>
    </row>
    <row r="87" customFormat="false" ht="13.5" hidden="false" customHeight="false" outlineLevel="0" collapsed="false">
      <c r="A87" s="1" t="n">
        <v>710</v>
      </c>
      <c r="B87" s="1" t="n">
        <v>-26955.48</v>
      </c>
      <c r="C87" s="1" t="n">
        <v>-25958.1</v>
      </c>
      <c r="D87" s="1" t="n">
        <f aca="false">C87-B87</f>
        <v>997.380000000001</v>
      </c>
      <c r="E87" s="1" t="n">
        <v>-26701.59</v>
      </c>
      <c r="F87" s="1" t="n">
        <f aca="false">E87-B87</f>
        <v>253.889999999999</v>
      </c>
    </row>
    <row r="88" customFormat="false" ht="13.5" hidden="false" customHeight="false" outlineLevel="0" collapsed="false">
      <c r="A88" s="1" t="n">
        <v>700</v>
      </c>
      <c r="B88" s="1" t="n">
        <v>-26324.67</v>
      </c>
      <c r="C88" s="1" t="n">
        <v>-25365.12</v>
      </c>
      <c r="D88" s="1" t="n">
        <f aca="false">C88-B88</f>
        <v>959.549999999999</v>
      </c>
      <c r="E88" s="1" t="n">
        <v>-26110.73</v>
      </c>
      <c r="F88" s="1" t="n">
        <f aca="false">E88-B88</f>
        <v>213.939999999999</v>
      </c>
    </row>
    <row r="89" customFormat="false" ht="13.5" hidden="false" customHeight="false" outlineLevel="0" collapsed="false">
      <c r="A89" s="1" t="n">
        <v>690</v>
      </c>
      <c r="B89" s="1" t="n">
        <v>-25698.19</v>
      </c>
      <c r="C89" s="1" t="n">
        <v>-24776.47</v>
      </c>
      <c r="D89" s="1" t="n">
        <f aca="false">C89-B89</f>
        <v>921.719999999998</v>
      </c>
      <c r="E89" s="1" t="n">
        <v>-25526.01</v>
      </c>
      <c r="F89" s="1" t="n">
        <f aca="false">E89-B89</f>
        <v>172.18</v>
      </c>
    </row>
    <row r="90" customFormat="false" ht="13.5" hidden="false" customHeight="false" outlineLevel="0" collapsed="false">
      <c r="A90" s="1" t="n">
        <v>680</v>
      </c>
      <c r="B90" s="1" t="n">
        <v>-25076.09</v>
      </c>
      <c r="C90" s="1" t="n">
        <v>-24192.19</v>
      </c>
      <c r="D90" s="1" t="n">
        <f aca="false">C90-B90</f>
        <v>883.900000000002</v>
      </c>
      <c r="E90" s="1" t="n">
        <v>-24947.4</v>
      </c>
      <c r="F90" s="1" t="n">
        <f aca="false">E90-B90</f>
        <v>128.689999999999</v>
      </c>
    </row>
    <row r="91" customFormat="false" ht="13.5" hidden="false" customHeight="false" outlineLevel="0" collapsed="false">
      <c r="A91" s="1" t="n">
        <v>670</v>
      </c>
      <c r="B91" s="1" t="n">
        <v>-24458.42</v>
      </c>
      <c r="C91" s="1" t="n">
        <v>-23612.32</v>
      </c>
      <c r="D91" s="1" t="n">
        <f aca="false">C91-B91</f>
        <v>846.099999999999</v>
      </c>
      <c r="E91" s="1" t="n">
        <v>-24374.87</v>
      </c>
      <c r="F91" s="1" t="n">
        <f aca="false">E91-B91</f>
        <v>83.5499999999993</v>
      </c>
    </row>
    <row r="92" customFormat="false" ht="13.5" hidden="false" customHeight="false" outlineLevel="0" collapsed="false">
      <c r="A92" s="1" t="n">
        <v>660</v>
      </c>
      <c r="B92" s="1" t="n">
        <v>-23845.24</v>
      </c>
      <c r="C92" s="1" t="n">
        <v>-23036.93</v>
      </c>
      <c r="D92" s="1" t="n">
        <f aca="false">C92-B92</f>
        <v>808.310000000001</v>
      </c>
      <c r="E92" s="1" t="n">
        <v>-23808.39</v>
      </c>
      <c r="F92" s="1" t="n">
        <f aca="false">E92-B92</f>
        <v>36.8500000000022</v>
      </c>
    </row>
    <row r="93" customFormat="false" ht="13.5" hidden="false" customHeight="false" outlineLevel="0" collapsed="false">
      <c r="A93" s="1" t="n">
        <v>650</v>
      </c>
      <c r="B93" s="1" t="n">
        <v>-23236.59</v>
      </c>
      <c r="C93" s="1" t="n">
        <v>-22466.05</v>
      </c>
      <c r="D93" s="1" t="n">
        <f aca="false">C93-B93</f>
        <v>770.540000000001</v>
      </c>
      <c r="E93" s="1" t="n">
        <v>-23247.96</v>
      </c>
      <c r="F93" s="1" t="n">
        <f aca="false">E93-B93</f>
        <v>-11.369999999999</v>
      </c>
    </row>
    <row r="94" customFormat="false" ht="13.5" hidden="false" customHeight="false" outlineLevel="0" collapsed="false">
      <c r="A94" s="1" t="n">
        <v>640</v>
      </c>
      <c r="B94" s="1" t="n">
        <v>-22632.53</v>
      </c>
      <c r="C94" s="1" t="n">
        <v>-21899.76</v>
      </c>
      <c r="D94" s="1" t="n">
        <f aca="false">C94-B94</f>
        <v>732.77</v>
      </c>
      <c r="E94" s="1" t="n">
        <v>-22693.55</v>
      </c>
      <c r="F94" s="1" t="n">
        <f aca="false">E94-B94</f>
        <v>-61.0200000000004</v>
      </c>
    </row>
    <row r="95" customFormat="false" ht="13.5" hidden="false" customHeight="false" outlineLevel="0" collapsed="false">
      <c r="A95" s="1" t="n">
        <v>630</v>
      </c>
      <c r="B95" s="1" t="n">
        <v>-22033.12</v>
      </c>
      <c r="C95" s="1" t="n">
        <v>-21338.11</v>
      </c>
      <c r="D95" s="1" t="n">
        <f aca="false">C95-B95</f>
        <v>695.009999999998</v>
      </c>
      <c r="E95" s="1" t="n">
        <v>-22145.17</v>
      </c>
      <c r="F95" s="1" t="n">
        <f aca="false">E95-B95</f>
        <v>-112.049999999999</v>
      </c>
    </row>
    <row r="96" customFormat="false" ht="13.5" hidden="false" customHeight="false" outlineLevel="0" collapsed="false">
      <c r="A96" s="1" t="n">
        <v>620</v>
      </c>
      <c r="B96" s="1" t="n">
        <v>-21438.42</v>
      </c>
      <c r="C96" s="1" t="n">
        <v>-20781.14</v>
      </c>
      <c r="D96" s="1" t="n">
        <f aca="false">C96-B96</f>
        <v>657.279999999999</v>
      </c>
      <c r="E96" s="1" t="n">
        <v>-21602.82</v>
      </c>
      <c r="F96" s="1" t="n">
        <f aca="false">E96-B96</f>
        <v>-164.400000000001</v>
      </c>
    </row>
    <row r="97" customFormat="false" ht="13.5" hidden="false" customHeight="false" outlineLevel="0" collapsed="false">
      <c r="A97" s="1" t="n">
        <v>610</v>
      </c>
      <c r="B97" s="1" t="n">
        <v>-20848.49</v>
      </c>
      <c r="C97" s="1" t="n">
        <v>-20228.93</v>
      </c>
      <c r="D97" s="1" t="n">
        <f aca="false">C97-B97</f>
        <v>619.560000000001</v>
      </c>
      <c r="E97" s="1" t="n">
        <v>-21066.49</v>
      </c>
      <c r="F97" s="1" t="n">
        <f aca="false">E97-B97</f>
        <v>-218</v>
      </c>
    </row>
    <row r="98" customFormat="false" ht="13.5" hidden="false" customHeight="false" outlineLevel="0" collapsed="false">
      <c r="A98" s="1" t="n">
        <v>600</v>
      </c>
      <c r="B98" s="1" t="n">
        <v>-20263.4</v>
      </c>
      <c r="C98" s="1" t="n">
        <v>-19681.53</v>
      </c>
      <c r="D98" s="1" t="n">
        <f aca="false">C98-B98</f>
        <v>581.870000000003</v>
      </c>
      <c r="E98" s="1" t="n">
        <v>-20536.2</v>
      </c>
      <c r="F98" s="1" t="n">
        <f aca="false">E98-B98</f>
        <v>-272.799999999999</v>
      </c>
    </row>
    <row r="99" customFormat="false" ht="13.5" hidden="false" customHeight="false" outlineLevel="0" collapsed="false">
      <c r="A99" s="1" t="n">
        <v>590</v>
      </c>
      <c r="B99" s="1" t="n">
        <v>-19683.21</v>
      </c>
      <c r="C99" s="1" t="n">
        <v>-19139.01</v>
      </c>
      <c r="D99" s="1" t="n">
        <f aca="false">C99-B99</f>
        <v>544.200000000001</v>
      </c>
      <c r="E99" s="1" t="n">
        <v>-20011.96</v>
      </c>
      <c r="F99" s="1" t="n">
        <f aca="false">E99-B99</f>
        <v>-328.75</v>
      </c>
    </row>
    <row r="100" customFormat="false" ht="13.5" hidden="false" customHeight="false" outlineLevel="0" collapsed="false">
      <c r="A100" s="1" t="n">
        <v>580</v>
      </c>
      <c r="B100" s="1" t="n">
        <v>-19107.99</v>
      </c>
      <c r="C100" s="1" t="n">
        <v>-18601.44</v>
      </c>
      <c r="D100" s="1" t="n">
        <f aca="false">C100-B100</f>
        <v>506.550000000003</v>
      </c>
      <c r="E100" s="1" t="n">
        <v>-19493.77</v>
      </c>
      <c r="F100" s="1" t="n">
        <f aca="false">E100-B100</f>
        <v>-385.779999999999</v>
      </c>
    </row>
    <row r="101" customFormat="false" ht="13.5" hidden="false" customHeight="false" outlineLevel="0" collapsed="false">
      <c r="A101" s="1" t="n">
        <v>570</v>
      </c>
      <c r="B101" s="1" t="n">
        <v>-18537.81</v>
      </c>
      <c r="C101" s="1" t="n">
        <v>-18068.88</v>
      </c>
      <c r="D101" s="1" t="n">
        <f aca="false">C101-B101</f>
        <v>468.93</v>
      </c>
      <c r="E101" s="1" t="n">
        <v>-18981.67</v>
      </c>
      <c r="F101" s="1" t="n">
        <f aca="false">E101-B101</f>
        <v>-443.859999999997</v>
      </c>
    </row>
    <row r="102" customFormat="false" ht="13.5" hidden="false" customHeight="false" outlineLevel="0" collapsed="false">
      <c r="A102" s="1" t="n">
        <v>560</v>
      </c>
      <c r="B102" s="1" t="n">
        <v>-17972.74</v>
      </c>
      <c r="C102" s="1" t="n">
        <v>-17541.39</v>
      </c>
      <c r="D102" s="1" t="n">
        <f aca="false">C102-B102</f>
        <v>431.350000000002</v>
      </c>
      <c r="E102" s="1" t="n">
        <v>-18475.67</v>
      </c>
      <c r="F102" s="1" t="n">
        <f aca="false">E102-B102</f>
        <v>-502.929999999997</v>
      </c>
    </row>
    <row r="103" customFormat="false" ht="13.5" hidden="false" customHeight="false" outlineLevel="0" collapsed="false">
      <c r="A103" s="1" t="n">
        <v>550</v>
      </c>
      <c r="B103" s="1" t="n">
        <v>-17412.85</v>
      </c>
      <c r="C103" s="1" t="n">
        <v>-17019.06</v>
      </c>
      <c r="D103" s="1" t="n">
        <f aca="false">C103-B103</f>
        <v>393.789999999997</v>
      </c>
      <c r="E103" s="1" t="n">
        <v>-17975.8</v>
      </c>
      <c r="F103" s="1" t="n">
        <f aca="false">E103-B103</f>
        <v>-562.950000000001</v>
      </c>
    </row>
    <row r="104" customFormat="false" ht="13.5" hidden="false" customHeight="false" outlineLevel="0" collapsed="false">
      <c r="A104" s="1" t="n">
        <v>540</v>
      </c>
      <c r="B104" s="1" t="n">
        <v>-16858.24</v>
      </c>
      <c r="C104" s="1" t="n">
        <v>-16501.97</v>
      </c>
      <c r="D104" s="1" t="n">
        <f aca="false">C104-B104</f>
        <v>356.27</v>
      </c>
      <c r="E104" s="1" t="n">
        <v>-17482.1</v>
      </c>
      <c r="F104" s="1" t="n">
        <f aca="false">E104-B104</f>
        <v>-623.859999999997</v>
      </c>
    </row>
    <row r="105" customFormat="false" ht="13.5" hidden="false" customHeight="false" outlineLevel="0" collapsed="false">
      <c r="A105" s="1" t="n">
        <v>530</v>
      </c>
      <c r="B105" s="1" t="n">
        <v>-16308.97</v>
      </c>
      <c r="C105" s="1" t="n">
        <v>-15990.17</v>
      </c>
      <c r="D105" s="1" t="n">
        <f aca="false">C105-B105</f>
        <v>318.799999999999</v>
      </c>
      <c r="E105" s="1" t="n">
        <v>-16994.6</v>
      </c>
      <c r="F105" s="1" t="n">
        <f aca="false">E105-B105</f>
        <v>-685.629999999999</v>
      </c>
    </row>
    <row r="106" customFormat="false" ht="13.5" hidden="false" customHeight="false" outlineLevel="0" collapsed="false">
      <c r="A106" s="1" t="n">
        <v>520</v>
      </c>
      <c r="B106" s="1" t="n">
        <v>-15765.14</v>
      </c>
      <c r="C106" s="1" t="n">
        <v>-15483.77</v>
      </c>
      <c r="D106" s="1" t="n">
        <f aca="false">C106-B106</f>
        <v>281.369999999999</v>
      </c>
      <c r="E106" s="1" t="n">
        <v>-16513.33</v>
      </c>
      <c r="F106" s="1" t="n">
        <f aca="false">E106-B106</f>
        <v>-748.190000000002</v>
      </c>
    </row>
    <row r="107" customFormat="false" ht="13.5" hidden="false" customHeight="false" outlineLevel="0" collapsed="false">
      <c r="A107" s="1" t="n">
        <v>510</v>
      </c>
      <c r="B107" s="1" t="n">
        <v>-15226.83</v>
      </c>
      <c r="C107" s="1" t="n">
        <v>-14982.83</v>
      </c>
      <c r="D107" s="1" t="n">
        <f aca="false">C107-B107</f>
        <v>244</v>
      </c>
      <c r="E107" s="1" t="n">
        <v>-16038.34</v>
      </c>
      <c r="F107" s="1" t="n">
        <f aca="false">E107-B107</f>
        <v>-811.51</v>
      </c>
    </row>
    <row r="108" customFormat="false" ht="13.5" hidden="false" customHeight="false" outlineLevel="0" collapsed="false">
      <c r="A108" s="1" t="n">
        <v>500</v>
      </c>
      <c r="B108" s="1" t="n">
        <v>-14694.14</v>
      </c>
      <c r="C108" s="1" t="n">
        <v>-14487.45</v>
      </c>
      <c r="D108" s="1" t="n">
        <f aca="false">C108-B108</f>
        <v>206.689999999999</v>
      </c>
      <c r="E108" s="1" t="n">
        <v>-15569.68</v>
      </c>
      <c r="F108" s="1" t="n">
        <f aca="false">E108-B108</f>
        <v>-875.540000000001</v>
      </c>
    </row>
    <row r="109" customFormat="false" ht="13.5" hidden="false" customHeight="false" outlineLevel="0" collapsed="false">
      <c r="A109" s="1" t="n">
        <v>490</v>
      </c>
      <c r="B109" s="1" t="n">
        <v>-14167.16</v>
      </c>
      <c r="C109" s="1" t="n">
        <v>-13997.72</v>
      </c>
      <c r="D109" s="1" t="n">
        <f aca="false">C109-B109</f>
        <v>169.440000000001</v>
      </c>
      <c r="E109" s="1" t="n">
        <v>-15107.39</v>
      </c>
      <c r="F109" s="1" t="n">
        <f aca="false">E109-B109</f>
        <v>-940.23</v>
      </c>
    </row>
    <row r="110" customFormat="false" ht="13.5" hidden="false" customHeight="false" outlineLevel="0" collapsed="false">
      <c r="A110" s="1" t="n">
        <v>480</v>
      </c>
      <c r="B110" s="1" t="n">
        <v>-13645.99</v>
      </c>
      <c r="C110" s="1" t="n">
        <v>-13513.72</v>
      </c>
      <c r="D110" s="1" t="n">
        <f aca="false">C110-B110</f>
        <v>132.27</v>
      </c>
      <c r="E110" s="1" t="n">
        <v>-14651.54</v>
      </c>
      <c r="F110" s="1" t="n">
        <f aca="false">E110-B110</f>
        <v>-1005.55</v>
      </c>
    </row>
    <row r="111" customFormat="false" ht="13.5" hidden="false" customHeight="false" outlineLevel="0" collapsed="false">
      <c r="A111" s="1" t="n">
        <v>470</v>
      </c>
      <c r="B111" s="1" t="n">
        <v>-13130.74</v>
      </c>
      <c r="C111" s="1" t="n">
        <v>-13035.56</v>
      </c>
      <c r="D111" s="1" t="n">
        <f aca="false">C111-B111</f>
        <v>95.1800000000003</v>
      </c>
      <c r="E111" s="1" t="n">
        <v>-14202.17</v>
      </c>
      <c r="F111" s="1" t="n">
        <f aca="false">E111-B111</f>
        <v>-1071.43</v>
      </c>
      <c r="G111" s="1" t="n">
        <f aca="false">D111+(D110-D111)*0.1</f>
        <v>98.8890000000003</v>
      </c>
    </row>
    <row r="112" customFormat="false" ht="13.5" hidden="false" customHeight="false" outlineLevel="0" collapsed="false">
      <c r="A112" s="1" t="n">
        <v>460</v>
      </c>
      <c r="B112" s="1" t="n">
        <v>-12621.53</v>
      </c>
      <c r="C112" s="1" t="n">
        <v>-12563.33</v>
      </c>
      <c r="D112" s="1" t="n">
        <f aca="false">C112-B112</f>
        <v>58.2000000000007</v>
      </c>
      <c r="E112" s="1" t="n">
        <v>-13759.37</v>
      </c>
      <c r="F112" s="1" t="n">
        <f aca="false">E112-B112</f>
        <v>-1137.84</v>
      </c>
      <c r="G112" s="1" t="n">
        <f aca="false">D112+(D111-D112)*0.1</f>
        <v>61.8980000000007</v>
      </c>
    </row>
    <row r="113" customFormat="false" ht="13.5" hidden="false" customHeight="false" outlineLevel="0" collapsed="false">
      <c r="A113" s="1" t="n">
        <v>450</v>
      </c>
      <c r="B113" s="1" t="n">
        <v>-12118.46</v>
      </c>
      <c r="C113" s="1" t="n">
        <v>-12097.14</v>
      </c>
      <c r="D113" s="1" t="n">
        <f aca="false">C113-B113</f>
        <v>21.3199999999997</v>
      </c>
      <c r="E113" s="1" t="n">
        <v>-13323.18</v>
      </c>
      <c r="F113" s="1" t="n">
        <f aca="false">E113-B113</f>
        <v>-1204.72</v>
      </c>
      <c r="G113" s="1" t="n">
        <f aca="false">D113+(D112-D113)*0.1</f>
        <v>25.0079999999998</v>
      </c>
    </row>
    <row r="114" customFormat="false" ht="13.5" hidden="false" customHeight="false" outlineLevel="0" collapsed="false">
      <c r="A114" s="1" t="n">
        <v>440</v>
      </c>
      <c r="B114" s="1" t="n">
        <v>-11621.67</v>
      </c>
      <c r="C114" s="1" t="n">
        <v>-11637.1</v>
      </c>
      <c r="D114" s="1" t="n">
        <f aca="false">C114-B114</f>
        <v>-15.4300000000003</v>
      </c>
      <c r="E114" s="1" t="n">
        <v>-12893.7</v>
      </c>
      <c r="F114" s="1" t="n">
        <f aca="false">E114-B114</f>
        <v>-1272.03</v>
      </c>
      <c r="G114" s="1" t="n">
        <f aca="false">D114+(D113-D114)*0.4</f>
        <v>-0.73000000000029</v>
      </c>
    </row>
    <row r="115" customFormat="false" ht="13.5" hidden="false" customHeight="false" outlineLevel="0" collapsed="false">
      <c r="A115" s="1" t="n">
        <v>430</v>
      </c>
      <c r="B115" s="1" t="n">
        <v>-11131.29</v>
      </c>
      <c r="C115" s="1" t="n">
        <v>-11183.31</v>
      </c>
      <c r="D115" s="1" t="n">
        <f aca="false">C115-B115</f>
        <v>-52.0199999999986</v>
      </c>
      <c r="E115" s="1" t="n">
        <v>-12470.99</v>
      </c>
      <c r="F115" s="1" t="n">
        <f aca="false">E115-B115</f>
        <v>-1339.7</v>
      </c>
      <c r="G115" s="1" t="n">
        <f aca="false">D115+(D114-D115)*0.2</f>
        <v>-44.701999999999</v>
      </c>
      <c r="H115" s="1" t="n">
        <f aca="false">(-48-D115)/(D114-D115)*10+A115</f>
        <v>431.098660836294</v>
      </c>
    </row>
    <row r="116" customFormat="false" ht="13.5" hidden="false" customHeight="false" outlineLevel="0" collapsed="false">
      <c r="A116" s="1" t="n">
        <v>420</v>
      </c>
      <c r="B116" s="1" t="n">
        <v>-10647.45</v>
      </c>
      <c r="C116" s="1" t="n">
        <v>-10735.9</v>
      </c>
      <c r="D116" s="1" t="n">
        <f aca="false">C116-B116</f>
        <v>-88.4499999999989</v>
      </c>
      <c r="E116" s="1" t="n">
        <v>-12055.13</v>
      </c>
      <c r="F116" s="1" t="n">
        <f aca="false">E116-B116</f>
        <v>-1407.68</v>
      </c>
      <c r="G116" s="1" t="n">
        <f aca="false">D116+(D115-D116)*0.6</f>
        <v>-66.5919999999987</v>
      </c>
      <c r="H116" s="1" t="n">
        <f aca="false">(-62-D116)/(D115-D116)*10+A116</f>
        <v>427.260499588251</v>
      </c>
    </row>
    <row r="117" customFormat="false" ht="13.5" hidden="false" customHeight="false" outlineLevel="0" collapsed="false">
      <c r="A117" s="1" t="n">
        <v>410</v>
      </c>
      <c r="B117" s="1" t="n">
        <v>-10170.3</v>
      </c>
      <c r="C117" s="1" t="n">
        <v>-10294.99</v>
      </c>
      <c r="D117" s="1" t="n">
        <f aca="false">C117-B117</f>
        <v>-124.690000000001</v>
      </c>
      <c r="E117" s="1" t="n">
        <v>-11646.23</v>
      </c>
      <c r="F117" s="1" t="n">
        <f aca="false">E117-B117</f>
        <v>-1475.93</v>
      </c>
      <c r="G117" s="1" t="n">
        <f aca="false">D117+(D116-D117)*0.1</f>
        <v>-121.066</v>
      </c>
    </row>
    <row r="118" customFormat="false" ht="13.5" hidden="false" customHeight="false" outlineLevel="0" collapsed="false">
      <c r="A118" s="1" t="n">
        <v>400</v>
      </c>
      <c r="B118" s="1" t="n">
        <v>-9700.007</v>
      </c>
      <c r="C118" s="1" t="n">
        <v>-9860.706</v>
      </c>
      <c r="D118" s="1" t="n">
        <f aca="false">C118-B118</f>
        <v>-160.699000000001</v>
      </c>
      <c r="E118" s="1" t="n">
        <v>-11244.37</v>
      </c>
      <c r="F118" s="1" t="n">
        <f aca="false">E118-B118</f>
        <v>-1544.363</v>
      </c>
      <c r="G118" s="1" t="n">
        <f aca="false">D118+(D117-D118)*0.1</f>
        <v>-157.098100000001</v>
      </c>
    </row>
    <row r="119" customFormat="false" ht="13.5" hidden="false" customHeight="false" outlineLevel="0" collapsed="false">
      <c r="A119" s="1" t="n">
        <v>390</v>
      </c>
      <c r="B119" s="1" t="n">
        <v>-9236.733</v>
      </c>
      <c r="C119" s="1" t="n">
        <v>-9433.18</v>
      </c>
      <c r="D119" s="1" t="n">
        <f aca="false">C119-B119</f>
        <v>-196.447</v>
      </c>
      <c r="E119" s="1" t="n">
        <v>-10849.65</v>
      </c>
      <c r="F119" s="1" t="n">
        <f aca="false">E119-B119</f>
        <v>-1612.917</v>
      </c>
      <c r="G119" s="1" t="n">
        <f aca="false">D119+(D118-D119)*0.1</f>
        <v>-192.8722</v>
      </c>
    </row>
    <row r="120" customFormat="false" ht="13.5" hidden="false" customHeight="false" outlineLevel="0" collapsed="false">
      <c r="A120" s="1" t="n">
        <v>380</v>
      </c>
      <c r="B120" s="1" t="n">
        <v>-8780.668</v>
      </c>
      <c r="C120" s="1" t="n">
        <v>-9012.551</v>
      </c>
      <c r="D120" s="1" t="n">
        <f aca="false">C120-B120</f>
        <v>-231.883</v>
      </c>
      <c r="E120" s="1" t="n">
        <v>-10462.19</v>
      </c>
      <c r="F120" s="1" t="n">
        <f aca="false">E120-B120</f>
        <v>-1681.522</v>
      </c>
      <c r="G120" s="1" t="n">
        <f aca="false">D120+(D119-D120)*0.1</f>
        <v>-228.3394</v>
      </c>
    </row>
    <row r="121" customFormat="false" ht="13.5" hidden="false" customHeight="false" outlineLevel="0" collapsed="false">
      <c r="A121" s="1" t="n">
        <v>370</v>
      </c>
      <c r="B121" s="1" t="n">
        <v>-8332.011</v>
      </c>
      <c r="C121" s="1" t="n">
        <v>-8598.964</v>
      </c>
      <c r="D121" s="1" t="n">
        <f aca="false">C121-B121</f>
        <v>-266.953</v>
      </c>
      <c r="E121" s="1" t="n">
        <v>-10082.09</v>
      </c>
      <c r="F121" s="1" t="n">
        <f aca="false">E121-B121</f>
        <v>-1750.079</v>
      </c>
      <c r="G121" s="1" t="n">
        <f aca="false">D121+(D120-D121)*0.1</f>
        <v>-263.446</v>
      </c>
    </row>
    <row r="122" customFormat="false" ht="13.5" hidden="false" customHeight="false" outlineLevel="0" collapsed="false">
      <c r="A122" s="1" t="n">
        <v>360</v>
      </c>
      <c r="B122" s="1" t="n">
        <v>-7890.983</v>
      </c>
      <c r="C122" s="1" t="n">
        <v>-8192.571</v>
      </c>
      <c r="D122" s="1" t="n">
        <f aca="false">C122-B122</f>
        <v>-301.588</v>
      </c>
      <c r="E122" s="1" t="n">
        <v>-9709.474</v>
      </c>
      <c r="F122" s="1" t="n">
        <f aca="false">E122-B122</f>
        <v>-1818.491</v>
      </c>
      <c r="G122" s="1" t="n">
        <f aca="false">D122+(D121-D122)*0.1</f>
        <v>-298.1245</v>
      </c>
    </row>
    <row r="123" customFormat="false" ht="13.5" hidden="false" customHeight="false" outlineLevel="0" collapsed="false">
      <c r="A123" s="1" t="n">
        <v>350</v>
      </c>
      <c r="B123" s="1" t="n">
        <v>-7457.834</v>
      </c>
      <c r="C123" s="1" t="n">
        <v>-7793.533</v>
      </c>
      <c r="D123" s="1" t="n">
        <f aca="false">C123-B123</f>
        <v>-335.699000000001</v>
      </c>
      <c r="E123" s="1" t="n">
        <v>-9344.474</v>
      </c>
      <c r="F123" s="1" t="n">
        <f aca="false">E123-B123</f>
        <v>-1886.64</v>
      </c>
      <c r="G123" s="1" t="n">
        <f aca="false">D123+(D122-D123)*0.1</f>
        <v>-332.2879</v>
      </c>
    </row>
    <row r="124" customFormat="false" ht="13.5" hidden="false" customHeight="false" outlineLevel="0" collapsed="false">
      <c r="A124" s="1" t="n">
        <v>340</v>
      </c>
      <c r="B124" s="1" t="n">
        <v>-7032.845</v>
      </c>
      <c r="C124" s="1" t="n">
        <v>-7402.015</v>
      </c>
      <c r="D124" s="1" t="n">
        <f aca="false">C124-B124</f>
        <v>-369.17</v>
      </c>
      <c r="E124" s="1" t="n">
        <v>-8987.223</v>
      </c>
      <c r="F124" s="1" t="n">
        <f aca="false">E124-B124</f>
        <v>-1954.378</v>
      </c>
      <c r="G124" s="1" t="n">
        <f aca="false">D124+(D123-D124)*0.1</f>
        <v>-365.8229</v>
      </c>
    </row>
    <row r="125" customFormat="false" ht="13.5" hidden="false" customHeight="false" outlineLevel="0" collapsed="false">
      <c r="A125" s="1" t="n">
        <v>330</v>
      </c>
      <c r="B125" s="1" t="n">
        <v>-6616.343</v>
      </c>
      <c r="C125" s="1" t="n">
        <v>-7018.192</v>
      </c>
      <c r="D125" s="1" t="n">
        <f aca="false">C125-B125</f>
        <v>-401.849</v>
      </c>
      <c r="E125" s="1" t="n">
        <v>-8637.867</v>
      </c>
      <c r="F125" s="1" t="n">
        <f aca="false">E125-B125</f>
        <v>-2021.524</v>
      </c>
      <c r="G125" s="1" t="n">
        <f aca="false">D125+(D124-D125)*0.1</f>
        <v>-398.5811</v>
      </c>
    </row>
    <row r="126" customFormat="false" ht="13.5" hidden="false" customHeight="false" outlineLevel="0" collapsed="false">
      <c r="A126" s="1" t="n">
        <v>320</v>
      </c>
      <c r="B126" s="1" t="n">
        <v>-6208.727</v>
      </c>
      <c r="C126" s="1" t="n">
        <v>-6642.246</v>
      </c>
      <c r="D126" s="1" t="n">
        <f aca="false">C126-B126</f>
        <v>-433.519</v>
      </c>
      <c r="E126" s="1" t="n">
        <v>-8296.559</v>
      </c>
      <c r="F126" s="1" t="n">
        <f aca="false">E126-B126</f>
        <v>-2087.832</v>
      </c>
      <c r="G126" s="1" t="n">
        <f aca="false">D126+(D125-D126)*0.1</f>
        <v>-430.352</v>
      </c>
    </row>
    <row r="127" customFormat="false" ht="13.5" hidden="false" customHeight="false" outlineLevel="0" collapsed="false">
      <c r="A127" s="1" t="n">
        <v>310</v>
      </c>
      <c r="B127" s="1" t="n">
        <v>-5810.503</v>
      </c>
      <c r="C127" s="1" t="n">
        <v>-6274.371</v>
      </c>
      <c r="D127" s="1" t="n">
        <f aca="false">C127-B127</f>
        <v>-463.868</v>
      </c>
      <c r="E127" s="1" t="n">
        <v>-7963.459</v>
      </c>
      <c r="F127" s="1" t="n">
        <f aca="false">E127-B127</f>
        <v>-2152.956</v>
      </c>
      <c r="G127" s="1" t="n">
        <f aca="false">D127+(D126-D127)*0.1</f>
        <v>-460.8331</v>
      </c>
    </row>
    <row r="128" customFormat="false" ht="13.5" hidden="false" customHeight="false" outlineLevel="0" collapsed="false">
      <c r="A128" s="1" t="n">
        <v>300</v>
      </c>
      <c r="B128" s="1" t="n">
        <v>-5423.335</v>
      </c>
      <c r="C128" s="1" t="n">
        <v>-5914.768</v>
      </c>
      <c r="D128" s="1" t="n">
        <f aca="false">C128-B128</f>
        <v>-491.433</v>
      </c>
      <c r="E128" s="1" t="n">
        <v>-7638.742</v>
      </c>
      <c r="F128" s="1" t="n">
        <f aca="false">E128-B128</f>
        <v>-2215.407</v>
      </c>
      <c r="G128" s="1" t="n">
        <f aca="false">D128+(D127-D128)*0.1</f>
        <v>-488.6765</v>
      </c>
    </row>
    <row r="129" customFormat="false" ht="13.5" hidden="false" customHeight="false" outlineLevel="0" collapsed="false">
      <c r="A129" s="1" t="n">
        <v>290</v>
      </c>
      <c r="B129" s="1" t="n">
        <v>-5048.578</v>
      </c>
      <c r="C129" s="1" t="n">
        <v>-5563.648</v>
      </c>
      <c r="D129" s="1" t="n">
        <f aca="false">C129-B129</f>
        <v>-515.07</v>
      </c>
      <c r="E129" s="1" t="n">
        <v>-7322.588</v>
      </c>
      <c r="F129" s="1" t="n">
        <f aca="false">E129-B129</f>
        <v>-2274.01</v>
      </c>
      <c r="G129" s="1" t="n">
        <f aca="false">D129+(D128-D129)*0.1</f>
        <v>-512.7063</v>
      </c>
    </row>
    <row r="130" customFormat="false" ht="13.5" hidden="false" customHeight="false" outlineLevel="0" collapsed="false">
      <c r="A130" s="1" t="n">
        <v>280</v>
      </c>
      <c r="B130" s="1" t="n">
        <v>-4685.951</v>
      </c>
      <c r="C130" s="1" t="n">
        <v>-5221.235</v>
      </c>
      <c r="D130" s="1" t="n">
        <f aca="false">C130-B130</f>
        <v>-535.284</v>
      </c>
      <c r="E130" s="1" t="n">
        <v>-7015.191</v>
      </c>
      <c r="F130" s="1" t="n">
        <f aca="false">E130-B130</f>
        <v>-2329.24</v>
      </c>
      <c r="G130" s="1" t="n">
        <f aca="false">D130+(D129-D130)*0.1</f>
        <v>-533.2626</v>
      </c>
    </row>
    <row r="131" customFormat="false" ht="13.5" hidden="false" customHeight="false" outlineLevel="0" collapsed="false">
      <c r="A131" s="1" t="n">
        <v>270</v>
      </c>
      <c r="B131" s="1" t="n">
        <v>-4335.271</v>
      </c>
      <c r="C131" s="1" t="n">
        <v>-4887.762</v>
      </c>
      <c r="D131" s="1" t="n">
        <f aca="false">C131-B131</f>
        <v>-552.491</v>
      </c>
      <c r="E131" s="1" t="n">
        <v>-6716.755</v>
      </c>
      <c r="F131" s="1" t="n">
        <f aca="false">E131-B131</f>
        <v>-2381.484</v>
      </c>
      <c r="G131" s="1" t="n">
        <f aca="false">D131+(D130-D131)*0.1</f>
        <v>-550.7703</v>
      </c>
    </row>
    <row r="132" customFormat="false" ht="13.5" hidden="false" customHeight="false" outlineLevel="0" collapsed="false">
      <c r="A132" s="1" t="n">
        <v>260</v>
      </c>
      <c r="B132" s="1" t="n">
        <v>-3996.446</v>
      </c>
      <c r="C132" s="1" t="n">
        <v>-4563.477</v>
      </c>
      <c r="D132" s="1" t="n">
        <f aca="false">C132-B132</f>
        <v>-567.031</v>
      </c>
      <c r="E132" s="1" t="n">
        <v>-6427.495</v>
      </c>
      <c r="F132" s="1" t="n">
        <f aca="false">E132-B132</f>
        <v>-2431.049</v>
      </c>
      <c r="G132" s="1" t="n">
        <f aca="false">D132+(D131-D132)*0.1</f>
        <v>-565.577</v>
      </c>
    </row>
    <row r="133" customFormat="false" ht="13.5" hidden="false" customHeight="false" outlineLevel="0" collapsed="false">
      <c r="A133" s="1" t="n">
        <v>250</v>
      </c>
      <c r="B133" s="1" t="n">
        <v>-3669.445</v>
      </c>
      <c r="C133" s="1" t="n">
        <v>-4248.635</v>
      </c>
      <c r="D133" s="1" t="n">
        <f aca="false">C133-B133</f>
        <v>-579.19</v>
      </c>
      <c r="E133" s="1" t="n">
        <v>-6147.639</v>
      </c>
      <c r="F133" s="1" t="n">
        <f aca="false">E133-B133</f>
        <v>-2478.194</v>
      </c>
    </row>
    <row r="134" customFormat="false" ht="13.5" hidden="false" customHeight="false" outlineLevel="0" collapsed="false">
      <c r="A134" s="1" t="n">
        <v>240</v>
      </c>
      <c r="B134" s="1" t="n">
        <v>-3354.294</v>
      </c>
      <c r="C134" s="1" t="n">
        <v>-3943.51</v>
      </c>
      <c r="D134" s="1" t="n">
        <f aca="false">C134-B134</f>
        <v>-589.216</v>
      </c>
      <c r="E134" s="1" t="n">
        <v>-5877.426</v>
      </c>
      <c r="F134" s="1" t="n">
        <f aca="false">E134-B134</f>
        <v>-2523.132</v>
      </c>
    </row>
    <row r="135" customFormat="false" ht="13.5" hidden="false" customHeight="false" outlineLevel="0" collapsed="false">
      <c r="A135" s="1" t="n">
        <v>230</v>
      </c>
      <c r="B135" s="1" t="n">
        <v>-3051.062</v>
      </c>
      <c r="C135" s="1" t="n">
        <v>-3648.384</v>
      </c>
      <c r="D135" s="1" t="n">
        <f aca="false">C135-B135</f>
        <v>-597.322</v>
      </c>
      <c r="E135" s="1" t="n">
        <v>-5617.111</v>
      </c>
      <c r="F135" s="1" t="n">
        <f aca="false">E135-B135</f>
        <v>-2566.049</v>
      </c>
    </row>
    <row r="136" customFormat="false" ht="13.5" hidden="false" customHeight="false" outlineLevel="0" collapsed="false">
      <c r="A136" s="1" t="n">
        <v>220</v>
      </c>
      <c r="B136" s="1" t="n">
        <v>-2759.855</v>
      </c>
      <c r="C136" s="1" t="n">
        <v>-3363.555</v>
      </c>
      <c r="D136" s="1" t="n">
        <f aca="false">C136-B136</f>
        <v>-603.7</v>
      </c>
      <c r="E136" s="1" t="n">
        <v>-5366.956</v>
      </c>
      <c r="F136" s="1" t="n">
        <f aca="false">E136-B136</f>
        <v>-2607.101</v>
      </c>
    </row>
    <row r="137" customFormat="false" ht="13.5" hidden="false" customHeight="false" outlineLevel="0" collapsed="false">
      <c r="A137" s="1" t="n">
        <v>210</v>
      </c>
      <c r="B137" s="1" t="n">
        <v>-2480.811</v>
      </c>
      <c r="C137" s="1" t="n">
        <v>-3089.33</v>
      </c>
      <c r="D137" s="1" t="n">
        <f aca="false">C137-B137</f>
        <v>-608.519</v>
      </c>
      <c r="E137" s="1" t="n">
        <v>-5127.239</v>
      </c>
      <c r="F137" s="1" t="n">
        <f aca="false">E137-B137</f>
        <v>-2646.428</v>
      </c>
    </row>
    <row r="138" customFormat="false" ht="13.5" hidden="false" customHeight="false" outlineLevel="0" collapsed="false">
      <c r="A138" s="1" t="n">
        <v>200</v>
      </c>
      <c r="B138" s="1" t="n">
        <v>-2214.093</v>
      </c>
      <c r="C138" s="1" t="n">
        <v>-2826.031</v>
      </c>
      <c r="D138" s="1" t="n">
        <f aca="false">C138-B138</f>
        <v>-611.938</v>
      </c>
      <c r="E138" s="1" t="n">
        <v>-4898.245</v>
      </c>
      <c r="F138" s="1" t="n">
        <f aca="false">E138-B138</f>
        <v>-2684.152</v>
      </c>
    </row>
    <row r="139" customFormat="false" ht="13.5" hidden="false" customHeight="false" outlineLevel="0" collapsed="false">
      <c r="A139" s="1" t="n">
        <v>190</v>
      </c>
      <c r="B139" s="1" t="n">
        <v>-1959.886</v>
      </c>
      <c r="C139" s="1" t="n">
        <v>-2573.984</v>
      </c>
      <c r="D139" s="1" t="n">
        <f aca="false">C139-B139</f>
        <v>-614.098</v>
      </c>
      <c r="E139" s="1" t="n">
        <v>-4680.268</v>
      </c>
      <c r="F139" s="1" t="n">
        <f aca="false">E139-B139</f>
        <v>-2720.382</v>
      </c>
    </row>
    <row r="140" customFormat="false" ht="13.5" hidden="false" customHeight="false" outlineLevel="0" collapsed="false">
      <c r="A140" s="1" t="n">
        <v>180</v>
      </c>
      <c r="B140" s="1" t="n">
        <v>-1718.39</v>
      </c>
      <c r="C140" s="1" t="n">
        <v>-2333.523</v>
      </c>
      <c r="D140" s="1" t="n">
        <f aca="false">C140-B140</f>
        <v>-615.133</v>
      </c>
      <c r="E140" s="1" t="n">
        <v>-4473.603</v>
      </c>
      <c r="F140" s="1" t="n">
        <f aca="false">E140-B140</f>
        <v>-2755.213</v>
      </c>
    </row>
    <row r="141" customFormat="false" ht="13.5" hidden="false" customHeight="false" outlineLevel="0" collapsed="false">
      <c r="A141" s="1" t="n">
        <v>170</v>
      </c>
      <c r="B141" s="1" t="n">
        <v>-1489.813</v>
      </c>
      <c r="C141" s="1" t="n">
        <v>-2104.98</v>
      </c>
      <c r="D141" s="1" t="n">
        <f aca="false">C141-B141</f>
        <v>-615.167</v>
      </c>
      <c r="E141" s="1" t="n">
        <v>-4278.544</v>
      </c>
      <c r="F141" s="1" t="n">
        <f aca="false">E141-B141</f>
        <v>-2788.731</v>
      </c>
    </row>
    <row r="142" customFormat="false" ht="13.5" hidden="false" customHeight="false" outlineLevel="0" collapsed="false">
      <c r="A142" s="1" t="n">
        <v>160</v>
      </c>
      <c r="B142" s="1" t="n">
        <v>-1274.358</v>
      </c>
      <c r="C142" s="1" t="n">
        <v>-1888.674</v>
      </c>
      <c r="D142" s="1" t="n">
        <f aca="false">C142-B142</f>
        <v>-614.316</v>
      </c>
      <c r="E142" s="1" t="n">
        <v>-4095.37</v>
      </c>
      <c r="F142" s="1" t="n">
        <f aca="false">E142-B142</f>
        <v>-2821.012</v>
      </c>
    </row>
    <row r="143" customFormat="false" ht="13.5" hidden="false" customHeight="false" outlineLevel="0" collapsed="false">
      <c r="A143" s="1" t="n">
        <v>150</v>
      </c>
      <c r="B143" s="1" t="n">
        <v>-1072.205</v>
      </c>
      <c r="C143" s="1" t="n">
        <v>-1684.896</v>
      </c>
      <c r="D143" s="1" t="n">
        <f aca="false">C143-B143</f>
        <v>-612.691</v>
      </c>
      <c r="E143" s="1" t="n">
        <v>-3924.329</v>
      </c>
      <c r="F143" s="1" t="n">
        <f aca="false">E143-B143</f>
        <v>-2852.124</v>
      </c>
    </row>
    <row r="144" customFormat="false" ht="13.5" hidden="false" customHeight="false" outlineLevel="0" collapsed="false">
      <c r="A144" s="1" t="n">
        <v>140</v>
      </c>
      <c r="B144" s="1" t="n">
        <v>-883.4846</v>
      </c>
      <c r="C144" s="1" t="n">
        <v>-1493.886</v>
      </c>
      <c r="D144" s="1" t="n">
        <f aca="false">C144-B144</f>
        <v>-610.4014</v>
      </c>
      <c r="E144" s="1" t="n">
        <v>-3765.608</v>
      </c>
      <c r="F144" s="1" t="n">
        <f aca="false">E144-B144</f>
        <v>-2882.1234</v>
      </c>
    </row>
    <row r="145" customFormat="false" ht="13.5" hidden="false" customHeight="false" outlineLevel="0" collapsed="false">
      <c r="A145" s="1" t="n">
        <v>130</v>
      </c>
      <c r="B145" s="1" t="n">
        <v>-708.238</v>
      </c>
      <c r="C145" s="1" t="n">
        <v>-1315.789</v>
      </c>
      <c r="D145" s="1" t="n">
        <f aca="false">C145-B145</f>
        <v>-607.551</v>
      </c>
      <c r="E145" s="1" t="n">
        <v>-3619.301</v>
      </c>
      <c r="F145" s="1" t="n">
        <f aca="false">E145-B145</f>
        <v>-2911.063</v>
      </c>
    </row>
    <row r="146" customFormat="false" ht="13.5" hidden="false" customHeight="false" outlineLevel="0" collapsed="false">
      <c r="A146" s="1" t="n">
        <v>120</v>
      </c>
      <c r="B146" s="1" t="n">
        <v>-546.3444</v>
      </c>
      <c r="C146" s="1" t="n">
        <v>-1150.596</v>
      </c>
      <c r="D146" s="1" t="n">
        <f aca="false">C146-B146</f>
        <v>-604.2516</v>
      </c>
      <c r="E146" s="1" t="n">
        <v>-3485.328</v>
      </c>
      <c r="F146" s="1" t="n">
        <f aca="false">E146-B146</f>
        <v>-2938.9836</v>
      </c>
    </row>
    <row r="147" customFormat="false" ht="13.5" hidden="false" customHeight="false" outlineLevel="0" collapsed="false">
      <c r="A147" s="1" t="n">
        <v>110</v>
      </c>
      <c r="B147" s="1" t="n">
        <v>-397.4096</v>
      </c>
      <c r="C147" s="1" t="n">
        <v>-998.0352</v>
      </c>
      <c r="D147" s="1" t="n">
        <f aca="false">C147-B147</f>
        <v>-600.6256</v>
      </c>
      <c r="E147" s="1" t="n">
        <v>-3363.334</v>
      </c>
      <c r="F147" s="1" t="n">
        <f aca="false">E147-B147</f>
        <v>-2965.9244</v>
      </c>
    </row>
    <row r="148" customFormat="false" ht="13.5" hidden="false" customHeight="false" outlineLevel="0" collapsed="false">
      <c r="A148" s="1" t="n">
        <v>100</v>
      </c>
      <c r="B148" s="1" t="n">
        <v>-260.5752</v>
      </c>
      <c r="C148" s="1" t="n">
        <v>-857.4058</v>
      </c>
      <c r="D148" s="1" t="n">
        <f aca="false">C148-B148</f>
        <v>-596.8306</v>
      </c>
      <c r="E148" s="1" t="n">
        <v>-3252.496</v>
      </c>
      <c r="F148" s="1" t="n">
        <f aca="false">E148-B148</f>
        <v>-2991.9208</v>
      </c>
    </row>
    <row r="149" customFormat="false" ht="13.5" hidden="false" customHeight="false" outlineLevel="0" collapsed="false">
      <c r="A149" s="1" t="n">
        <v>90</v>
      </c>
      <c r="B149" s="1" t="n">
        <v>-134.1825</v>
      </c>
      <c r="C149" s="1" t="n">
        <v>-727.3027</v>
      </c>
      <c r="D149" s="1" t="n">
        <f aca="false">C149-B149</f>
        <v>-593.1202</v>
      </c>
      <c r="E149" s="1" t="n">
        <v>-3151.19</v>
      </c>
      <c r="F149" s="1" t="n">
        <f aca="false">E149-B149</f>
        <v>-3017.0075</v>
      </c>
    </row>
    <row r="150" customFormat="false" ht="13.5" hidden="false" customHeight="false" outlineLevel="0" collapsed="false">
      <c r="A150" s="1" t="n">
        <v>80</v>
      </c>
      <c r="B150" s="1" t="n">
        <v>-15.16019</v>
      </c>
      <c r="C150" s="1" t="n">
        <v>-605.5349</v>
      </c>
      <c r="D150" s="1" t="n">
        <f aca="false">C150-B150</f>
        <v>-590.37471</v>
      </c>
      <c r="E150" s="1" t="n">
        <v>-3056.393</v>
      </c>
      <c r="F150" s="1" t="n">
        <f aca="false">E150-B150</f>
        <v>-3041.23281</v>
      </c>
    </row>
    <row r="151" customFormat="false" ht="13.5" hidden="false" customHeight="false" outlineLevel="0" collapsed="false">
      <c r="A151" s="1" t="n">
        <v>70</v>
      </c>
      <c r="B151" s="1" t="n">
        <v>102.1585</v>
      </c>
      <c r="C151" s="1" t="n">
        <v>-487.2917</v>
      </c>
      <c r="D151" s="1" t="n">
        <f aca="false">C151-B151</f>
        <v>-589.4502</v>
      </c>
      <c r="E151" s="1" t="n">
        <v>-2962.515</v>
      </c>
      <c r="F151" s="1" t="n">
        <f aca="false">E151-B151</f>
        <v>-3064.6735</v>
      </c>
    </row>
    <row r="152" customFormat="false" ht="13.5" hidden="false" customHeight="false" outlineLevel="0" collapsed="false">
      <c r="A152" s="1" t="n">
        <v>60</v>
      </c>
      <c r="B152" s="1" t="n">
        <v>228.4808</v>
      </c>
      <c r="C152" s="1" t="n">
        <v>-361.2755</v>
      </c>
      <c r="D152" s="1" t="n">
        <f aca="false">C152-B152</f>
        <v>-589.7563</v>
      </c>
      <c r="E152" s="1" t="n">
        <v>-2859.002</v>
      </c>
      <c r="F152" s="1" t="n">
        <f aca="false">E152-B152</f>
        <v>-3087.4828</v>
      </c>
    </row>
    <row r="153" customFormat="false" ht="13.5" hidden="false" customHeight="false" outlineLevel="0" collapsed="false">
      <c r="A153" s="1" t="n">
        <v>50</v>
      </c>
      <c r="B153" s="1" t="n">
        <v>385.0902</v>
      </c>
      <c r="C153" s="1" t="n">
        <v>-205.81</v>
      </c>
      <c r="D153" s="1" t="n">
        <f aca="false">C153-B153</f>
        <v>-590.9002</v>
      </c>
      <c r="E153" s="1" t="n">
        <v>-2724.893</v>
      </c>
      <c r="F153" s="1" t="n">
        <f aca="false">E153-B153</f>
        <v>-3109.9832</v>
      </c>
    </row>
    <row r="154" customFormat="false" ht="13.5" hidden="false" customHeight="false" outlineLevel="0" collapsed="false">
      <c r="A154" s="1" t="n">
        <v>40</v>
      </c>
      <c r="B154" s="1" t="n">
        <v>618.0285</v>
      </c>
      <c r="C154" s="1" t="n">
        <v>25.42002</v>
      </c>
      <c r="D154" s="1" t="n">
        <f aca="false">C154-B154</f>
        <v>-592.60848</v>
      </c>
      <c r="E154" s="1" t="n">
        <v>-2514.911</v>
      </c>
      <c r="F154" s="1" t="n">
        <f aca="false">E154-B154</f>
        <v>-3132.9395</v>
      </c>
    </row>
    <row r="155" customFormat="false" ht="13.5" hidden="false" customHeight="false" outlineLevel="0" collapsed="false">
      <c r="A155" s="1" t="n">
        <v>30</v>
      </c>
      <c r="B155" s="1" t="n">
        <v>1041.526</v>
      </c>
      <c r="C155" s="1" t="n">
        <v>446.851</v>
      </c>
      <c r="D155" s="1" t="n">
        <f aca="false">C155-B155</f>
        <v>-594.675</v>
      </c>
      <c r="E155" s="1" t="n">
        <v>-2116.867</v>
      </c>
      <c r="F155" s="1" t="n">
        <f aca="false">E155-B155</f>
        <v>-3158.393</v>
      </c>
    </row>
    <row r="156" customFormat="false" ht="13.5" hidden="false" customHeight="false" outlineLevel="0" collapsed="false">
      <c r="A156" s="1" t="n">
        <v>20</v>
      </c>
      <c r="B156" s="1" t="n">
        <v>2014.677</v>
      </c>
      <c r="C156" s="1" t="n">
        <v>1417.733</v>
      </c>
      <c r="D156" s="1" t="n">
        <f aca="false">C156-B156</f>
        <v>-596.944</v>
      </c>
      <c r="E156" s="1" t="n">
        <v>-1178.469</v>
      </c>
      <c r="F156" s="1" t="n">
        <f aca="false">E156-B156</f>
        <v>-3193.146</v>
      </c>
    </row>
    <row r="157" customFormat="false" ht="13.5" hidden="false" customHeight="false" outlineLevel="0" collapsed="false">
      <c r="A157" s="1" t="n">
        <v>10</v>
      </c>
      <c r="B157" s="1" t="n">
        <v>5395</v>
      </c>
      <c r="C157" s="1" t="n">
        <v>4795.694</v>
      </c>
      <c r="D157" s="1" t="n">
        <f aca="false">C157-B157</f>
        <v>-599.306</v>
      </c>
      <c r="E157" s="1" t="n">
        <v>2121.109</v>
      </c>
      <c r="F157" s="1" t="n">
        <f aca="false">E157-B157</f>
        <v>-3273.89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4</v>
      </c>
      <c r="E2" s="1" t="s">
        <v>2</v>
      </c>
      <c r="F2" s="1" t="n">
        <v>-3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071.9</v>
      </c>
      <c r="C4" s="1" t="n">
        <v>-100634.3</v>
      </c>
      <c r="D4" s="1" t="n">
        <f aca="false">C4-B4</f>
        <v>1437.59999999999</v>
      </c>
      <c r="E4" s="1" t="n">
        <v>-101422.8</v>
      </c>
      <c r="F4" s="1" t="n">
        <f aca="false">E4-B4</f>
        <v>649.099999999991</v>
      </c>
    </row>
    <row r="5" customFormat="false" ht="13.5" hidden="false" customHeight="false" outlineLevel="0" collapsed="false">
      <c r="A5" s="1" t="n">
        <v>1490</v>
      </c>
      <c r="B5" s="1" t="n">
        <v>-101163.2</v>
      </c>
      <c r="C5" s="1" t="n">
        <v>-99738.23</v>
      </c>
      <c r="D5" s="1" t="n">
        <f aca="false">C5-B5</f>
        <v>1424.97</v>
      </c>
      <c r="E5" s="1" t="n">
        <v>-100512.7</v>
      </c>
      <c r="F5" s="1" t="n">
        <f aca="false">E5-B5</f>
        <v>650.5</v>
      </c>
    </row>
    <row r="6" customFormat="false" ht="13.5" hidden="false" customHeight="false" outlineLevel="0" collapsed="false">
      <c r="A6" s="1" t="n">
        <v>1480</v>
      </c>
      <c r="B6" s="1" t="n">
        <v>-100256.9</v>
      </c>
      <c r="C6" s="1" t="n">
        <v>-98844.71</v>
      </c>
      <c r="D6" s="1" t="n">
        <f aca="false">C6-B6</f>
        <v>1412.18999999999</v>
      </c>
      <c r="E6" s="1" t="n">
        <v>-99605.15</v>
      </c>
      <c r="F6" s="1" t="n">
        <f aca="false">E6-B6</f>
        <v>651.75</v>
      </c>
    </row>
    <row r="7" customFormat="false" ht="13.5" hidden="false" customHeight="false" outlineLevel="0" collapsed="false">
      <c r="A7" s="1" t="n">
        <v>1470</v>
      </c>
      <c r="B7" s="1" t="n">
        <v>-99353.22</v>
      </c>
      <c r="C7" s="1" t="n">
        <v>-97953.73</v>
      </c>
      <c r="D7" s="1" t="n">
        <f aca="false">C7-B7</f>
        <v>1399.49000000001</v>
      </c>
      <c r="E7" s="1" t="n">
        <v>-98700.27</v>
      </c>
      <c r="F7" s="1" t="n">
        <f aca="false">E7-B7</f>
        <v>652.949999999997</v>
      </c>
    </row>
    <row r="8" customFormat="false" ht="13.5" hidden="false" customHeight="false" outlineLevel="0" collapsed="false">
      <c r="A8" s="1" t="n">
        <v>1460</v>
      </c>
      <c r="B8" s="1" t="n">
        <v>-98452.05</v>
      </c>
      <c r="C8" s="1" t="n">
        <v>-97065.28</v>
      </c>
      <c r="D8" s="1" t="n">
        <f aca="false">C8-B8</f>
        <v>1386.77</v>
      </c>
      <c r="E8" s="1" t="n">
        <v>-97798.04</v>
      </c>
      <c r="F8" s="1" t="n">
        <f aca="false">E8-B8</f>
        <v>654.010000000009</v>
      </c>
    </row>
    <row r="9" customFormat="false" ht="13.5" hidden="false" customHeight="false" outlineLevel="0" collapsed="false">
      <c r="A9" s="1" t="n">
        <v>1450</v>
      </c>
      <c r="B9" s="1" t="n">
        <v>-97553.45</v>
      </c>
      <c r="C9" s="1" t="n">
        <v>-96179.39</v>
      </c>
      <c r="D9" s="1" t="n">
        <f aca="false">C9-B9</f>
        <v>1374.06</v>
      </c>
      <c r="E9" s="1" t="n">
        <v>-96898.46</v>
      </c>
      <c r="F9" s="1" t="n">
        <f aca="false">E9-B9</f>
        <v>654.989999999991</v>
      </c>
    </row>
    <row r="10" customFormat="false" ht="13.5" hidden="false" customHeight="false" outlineLevel="0" collapsed="false">
      <c r="A10" s="1" t="n">
        <v>1440</v>
      </c>
      <c r="B10" s="1" t="n">
        <v>-96657.41</v>
      </c>
      <c r="C10" s="1" t="n">
        <v>-95296.07</v>
      </c>
      <c r="D10" s="1" t="n">
        <f aca="false">C10-B10</f>
        <v>1361.34</v>
      </c>
      <c r="E10" s="1" t="n">
        <v>-96001.56</v>
      </c>
      <c r="F10" s="1" t="n">
        <f aca="false">E10-B10</f>
        <v>655.850000000006</v>
      </c>
    </row>
    <row r="11" customFormat="false" ht="13.5" hidden="false" customHeight="false" outlineLevel="0" collapsed="false">
      <c r="A11" s="1" t="n">
        <v>1430</v>
      </c>
      <c r="B11" s="1" t="n">
        <v>-95763.95</v>
      </c>
      <c r="C11" s="1" t="n">
        <v>-94415.33</v>
      </c>
      <c r="D11" s="1" t="n">
        <f aca="false">C11-B11</f>
        <v>1348.62</v>
      </c>
      <c r="E11" s="1" t="n">
        <v>-95107.34</v>
      </c>
      <c r="F11" s="1" t="n">
        <f aca="false">E11-B11</f>
        <v>656.610000000001</v>
      </c>
    </row>
    <row r="12" customFormat="false" ht="13.5" hidden="false" customHeight="false" outlineLevel="0" collapsed="false">
      <c r="A12" s="1" t="n">
        <v>1420</v>
      </c>
      <c r="B12" s="1" t="n">
        <v>-94873.08</v>
      </c>
      <c r="C12" s="1" t="n">
        <v>-93537.17</v>
      </c>
      <c r="D12" s="1" t="n">
        <f aca="false">C12-B12</f>
        <v>1335.91</v>
      </c>
      <c r="E12" s="1" t="n">
        <v>-94215.82</v>
      </c>
      <c r="F12" s="1" t="n">
        <f aca="false">E12-B12</f>
        <v>657.259999999995</v>
      </c>
    </row>
    <row r="13" customFormat="false" ht="13.5" hidden="false" customHeight="false" outlineLevel="0" collapsed="false">
      <c r="A13" s="1" t="n">
        <v>1410</v>
      </c>
      <c r="B13" s="1" t="n">
        <v>-93984.81</v>
      </c>
      <c r="C13" s="1" t="n">
        <v>-92661.62</v>
      </c>
      <c r="D13" s="1" t="n">
        <f aca="false">C13-B13</f>
        <v>1323.19</v>
      </c>
      <c r="E13" s="1" t="n">
        <v>-93327</v>
      </c>
      <c r="F13" s="1" t="n">
        <f aca="false">E13-B13</f>
        <v>657.809999999998</v>
      </c>
    </row>
    <row r="14" customFormat="false" ht="13.5" hidden="false" customHeight="false" outlineLevel="0" collapsed="false">
      <c r="A14" s="1" t="n">
        <v>1400</v>
      </c>
      <c r="B14" s="1" t="n">
        <v>-93099.16</v>
      </c>
      <c r="C14" s="1" t="n">
        <v>-91788.69</v>
      </c>
      <c r="D14" s="1" t="n">
        <f aca="false">C14-B14</f>
        <v>1310.47</v>
      </c>
      <c r="E14" s="1" t="n">
        <v>-92440.9</v>
      </c>
      <c r="F14" s="1" t="n">
        <f aca="false">E14-B14</f>
        <v>658.260000000009</v>
      </c>
    </row>
    <row r="15" customFormat="false" ht="13.5" hidden="false" customHeight="false" outlineLevel="0" collapsed="false">
      <c r="A15" s="1" t="n">
        <v>1390</v>
      </c>
      <c r="B15" s="1" t="n">
        <v>-92216.13</v>
      </c>
      <c r="C15" s="1" t="n">
        <v>-90918.38</v>
      </c>
      <c r="D15" s="1" t="n">
        <f aca="false">C15-B15</f>
        <v>1297.75</v>
      </c>
      <c r="E15" s="1" t="n">
        <v>-91557.52</v>
      </c>
      <c r="F15" s="1" t="n">
        <f aca="false">E15-B15</f>
        <v>658.610000000001</v>
      </c>
    </row>
    <row r="16" customFormat="false" ht="13.5" hidden="false" customHeight="false" outlineLevel="0" collapsed="false">
      <c r="A16" s="1" t="n">
        <v>1380</v>
      </c>
      <c r="B16" s="1" t="n">
        <v>-91335.74</v>
      </c>
      <c r="C16" s="1" t="n">
        <v>-90050.71</v>
      </c>
      <c r="D16" s="1" t="n">
        <f aca="false">C16-B16</f>
        <v>1285.03</v>
      </c>
      <c r="E16" s="1" t="n">
        <v>-90676.88</v>
      </c>
      <c r="F16" s="1" t="n">
        <f aca="false">E16-B16</f>
        <v>658.860000000001</v>
      </c>
    </row>
    <row r="17" customFormat="false" ht="13.5" hidden="false" customHeight="false" outlineLevel="0" collapsed="false">
      <c r="A17" s="1" t="n">
        <v>1370</v>
      </c>
      <c r="B17" s="1" t="n">
        <v>-90458.01</v>
      </c>
      <c r="C17" s="1" t="n">
        <v>-89185.69</v>
      </c>
      <c r="D17" s="1" t="n">
        <f aca="false">C17-B17</f>
        <v>1272.31999999999</v>
      </c>
      <c r="E17" s="1" t="n">
        <v>-89799</v>
      </c>
      <c r="F17" s="1" t="n">
        <f aca="false">E17-B17</f>
        <v>659.009999999995</v>
      </c>
    </row>
    <row r="18" customFormat="false" ht="13.5" hidden="false" customHeight="false" outlineLevel="0" collapsed="false">
      <c r="A18" s="1" t="n">
        <v>1360</v>
      </c>
      <c r="B18" s="1" t="n">
        <v>-89582.93</v>
      </c>
      <c r="C18" s="1" t="n">
        <v>-88323.33</v>
      </c>
      <c r="D18" s="1" t="n">
        <f aca="false">C18-B18</f>
        <v>1259.59999999999</v>
      </c>
      <c r="E18" s="1" t="n">
        <v>-88923.88</v>
      </c>
      <c r="F18" s="1" t="n">
        <f aca="false">E18-B18</f>
        <v>659.049999999988</v>
      </c>
    </row>
    <row r="19" customFormat="false" ht="13.5" hidden="false" customHeight="false" outlineLevel="0" collapsed="false">
      <c r="A19" s="1" t="n">
        <v>1350</v>
      </c>
      <c r="B19" s="1" t="n">
        <v>-88710.53</v>
      </c>
      <c r="C19" s="1" t="n">
        <v>-87463.65</v>
      </c>
      <c r="D19" s="1" t="n">
        <f aca="false">C19-B19</f>
        <v>1246.88</v>
      </c>
      <c r="E19" s="1" t="n">
        <v>-88051.53</v>
      </c>
      <c r="F19" s="1" t="n">
        <f aca="false">E19-B19</f>
        <v>659</v>
      </c>
    </row>
    <row r="20" customFormat="false" ht="13.5" hidden="false" customHeight="false" outlineLevel="0" collapsed="false">
      <c r="A20" s="1" t="n">
        <v>1340</v>
      </c>
      <c r="B20" s="1" t="n">
        <v>-87840.83</v>
      </c>
      <c r="C20" s="1" t="n">
        <v>-86606.66</v>
      </c>
      <c r="D20" s="1" t="n">
        <f aca="false">C20-B20</f>
        <v>1234.17</v>
      </c>
      <c r="E20" s="1" t="n">
        <v>-87181.98</v>
      </c>
      <c r="F20" s="1" t="n">
        <f aca="false">E20-B20</f>
        <v>658.850000000006</v>
      </c>
    </row>
    <row r="21" customFormat="false" ht="13.5" hidden="false" customHeight="false" outlineLevel="0" collapsed="false">
      <c r="A21" s="1" t="n">
        <v>1330</v>
      </c>
      <c r="B21" s="1" t="n">
        <v>-86973.82</v>
      </c>
      <c r="C21" s="1" t="n">
        <v>-85752.37</v>
      </c>
      <c r="D21" s="1" t="n">
        <f aca="false">C21-B21</f>
        <v>1221.45000000001</v>
      </c>
      <c r="E21" s="1" t="n">
        <v>-86315.23</v>
      </c>
      <c r="F21" s="1" t="n">
        <f aca="false">E21-B21</f>
        <v>658.590000000011</v>
      </c>
    </row>
    <row r="22" customFormat="false" ht="13.5" hidden="false" customHeight="false" outlineLevel="0" collapsed="false">
      <c r="A22" s="1" t="n">
        <v>1320</v>
      </c>
      <c r="B22" s="1" t="n">
        <v>-86109.52</v>
      </c>
      <c r="C22" s="1" t="n">
        <v>-84900.79</v>
      </c>
      <c r="D22" s="1" t="n">
        <f aca="false">C22-B22</f>
        <v>1208.73000000001</v>
      </c>
      <c r="E22" s="1" t="n">
        <v>-85451.29</v>
      </c>
      <c r="F22" s="1" t="n">
        <f aca="false">E22-B22</f>
        <v>658.230000000011</v>
      </c>
    </row>
    <row r="23" customFormat="false" ht="13.5" hidden="false" customHeight="false" outlineLevel="0" collapsed="false">
      <c r="A23" s="1" t="n">
        <v>1310</v>
      </c>
      <c r="B23" s="1" t="n">
        <v>-85247.96</v>
      </c>
      <c r="C23" s="1" t="n">
        <v>-84051.95</v>
      </c>
      <c r="D23" s="1" t="n">
        <f aca="false">C23-B23</f>
        <v>1196.01000000001</v>
      </c>
      <c r="E23" s="1" t="n">
        <v>-84590.18</v>
      </c>
      <c r="F23" s="1" t="n">
        <f aca="false">E23-B23</f>
        <v>657.780000000013</v>
      </c>
    </row>
    <row r="24" customFormat="false" ht="13.5" hidden="false" customHeight="false" outlineLevel="0" collapsed="false">
      <c r="A24" s="1" t="n">
        <v>1300</v>
      </c>
      <c r="B24" s="1" t="n">
        <v>-84389.15</v>
      </c>
      <c r="C24" s="1" t="n">
        <v>-83205.84</v>
      </c>
      <c r="D24" s="1" t="n">
        <f aca="false">C24-B24</f>
        <v>1183.31</v>
      </c>
      <c r="E24" s="1" t="n">
        <v>-83731.91</v>
      </c>
      <c r="F24" s="1" t="n">
        <f aca="false">E24-B24</f>
        <v>657.239999999991</v>
      </c>
    </row>
    <row r="25" customFormat="false" ht="13.5" hidden="false" customHeight="false" outlineLevel="0" collapsed="false">
      <c r="A25" s="1" t="n">
        <v>1290</v>
      </c>
      <c r="B25" s="1" t="n">
        <v>-83533.09</v>
      </c>
      <c r="C25" s="1" t="n">
        <v>-82362.49</v>
      </c>
      <c r="D25" s="1" t="n">
        <f aca="false">C25-B25</f>
        <v>1170.59999999999</v>
      </c>
      <c r="E25" s="1" t="n">
        <v>-82876.49</v>
      </c>
      <c r="F25" s="1" t="n">
        <f aca="false">E25-B25</f>
        <v>656.599999999991</v>
      </c>
    </row>
    <row r="26" customFormat="false" ht="13.5" hidden="false" customHeight="false" outlineLevel="0" collapsed="false">
      <c r="A26" s="1" t="n">
        <v>1280</v>
      </c>
      <c r="B26" s="1" t="n">
        <v>-82679.79</v>
      </c>
      <c r="C26" s="1" t="n">
        <v>-81521.92</v>
      </c>
      <c r="D26" s="1" t="n">
        <f aca="false">C26-B26</f>
        <v>1157.87</v>
      </c>
      <c r="E26" s="1" t="n">
        <v>-82023.95</v>
      </c>
      <c r="F26" s="1" t="n">
        <f aca="false">E26-B26</f>
        <v>655.839999999997</v>
      </c>
    </row>
    <row r="27" customFormat="false" ht="13.5" hidden="false" customHeight="false" outlineLevel="0" collapsed="false">
      <c r="A27" s="1" t="n">
        <v>1270</v>
      </c>
      <c r="B27" s="1" t="n">
        <v>-81829.29</v>
      </c>
      <c r="C27" s="1" t="n">
        <v>-80684.13</v>
      </c>
      <c r="D27" s="1" t="n">
        <f aca="false">C27-B27</f>
        <v>1145.15999999999</v>
      </c>
      <c r="E27" s="1" t="n">
        <v>-81174.29</v>
      </c>
      <c r="F27" s="1" t="n">
        <f aca="false">E27-B27</f>
        <v>655</v>
      </c>
    </row>
    <row r="28" customFormat="false" ht="13.5" hidden="false" customHeight="false" outlineLevel="0" collapsed="false">
      <c r="A28" s="1" t="n">
        <v>1260</v>
      </c>
      <c r="B28" s="1" t="n">
        <v>-80981.58</v>
      </c>
      <c r="C28" s="1" t="n">
        <v>-79849.14</v>
      </c>
      <c r="D28" s="1" t="n">
        <f aca="false">C28-B28</f>
        <v>1132.44</v>
      </c>
      <c r="E28" s="1" t="n">
        <v>-80327.52</v>
      </c>
      <c r="F28" s="1" t="n">
        <f aca="false">E28-B28</f>
        <v>654.059999999998</v>
      </c>
    </row>
    <row r="29" customFormat="false" ht="13.5" hidden="false" customHeight="false" outlineLevel="0" collapsed="false">
      <c r="A29" s="1" t="n">
        <v>1250</v>
      </c>
      <c r="B29" s="1" t="n">
        <v>-80136.69</v>
      </c>
      <c r="C29" s="1" t="n">
        <v>-79016.96</v>
      </c>
      <c r="D29" s="1" t="n">
        <f aca="false">C29-B29</f>
        <v>1119.73</v>
      </c>
      <c r="E29" s="1" t="n">
        <v>-79483.67</v>
      </c>
      <c r="F29" s="1" t="n">
        <f aca="false">E29-B29</f>
        <v>653.020000000004</v>
      </c>
    </row>
    <row r="30" customFormat="false" ht="13.5" hidden="false" customHeight="false" outlineLevel="0" collapsed="false">
      <c r="A30" s="1" t="n">
        <v>1240</v>
      </c>
      <c r="B30" s="1" t="n">
        <v>-79294.63</v>
      </c>
      <c r="C30" s="1" t="n">
        <v>-78187.62</v>
      </c>
      <c r="D30" s="1" t="n">
        <f aca="false">C30-B30</f>
        <v>1107.01000000001</v>
      </c>
      <c r="E30" s="1" t="n">
        <v>-78642.75</v>
      </c>
      <c r="F30" s="1" t="n">
        <f aca="false">E30-B30</f>
        <v>651.880000000005</v>
      </c>
    </row>
    <row r="31" customFormat="false" ht="13.5" hidden="false" customHeight="false" outlineLevel="0" collapsed="false">
      <c r="A31" s="1" t="n">
        <v>1230</v>
      </c>
      <c r="B31" s="1" t="n">
        <v>-78455.41</v>
      </c>
      <c r="C31" s="1" t="n">
        <v>-77361.12</v>
      </c>
      <c r="D31" s="1" t="n">
        <f aca="false">C31-B31</f>
        <v>1094.29000000001</v>
      </c>
      <c r="E31" s="1" t="n">
        <v>-77804.77</v>
      </c>
      <c r="F31" s="1" t="n">
        <f aca="false">E31-B31</f>
        <v>650.639999999999</v>
      </c>
    </row>
    <row r="32" customFormat="false" ht="13.5" hidden="false" customHeight="false" outlineLevel="0" collapsed="false">
      <c r="A32" s="1" t="n">
        <v>1220</v>
      </c>
      <c r="B32" s="1" t="n">
        <v>-77619.06</v>
      </c>
      <c r="C32" s="1" t="n">
        <v>-76537.48</v>
      </c>
      <c r="D32" s="1" t="n">
        <f aca="false">C32-B32</f>
        <v>1081.58</v>
      </c>
      <c r="E32" s="1" t="n">
        <v>-76969.73</v>
      </c>
      <c r="F32" s="1" t="n">
        <f aca="false">E32-B32</f>
        <v>649.330000000002</v>
      </c>
    </row>
    <row r="33" customFormat="false" ht="13.5" hidden="false" customHeight="false" outlineLevel="0" collapsed="false">
      <c r="A33" s="1" t="n">
        <v>1210</v>
      </c>
      <c r="B33" s="1" t="n">
        <v>-76785.59</v>
      </c>
      <c r="C33" s="1" t="n">
        <v>-75716.72</v>
      </c>
      <c r="D33" s="1" t="n">
        <f aca="false">C33-B33</f>
        <v>1068.87</v>
      </c>
      <c r="E33" s="1" t="n">
        <v>-76137.68</v>
      </c>
      <c r="F33" s="1" t="n">
        <f aca="false">E33-B33</f>
        <v>647.910000000004</v>
      </c>
    </row>
    <row r="34" customFormat="false" ht="13.5" hidden="false" customHeight="false" outlineLevel="0" collapsed="false">
      <c r="A34" s="1" t="n">
        <v>1200</v>
      </c>
      <c r="B34" s="1" t="n">
        <v>-75955</v>
      </c>
      <c r="C34" s="1" t="n">
        <v>-74898.84</v>
      </c>
      <c r="D34" s="1" t="n">
        <f aca="false">C34-B34</f>
        <v>1056.16</v>
      </c>
      <c r="E34" s="1" t="n">
        <v>-75308.62</v>
      </c>
      <c r="F34" s="1" t="n">
        <f aca="false">E34-B34</f>
        <v>646.380000000005</v>
      </c>
    </row>
    <row r="35" customFormat="false" ht="13.5" hidden="false" customHeight="false" outlineLevel="0" collapsed="false">
      <c r="A35" s="1" t="n">
        <v>1190</v>
      </c>
      <c r="B35" s="1" t="n">
        <v>-75127.33</v>
      </c>
      <c r="C35" s="1" t="n">
        <v>-74083.89</v>
      </c>
      <c r="D35" s="1" t="n">
        <f aca="false">C35-B35</f>
        <v>1043.44</v>
      </c>
      <c r="E35" s="1" t="n">
        <v>-74482.55</v>
      </c>
      <c r="F35" s="1" t="n">
        <f aca="false">E35-B35</f>
        <v>644.779999999999</v>
      </c>
    </row>
    <row r="36" customFormat="false" ht="13.5" hidden="false" customHeight="false" outlineLevel="0" collapsed="false">
      <c r="A36" s="1" t="n">
        <v>1180</v>
      </c>
      <c r="B36" s="1" t="n">
        <v>-74302.58</v>
      </c>
      <c r="C36" s="1" t="n">
        <v>-73271.85</v>
      </c>
      <c r="D36" s="1" t="n">
        <f aca="false">C36-B36</f>
        <v>1030.73</v>
      </c>
      <c r="E36" s="1" t="n">
        <v>-73659.52</v>
      </c>
      <c r="F36" s="1" t="n">
        <f aca="false">E36-B36</f>
        <v>643.059999999998</v>
      </c>
    </row>
    <row r="37" customFormat="false" ht="13.5" hidden="false" customHeight="false" outlineLevel="0" collapsed="false">
      <c r="A37" s="1" t="n">
        <v>1170</v>
      </c>
      <c r="B37" s="1" t="n">
        <v>-73480.77</v>
      </c>
      <c r="C37" s="1" t="n">
        <v>-72462.76</v>
      </c>
      <c r="D37" s="1" t="n">
        <f aca="false">C37-B37</f>
        <v>1018.01000000001</v>
      </c>
      <c r="E37" s="1" t="n">
        <v>-72839.51</v>
      </c>
      <c r="F37" s="1" t="n">
        <f aca="false">E37-B37</f>
        <v>641.260000000009</v>
      </c>
    </row>
    <row r="38" customFormat="false" ht="13.5" hidden="false" customHeight="false" outlineLevel="0" collapsed="false">
      <c r="A38" s="1" t="n">
        <v>1160</v>
      </c>
      <c r="B38" s="1" t="n">
        <v>-72661.93</v>
      </c>
      <c r="C38" s="1" t="n">
        <v>-71656.63</v>
      </c>
      <c r="D38" s="1" t="n">
        <f aca="false">C38-B38</f>
        <v>1005.29999999999</v>
      </c>
      <c r="E38" s="1" t="n">
        <v>-72022.56</v>
      </c>
      <c r="F38" s="1" t="n">
        <f aca="false">E38-B38</f>
        <v>639.369999999995</v>
      </c>
    </row>
    <row r="39" customFormat="false" ht="13.5" hidden="false" customHeight="false" outlineLevel="0" collapsed="false">
      <c r="A39" s="1" t="n">
        <v>1150</v>
      </c>
      <c r="B39" s="1" t="n">
        <v>-71846.06</v>
      </c>
      <c r="C39" s="1" t="n">
        <v>-70853.48</v>
      </c>
      <c r="D39" s="1" t="n">
        <f aca="false">C39-B39</f>
        <v>992.580000000002</v>
      </c>
      <c r="E39" s="1" t="n">
        <v>-71208.68</v>
      </c>
      <c r="F39" s="1" t="n">
        <f aca="false">E39-B39</f>
        <v>637.380000000005</v>
      </c>
    </row>
    <row r="40" customFormat="false" ht="13.5" hidden="false" customHeight="false" outlineLevel="0" collapsed="false">
      <c r="A40" s="1" t="n">
        <v>1140</v>
      </c>
      <c r="B40" s="1" t="n">
        <v>-71033.2</v>
      </c>
      <c r="C40" s="1" t="n">
        <v>-70053.31</v>
      </c>
      <c r="D40" s="1" t="n">
        <f aca="false">C40-B40</f>
        <v>979.889999999999</v>
      </c>
      <c r="E40" s="1" t="n">
        <v>-70397.89</v>
      </c>
      <c r="F40" s="1" t="n">
        <f aca="false">E40-B40</f>
        <v>635.309999999998</v>
      </c>
    </row>
    <row r="41" customFormat="false" ht="13.5" hidden="false" customHeight="false" outlineLevel="0" collapsed="false">
      <c r="A41" s="1" t="n">
        <v>1130</v>
      </c>
      <c r="B41" s="1" t="n">
        <v>-70223.34</v>
      </c>
      <c r="C41" s="1" t="n">
        <v>-69256.17</v>
      </c>
      <c r="D41" s="1" t="n">
        <f aca="false">C41-B41</f>
        <v>967.169999999998</v>
      </c>
      <c r="E41" s="1" t="n">
        <v>-69590.21</v>
      </c>
      <c r="F41" s="1" t="n">
        <f aca="false">E41-B41</f>
        <v>633.12999999999</v>
      </c>
    </row>
    <row r="42" customFormat="false" ht="13.5" hidden="false" customHeight="false" outlineLevel="0" collapsed="false">
      <c r="A42" s="1" t="n">
        <v>1120</v>
      </c>
      <c r="B42" s="1" t="n">
        <v>-69416.52</v>
      </c>
      <c r="C42" s="1" t="n">
        <v>-68462.05</v>
      </c>
      <c r="D42" s="1" t="n">
        <f aca="false">C42-B42</f>
        <v>954.470000000001</v>
      </c>
      <c r="E42" s="1" t="n">
        <v>-68785.66</v>
      </c>
      <c r="F42" s="1" t="n">
        <f aca="false">E42-B42</f>
        <v>630.860000000001</v>
      </c>
    </row>
    <row r="43" customFormat="false" ht="13.5" hidden="false" customHeight="false" outlineLevel="0" collapsed="false">
      <c r="A43" s="1" t="n">
        <v>1110</v>
      </c>
      <c r="B43" s="1" t="n">
        <v>-68612.74</v>
      </c>
      <c r="C43" s="1" t="n">
        <v>-67670.99</v>
      </c>
      <c r="D43" s="1" t="n">
        <f aca="false">C43-B43</f>
        <v>941.75</v>
      </c>
      <c r="E43" s="1" t="n">
        <v>-67984.24</v>
      </c>
      <c r="F43" s="1" t="n">
        <f aca="false">E43-B43</f>
        <v>628.5</v>
      </c>
    </row>
    <row r="44" customFormat="false" ht="13.5" hidden="false" customHeight="false" outlineLevel="0" collapsed="false">
      <c r="A44" s="1" t="n">
        <v>1100</v>
      </c>
      <c r="B44" s="1" t="n">
        <v>-67812.04</v>
      </c>
      <c r="C44" s="1" t="n">
        <v>-66883.01</v>
      </c>
      <c r="D44" s="1" t="n">
        <f aca="false">C44-B44</f>
        <v>929.029999999999</v>
      </c>
      <c r="E44" s="1" t="n">
        <v>-67185.99</v>
      </c>
      <c r="F44" s="1" t="n">
        <f aca="false">E44-B44</f>
        <v>626.049999999988</v>
      </c>
    </row>
    <row r="45" customFormat="false" ht="13.5" hidden="false" customHeight="false" outlineLevel="0" collapsed="false">
      <c r="A45" s="1" t="n">
        <v>1090</v>
      </c>
      <c r="B45" s="1" t="n">
        <v>-67014.42</v>
      </c>
      <c r="C45" s="1" t="n">
        <v>-66098.1</v>
      </c>
      <c r="D45" s="1" t="n">
        <f aca="false">C45-B45</f>
        <v>916.319999999992</v>
      </c>
      <c r="E45" s="1" t="n">
        <v>-66390.93</v>
      </c>
      <c r="F45" s="1" t="n">
        <f aca="false">E45-B45</f>
        <v>623.490000000005</v>
      </c>
    </row>
    <row r="46" customFormat="false" ht="13.5" hidden="false" customHeight="false" outlineLevel="0" collapsed="false">
      <c r="A46" s="1" t="n">
        <v>1080</v>
      </c>
      <c r="B46" s="1" t="n">
        <v>-66219.92</v>
      </c>
      <c r="C46" s="1" t="n">
        <v>-65316.31</v>
      </c>
      <c r="D46" s="1" t="n">
        <f aca="false">C46-B46</f>
        <v>903.610000000001</v>
      </c>
      <c r="E46" s="1" t="n">
        <v>-65599.06</v>
      </c>
      <c r="F46" s="1" t="n">
        <f aca="false">E46-B46</f>
        <v>620.860000000001</v>
      </c>
    </row>
    <row r="47" customFormat="false" ht="13.5" hidden="false" customHeight="false" outlineLevel="0" collapsed="false">
      <c r="A47" s="1" t="n">
        <v>1070</v>
      </c>
      <c r="B47" s="1" t="n">
        <v>-65428.55</v>
      </c>
      <c r="C47" s="1" t="n">
        <v>-64537.64</v>
      </c>
      <c r="D47" s="1" t="n">
        <f aca="false">C47-B47</f>
        <v>890.910000000004</v>
      </c>
      <c r="E47" s="1" t="n">
        <v>-64810.42</v>
      </c>
      <c r="F47" s="1" t="n">
        <f aca="false">E47-B47</f>
        <v>618.130000000005</v>
      </c>
    </row>
    <row r="48" customFormat="false" ht="13.5" hidden="false" customHeight="false" outlineLevel="0" collapsed="false">
      <c r="A48" s="1" t="n">
        <v>1060</v>
      </c>
      <c r="B48" s="1" t="n">
        <v>-64640.33</v>
      </c>
      <c r="C48" s="1" t="n">
        <v>-63762.13</v>
      </c>
      <c r="D48" s="1" t="n">
        <f aca="false">C48-B48</f>
        <v>878.200000000004</v>
      </c>
      <c r="E48" s="1" t="n">
        <v>-64025.02</v>
      </c>
      <c r="F48" s="1" t="n">
        <f aca="false">E48-B48</f>
        <v>615.310000000005</v>
      </c>
    </row>
    <row r="49" customFormat="false" ht="13.5" hidden="false" customHeight="false" outlineLevel="0" collapsed="false">
      <c r="A49" s="1" t="n">
        <v>1050</v>
      </c>
      <c r="B49" s="1" t="n">
        <v>-63855.28</v>
      </c>
      <c r="C49" s="1" t="n">
        <v>-62989.79</v>
      </c>
      <c r="D49" s="1" t="n">
        <f aca="false">C49-B49</f>
        <v>865.489999999998</v>
      </c>
      <c r="E49" s="1" t="n">
        <v>-63242.89</v>
      </c>
      <c r="F49" s="1" t="n">
        <f aca="false">E49-B49</f>
        <v>612.389999999999</v>
      </c>
    </row>
    <row r="50" customFormat="false" ht="13.5" hidden="false" customHeight="false" outlineLevel="0" collapsed="false">
      <c r="A50" s="1" t="n">
        <v>1040</v>
      </c>
      <c r="B50" s="1" t="n">
        <v>-63073.42</v>
      </c>
      <c r="C50" s="1" t="n">
        <v>-62220.64</v>
      </c>
      <c r="D50" s="1" t="n">
        <f aca="false">C50-B50</f>
        <v>852.779999999999</v>
      </c>
      <c r="E50" s="1" t="n">
        <v>-62464.04</v>
      </c>
      <c r="F50" s="1" t="n">
        <f aca="false">E50-B50</f>
        <v>609.379999999997</v>
      </c>
    </row>
    <row r="51" customFormat="false" ht="13.5" hidden="false" customHeight="false" outlineLevel="0" collapsed="false">
      <c r="A51" s="1" t="n">
        <v>1030</v>
      </c>
      <c r="B51" s="1" t="n">
        <v>-62294.77</v>
      </c>
      <c r="C51" s="1" t="n">
        <v>-61454.7</v>
      </c>
      <c r="D51" s="1" t="n">
        <f aca="false">C51-B51</f>
        <v>840.07</v>
      </c>
      <c r="E51" s="1" t="n">
        <v>-61688.49</v>
      </c>
      <c r="F51" s="1" t="n">
        <f aca="false">E51-B51</f>
        <v>606.279999999999</v>
      </c>
    </row>
    <row r="52" customFormat="false" ht="13.5" hidden="false" customHeight="false" outlineLevel="0" collapsed="false">
      <c r="A52" s="1" t="n">
        <v>1020</v>
      </c>
      <c r="B52" s="1" t="n">
        <v>-61519.37</v>
      </c>
      <c r="C52" s="1" t="n">
        <v>-60692</v>
      </c>
      <c r="D52" s="1" t="n">
        <f aca="false">C52-B52</f>
        <v>827.370000000003</v>
      </c>
      <c r="E52" s="1" t="n">
        <v>-60916.28</v>
      </c>
      <c r="F52" s="1" t="n">
        <f aca="false">E52-B52</f>
        <v>603.090000000004</v>
      </c>
    </row>
    <row r="53" customFormat="false" ht="13.5" hidden="false" customHeight="false" outlineLevel="0" collapsed="false">
      <c r="A53" s="1" t="n">
        <v>1010</v>
      </c>
      <c r="B53" s="1" t="n">
        <v>-60747.22</v>
      </c>
      <c r="C53" s="1" t="n">
        <v>-59932.55</v>
      </c>
      <c r="D53" s="1" t="n">
        <f aca="false">C53-B53</f>
        <v>814.669999999998</v>
      </c>
      <c r="E53" s="1" t="n">
        <v>-60147.41</v>
      </c>
      <c r="F53" s="1" t="n">
        <f aca="false">E53-B53</f>
        <v>599.809999999998</v>
      </c>
    </row>
    <row r="54" customFormat="false" ht="13.5" hidden="false" customHeight="false" outlineLevel="0" collapsed="false">
      <c r="A54" s="1" t="n">
        <v>1000</v>
      </c>
      <c r="B54" s="1" t="n">
        <v>-59978.36</v>
      </c>
      <c r="C54" s="1" t="n">
        <v>-59176.39</v>
      </c>
      <c r="D54" s="1" t="n">
        <f aca="false">C54-B54</f>
        <v>801.970000000001</v>
      </c>
      <c r="E54" s="1" t="n">
        <v>-59381.93</v>
      </c>
      <c r="F54" s="1" t="n">
        <f aca="false">E54-B54</f>
        <v>596.43</v>
      </c>
    </row>
    <row r="55" customFormat="false" ht="13.5" hidden="false" customHeight="false" outlineLevel="0" collapsed="false">
      <c r="A55" s="1" t="n">
        <v>990</v>
      </c>
      <c r="B55" s="1" t="n">
        <v>-59212.8</v>
      </c>
      <c r="C55" s="1" t="n">
        <v>-58423.54</v>
      </c>
      <c r="D55" s="1" t="n">
        <f aca="false">C55-B55</f>
        <v>789.260000000002</v>
      </c>
      <c r="E55" s="1" t="n">
        <v>-58619.84</v>
      </c>
      <c r="F55" s="1" t="n">
        <f aca="false">E55-B55</f>
        <v>592.960000000006</v>
      </c>
    </row>
    <row r="56" customFormat="false" ht="13.5" hidden="false" customHeight="false" outlineLevel="0" collapsed="false">
      <c r="A56" s="1" t="n">
        <v>980</v>
      </c>
      <c r="B56" s="1" t="n">
        <v>-58450.57</v>
      </c>
      <c r="C56" s="1" t="n">
        <v>-57674.02</v>
      </c>
      <c r="D56" s="1" t="n">
        <f aca="false">C56-B56</f>
        <v>776.550000000003</v>
      </c>
      <c r="E56" s="1" t="n">
        <v>-57861.18</v>
      </c>
      <c r="F56" s="1" t="n">
        <f aca="false">E56-B56</f>
        <v>589.389999999999</v>
      </c>
    </row>
    <row r="57" customFormat="false" ht="13.5" hidden="false" customHeight="false" outlineLevel="0" collapsed="false">
      <c r="A57" s="1" t="n">
        <v>970</v>
      </c>
      <c r="B57" s="1" t="n">
        <v>-57691.7</v>
      </c>
      <c r="C57" s="1" t="n">
        <v>-56927.84</v>
      </c>
      <c r="D57" s="1" t="n">
        <f aca="false">C57-B57</f>
        <v>763.860000000001</v>
      </c>
      <c r="E57" s="1" t="n">
        <v>-57105.96</v>
      </c>
      <c r="F57" s="1" t="n">
        <f aca="false">E57-B57</f>
        <v>585.739999999998</v>
      </c>
    </row>
    <row r="58" customFormat="false" ht="13.5" hidden="false" customHeight="false" outlineLevel="0" collapsed="false">
      <c r="A58" s="1" t="n">
        <v>960</v>
      </c>
      <c r="B58" s="1" t="n">
        <v>-56936.21</v>
      </c>
      <c r="C58" s="1" t="n">
        <v>-56185.05</v>
      </c>
      <c r="D58" s="1" t="n">
        <f aca="false">C58-B58</f>
        <v>751.159999999996</v>
      </c>
      <c r="E58" s="1" t="n">
        <v>-56354.21</v>
      </c>
      <c r="F58" s="1" t="n">
        <f aca="false">E58-B58</f>
        <v>582</v>
      </c>
    </row>
    <row r="59" customFormat="false" ht="13.5" hidden="false" customHeight="false" outlineLevel="0" collapsed="false">
      <c r="A59" s="1" t="n">
        <v>950</v>
      </c>
      <c r="B59" s="1" t="n">
        <v>-56184.12</v>
      </c>
      <c r="C59" s="1" t="n">
        <v>-55445.66</v>
      </c>
      <c r="D59" s="1" t="n">
        <f aca="false">C59-B59</f>
        <v>738.459999999999</v>
      </c>
      <c r="E59" s="1" t="n">
        <v>-55605.97</v>
      </c>
      <c r="F59" s="1" t="n">
        <f aca="false">E59-B59</f>
        <v>578.150000000002</v>
      </c>
    </row>
    <row r="60" customFormat="false" ht="13.5" hidden="false" customHeight="false" outlineLevel="0" collapsed="false">
      <c r="A60" s="1" t="n">
        <v>940</v>
      </c>
      <c r="B60" s="1" t="n">
        <v>-55435.46</v>
      </c>
      <c r="C60" s="1" t="n">
        <v>-54709.7</v>
      </c>
      <c r="D60" s="1" t="n">
        <f aca="false">C60-B60</f>
        <v>725.760000000002</v>
      </c>
      <c r="E60" s="1" t="n">
        <v>-54861.26</v>
      </c>
      <c r="F60" s="1" t="n">
        <f aca="false">E60-B60</f>
        <v>574.199999999997</v>
      </c>
    </row>
    <row r="61" customFormat="false" ht="13.5" hidden="false" customHeight="false" outlineLevel="0" collapsed="false">
      <c r="A61" s="1" t="n">
        <v>930</v>
      </c>
      <c r="B61" s="1" t="n">
        <v>-54690.27</v>
      </c>
      <c r="C61" s="1" t="n">
        <v>-53977.2</v>
      </c>
      <c r="D61" s="1" t="n">
        <f aca="false">C61-B61</f>
        <v>713.07</v>
      </c>
      <c r="E61" s="1" t="n">
        <v>-54120.09</v>
      </c>
      <c r="F61" s="1" t="n">
        <f aca="false">E61-B61</f>
        <v>570.18</v>
      </c>
    </row>
    <row r="62" customFormat="false" ht="13.5" hidden="false" customHeight="false" outlineLevel="0" collapsed="false">
      <c r="A62" s="1" t="n">
        <v>920</v>
      </c>
      <c r="B62" s="1" t="n">
        <v>-53948.55</v>
      </c>
      <c r="C62" s="1" t="n">
        <v>-53248.18</v>
      </c>
      <c r="D62" s="1" t="n">
        <f aca="false">C62-B62</f>
        <v>700.370000000003</v>
      </c>
      <c r="E62" s="1" t="n">
        <v>-53382.52</v>
      </c>
      <c r="F62" s="1" t="n">
        <f aca="false">E62-B62</f>
        <v>566.030000000006</v>
      </c>
    </row>
    <row r="63" customFormat="false" ht="13.5" hidden="false" customHeight="false" outlineLevel="0" collapsed="false">
      <c r="A63" s="1" t="n">
        <v>910</v>
      </c>
      <c r="B63" s="1" t="n">
        <v>-53210.35</v>
      </c>
      <c r="C63" s="1" t="n">
        <v>-52522.68</v>
      </c>
      <c r="D63" s="1" t="n">
        <f aca="false">C63-B63</f>
        <v>687.669999999998</v>
      </c>
      <c r="E63" s="1" t="n">
        <v>-52648.55</v>
      </c>
      <c r="F63" s="1" t="n">
        <f aca="false">E63-B63</f>
        <v>561.799999999996</v>
      </c>
    </row>
    <row r="64" customFormat="false" ht="13.5" hidden="false" customHeight="false" outlineLevel="0" collapsed="false">
      <c r="A64" s="1" t="n">
        <v>900</v>
      </c>
      <c r="B64" s="1" t="n">
        <v>-52475.69</v>
      </c>
      <c r="C64" s="1" t="n">
        <v>-51800.71</v>
      </c>
      <c r="D64" s="1" t="n">
        <f aca="false">C64-B64</f>
        <v>674.980000000003</v>
      </c>
      <c r="E64" s="1" t="n">
        <v>-51918.22</v>
      </c>
      <c r="F64" s="1" t="n">
        <f aca="false">E64-B64</f>
        <v>557.470000000001</v>
      </c>
    </row>
    <row r="65" customFormat="false" ht="13.5" hidden="false" customHeight="false" outlineLevel="0" collapsed="false">
      <c r="A65" s="1" t="n">
        <v>890</v>
      </c>
      <c r="B65" s="1" t="n">
        <v>-51744.61</v>
      </c>
      <c r="C65" s="1" t="n">
        <v>-51082.31</v>
      </c>
      <c r="D65" s="1" t="n">
        <f aca="false">C65-B65</f>
        <v>662.300000000003</v>
      </c>
      <c r="E65" s="1" t="n">
        <v>-51191.56</v>
      </c>
      <c r="F65" s="1" t="n">
        <f aca="false">E65-B65</f>
        <v>553.050000000003</v>
      </c>
    </row>
    <row r="66" customFormat="false" ht="13.5" hidden="false" customHeight="false" outlineLevel="0" collapsed="false">
      <c r="A66" s="1" t="n">
        <v>880</v>
      </c>
      <c r="B66" s="1" t="n">
        <v>-51017.11</v>
      </c>
      <c r="C66" s="1" t="n">
        <v>-50367.51</v>
      </c>
      <c r="D66" s="1" t="n">
        <f aca="false">C66-B66</f>
        <v>649.599999999999</v>
      </c>
      <c r="E66" s="1" t="n">
        <v>-50468.61</v>
      </c>
      <c r="F66" s="1" t="n">
        <f aca="false">E66-B66</f>
        <v>548.5</v>
      </c>
    </row>
    <row r="67" customFormat="false" ht="13.5" hidden="false" customHeight="false" outlineLevel="0" collapsed="false">
      <c r="A67" s="1" t="n">
        <v>870</v>
      </c>
      <c r="B67" s="1" t="n">
        <v>-50293.26</v>
      </c>
      <c r="C67" s="1" t="n">
        <v>-49656.34</v>
      </c>
      <c r="D67" s="1" t="n">
        <f aca="false">C67-B67</f>
        <v>636.920000000006</v>
      </c>
      <c r="E67" s="1" t="n">
        <v>-49749.38</v>
      </c>
      <c r="F67" s="1" t="n">
        <f aca="false">E67-B67</f>
        <v>543.880000000005</v>
      </c>
    </row>
    <row r="68" customFormat="false" ht="13.5" hidden="false" customHeight="false" outlineLevel="0" collapsed="false">
      <c r="A68" s="1" t="n">
        <v>860</v>
      </c>
      <c r="B68" s="1" t="n">
        <v>-49573.06</v>
      </c>
      <c r="C68" s="1" t="n">
        <v>-48948.83</v>
      </c>
      <c r="D68" s="1" t="n">
        <f aca="false">C68-B68</f>
        <v>624.229999999996</v>
      </c>
      <c r="E68" s="1" t="n">
        <v>-49033.93</v>
      </c>
      <c r="F68" s="1" t="n">
        <f aca="false">E68-B68</f>
        <v>539.129999999997</v>
      </c>
    </row>
    <row r="69" customFormat="false" ht="13.5" hidden="false" customHeight="false" outlineLevel="0" collapsed="false">
      <c r="A69" s="1" t="n">
        <v>850</v>
      </c>
      <c r="B69" s="1" t="n">
        <v>-48856.55</v>
      </c>
      <c r="C69" s="1" t="n">
        <v>-48245</v>
      </c>
      <c r="D69" s="1" t="n">
        <f aca="false">C69-B69</f>
        <v>611.550000000003</v>
      </c>
      <c r="E69" s="1" t="n">
        <v>-48322.27</v>
      </c>
      <c r="F69" s="1" t="n">
        <f aca="false">E69-B69</f>
        <v>534.280000000006</v>
      </c>
    </row>
    <row r="70" customFormat="false" ht="13.5" hidden="false" customHeight="false" outlineLevel="0" collapsed="false">
      <c r="A70" s="1" t="n">
        <v>840</v>
      </c>
      <c r="B70" s="1" t="n">
        <v>-48143.77</v>
      </c>
      <c r="C70" s="1" t="n">
        <v>-47544.91</v>
      </c>
      <c r="D70" s="1" t="n">
        <f aca="false">C70-B70</f>
        <v>598.859999999993</v>
      </c>
      <c r="E70" s="1" t="n">
        <v>-47614.45</v>
      </c>
      <c r="F70" s="1" t="n">
        <f aca="false">E70-B70</f>
        <v>529.32</v>
      </c>
    </row>
    <row r="71" customFormat="false" ht="13.5" hidden="false" customHeight="false" outlineLevel="0" collapsed="false">
      <c r="A71" s="1" t="n">
        <v>830</v>
      </c>
      <c r="B71" s="1" t="n">
        <v>-47434.75</v>
      </c>
      <c r="C71" s="1" t="n">
        <v>-46848.56</v>
      </c>
      <c r="D71" s="1" t="n">
        <f aca="false">C71-B71</f>
        <v>586.190000000002</v>
      </c>
      <c r="E71" s="1" t="n">
        <v>-46910.5</v>
      </c>
      <c r="F71" s="1" t="n">
        <f aca="false">E71-B71</f>
        <v>524.25</v>
      </c>
    </row>
    <row r="72" customFormat="false" ht="13.5" hidden="false" customHeight="false" outlineLevel="0" collapsed="false">
      <c r="A72" s="1" t="n">
        <v>823.001</v>
      </c>
      <c r="B72" s="1" t="n">
        <v>-46940.77</v>
      </c>
      <c r="C72" s="1" t="n">
        <v>-46363.45</v>
      </c>
      <c r="D72" s="1" t="n">
        <f aca="false">C72-B72</f>
        <v>577.32</v>
      </c>
      <c r="E72" s="1" t="n">
        <v>-46420.13</v>
      </c>
      <c r="F72" s="1" t="n">
        <f aca="false">E72-B72</f>
        <v>520.639999999999</v>
      </c>
    </row>
    <row r="73" customFormat="false" ht="13.5" hidden="false" customHeight="false" outlineLevel="0" collapsed="false">
      <c r="A73" s="1" t="n">
        <v>823</v>
      </c>
      <c r="B73" s="1" t="n">
        <v>-46940.69</v>
      </c>
      <c r="C73" s="1" t="n">
        <v>-46363.38</v>
      </c>
      <c r="D73" s="1" t="n">
        <f aca="false">C73-B73</f>
        <v>577.310000000005</v>
      </c>
      <c r="E73" s="1" t="n">
        <v>-46420.06</v>
      </c>
      <c r="F73" s="1" t="n">
        <f aca="false">E73-B73</f>
        <v>520.630000000005</v>
      </c>
    </row>
    <row r="74" customFormat="false" ht="13.5" hidden="false" customHeight="false" outlineLevel="0" collapsed="false">
      <c r="A74" s="1" t="n">
        <v>823</v>
      </c>
      <c r="B74" s="1" t="n">
        <v>-46940.69</v>
      </c>
      <c r="C74" s="1" t="n">
        <v>-46363.38</v>
      </c>
      <c r="D74" s="1" t="n">
        <f aca="false">C74-B74</f>
        <v>577.310000000005</v>
      </c>
      <c r="E74" s="1" t="n">
        <v>-46420.06</v>
      </c>
      <c r="F74" s="1" t="n">
        <f aca="false">E74-B74</f>
        <v>520.630000000005</v>
      </c>
    </row>
    <row r="75" customFormat="false" ht="13.5" hidden="false" customHeight="false" outlineLevel="0" collapsed="false">
      <c r="A75" s="1" t="n">
        <v>822.999</v>
      </c>
      <c r="B75" s="1" t="n">
        <v>-46940.62</v>
      </c>
      <c r="C75" s="1" t="n">
        <v>-46363.31</v>
      </c>
      <c r="D75" s="1" t="n">
        <f aca="false">C75-B75</f>
        <v>577.310000000005</v>
      </c>
      <c r="E75" s="1" t="n">
        <v>-46419.99</v>
      </c>
      <c r="F75" s="1" t="n">
        <f aca="false">E75-B75</f>
        <v>520.630000000005</v>
      </c>
    </row>
    <row r="76" customFormat="false" ht="13.5" hidden="false" customHeight="false" outlineLevel="0" collapsed="false">
      <c r="A76" s="1" t="n">
        <v>820</v>
      </c>
      <c r="B76" s="1" t="n">
        <v>-46729.52</v>
      </c>
      <c r="C76" s="1" t="n">
        <v>-46156.01</v>
      </c>
      <c r="D76" s="1" t="n">
        <f aca="false">C76-B76</f>
        <v>573.509999999995</v>
      </c>
      <c r="E76" s="1" t="n">
        <v>-46210.46</v>
      </c>
      <c r="F76" s="1" t="n">
        <f aca="false">E76-B76</f>
        <v>519.059999999998</v>
      </c>
    </row>
    <row r="77" customFormat="false" ht="13.5" hidden="false" customHeight="false" outlineLevel="0" collapsed="false">
      <c r="A77" s="1" t="n">
        <v>810</v>
      </c>
      <c r="B77" s="1" t="n">
        <v>-46028.12</v>
      </c>
      <c r="C77" s="1" t="n">
        <v>-45467.28</v>
      </c>
      <c r="D77" s="1" t="n">
        <f aca="false">C77-B77</f>
        <v>560.840000000004</v>
      </c>
      <c r="E77" s="1" t="n">
        <v>-45514.37</v>
      </c>
      <c r="F77" s="1" t="n">
        <f aca="false">E77-B77</f>
        <v>513.75</v>
      </c>
    </row>
    <row r="78" customFormat="false" ht="13.5" hidden="false" customHeight="false" outlineLevel="0" collapsed="false">
      <c r="A78" s="1" t="n">
        <v>800</v>
      </c>
      <c r="B78" s="1" t="n">
        <v>-45330.59</v>
      </c>
      <c r="C78" s="1" t="n">
        <v>-44782.41</v>
      </c>
      <c r="D78" s="1" t="n">
        <f aca="false">C78-B78</f>
        <v>548.179999999993</v>
      </c>
      <c r="E78" s="1" t="n">
        <v>-44822.26</v>
      </c>
      <c r="F78" s="1" t="n">
        <f aca="false">E78-B78</f>
        <v>508.329999999994</v>
      </c>
    </row>
    <row r="79" customFormat="false" ht="13.5" hidden="false" customHeight="false" outlineLevel="0" collapsed="false">
      <c r="A79" s="1" t="n">
        <v>790</v>
      </c>
      <c r="B79" s="1" t="n">
        <v>-44636.95</v>
      </c>
      <c r="C79" s="1" t="n">
        <v>-44101.44</v>
      </c>
      <c r="D79" s="1" t="n">
        <f aca="false">C79-B79</f>
        <v>535.509999999995</v>
      </c>
      <c r="E79" s="1" t="n">
        <v>-44134.18</v>
      </c>
      <c r="F79" s="1" t="n">
        <f aca="false">E79-B79</f>
        <v>502.769999999997</v>
      </c>
    </row>
    <row r="80" customFormat="false" ht="13.5" hidden="false" customHeight="false" outlineLevel="0" collapsed="false">
      <c r="A80" s="1" t="n">
        <v>780</v>
      </c>
      <c r="B80" s="1" t="n">
        <v>-43947.25</v>
      </c>
      <c r="C80" s="1" t="n">
        <v>-43424.4</v>
      </c>
      <c r="D80" s="1" t="n">
        <f aca="false">C80-B80</f>
        <v>522.849999999999</v>
      </c>
      <c r="E80" s="1" t="n">
        <v>-43450.17</v>
      </c>
      <c r="F80" s="1" t="n">
        <f aca="false">E80-B80</f>
        <v>497.080000000002</v>
      </c>
    </row>
    <row r="81" customFormat="false" ht="13.5" hidden="false" customHeight="false" outlineLevel="0" collapsed="false">
      <c r="A81" s="1" t="n">
        <v>770</v>
      </c>
      <c r="B81" s="1" t="n">
        <v>-43261.52</v>
      </c>
      <c r="C81" s="1" t="n">
        <v>-42751.34</v>
      </c>
      <c r="D81" s="1" t="n">
        <f aca="false">C81-B81</f>
        <v>510.18</v>
      </c>
      <c r="E81" s="1" t="n">
        <v>-42770.27</v>
      </c>
      <c r="F81" s="1" t="n">
        <f aca="false">E81-B81</f>
        <v>491.25</v>
      </c>
    </row>
    <row r="82" customFormat="false" ht="13.5" hidden="false" customHeight="false" outlineLevel="0" collapsed="false">
      <c r="A82" s="1" t="n">
        <v>760</v>
      </c>
      <c r="B82" s="1" t="n">
        <v>-42579.81</v>
      </c>
      <c r="C82" s="1" t="n">
        <v>-42082.28</v>
      </c>
      <c r="D82" s="1" t="n">
        <f aca="false">C82-B82</f>
        <v>497.529999999999</v>
      </c>
      <c r="E82" s="1" t="n">
        <v>-42094.53</v>
      </c>
      <c r="F82" s="1" t="n">
        <f aca="false">E82-B82</f>
        <v>485.279999999999</v>
      </c>
    </row>
    <row r="83" customFormat="false" ht="13.5" hidden="false" customHeight="false" outlineLevel="0" collapsed="false">
      <c r="A83" s="1" t="n">
        <v>750</v>
      </c>
      <c r="B83" s="1" t="n">
        <v>-41902.15</v>
      </c>
      <c r="C83" s="1" t="n">
        <v>-41417.27</v>
      </c>
      <c r="D83" s="1" t="n">
        <f aca="false">C83-B83</f>
        <v>484.880000000005</v>
      </c>
      <c r="E83" s="1" t="n">
        <v>-41422.99</v>
      </c>
      <c r="F83" s="1" t="n">
        <f aca="false">E83-B83</f>
        <v>479.160000000004</v>
      </c>
    </row>
    <row r="84" customFormat="false" ht="13.5" hidden="false" customHeight="false" outlineLevel="0" collapsed="false">
      <c r="A84" s="1" t="n">
        <v>740</v>
      </c>
      <c r="B84" s="1" t="n">
        <v>-41228.59</v>
      </c>
      <c r="C84" s="1" t="n">
        <v>-40756.36</v>
      </c>
      <c r="D84" s="1" t="n">
        <f aca="false">C84-B84</f>
        <v>472.229999999996</v>
      </c>
      <c r="E84" s="1" t="n">
        <v>-40755.7</v>
      </c>
      <c r="F84" s="1" t="n">
        <f aca="false">E84-B84</f>
        <v>472.889999999999</v>
      </c>
    </row>
    <row r="85" customFormat="false" ht="13.5" hidden="false" customHeight="false" outlineLevel="0" collapsed="false">
      <c r="A85" s="1" t="n">
        <v>730</v>
      </c>
      <c r="B85" s="1" t="n">
        <v>-40559.18</v>
      </c>
      <c r="C85" s="1" t="n">
        <v>-40099.58</v>
      </c>
      <c r="D85" s="1" t="n">
        <f aca="false">C85-B85</f>
        <v>459.599999999999</v>
      </c>
      <c r="E85" s="1" t="n">
        <v>-40092.72</v>
      </c>
      <c r="F85" s="1" t="n">
        <f aca="false">E85-B85</f>
        <v>466.459999999999</v>
      </c>
    </row>
    <row r="86" customFormat="false" ht="13.5" hidden="false" customHeight="false" outlineLevel="0" collapsed="false">
      <c r="A86" s="1" t="n">
        <v>720</v>
      </c>
      <c r="B86" s="1" t="n">
        <v>-39893.94</v>
      </c>
      <c r="C86" s="1" t="n">
        <v>-39446.98</v>
      </c>
      <c r="D86" s="1" t="n">
        <f aca="false">C86-B86</f>
        <v>446.959999999999</v>
      </c>
      <c r="E86" s="1" t="n">
        <v>-39434.09</v>
      </c>
      <c r="F86" s="1" t="n">
        <f aca="false">E86-B86</f>
        <v>459.850000000006</v>
      </c>
    </row>
    <row r="87" customFormat="false" ht="13.5" hidden="false" customHeight="false" outlineLevel="0" collapsed="false">
      <c r="A87" s="1" t="n">
        <v>710</v>
      </c>
      <c r="B87" s="1" t="n">
        <v>-39232.93</v>
      </c>
      <c r="C87" s="1" t="n">
        <v>-38798.6</v>
      </c>
      <c r="D87" s="1" t="n">
        <f aca="false">C87-B87</f>
        <v>434.330000000002</v>
      </c>
      <c r="E87" s="1" t="n">
        <v>-38779.88</v>
      </c>
      <c r="F87" s="1" t="n">
        <f aca="false">E87-B87</f>
        <v>453.050000000003</v>
      </c>
    </row>
    <row r="88" customFormat="false" ht="13.5" hidden="false" customHeight="false" outlineLevel="0" collapsed="false">
      <c r="A88" s="1" t="n">
        <v>700</v>
      </c>
      <c r="B88" s="1" t="n">
        <v>-38576.2</v>
      </c>
      <c r="C88" s="1" t="n">
        <v>-38154.48</v>
      </c>
      <c r="D88" s="1" t="n">
        <f aca="false">C88-B88</f>
        <v>421.719999999994</v>
      </c>
      <c r="E88" s="1" t="n">
        <v>-38130.13</v>
      </c>
      <c r="F88" s="1" t="n">
        <f aca="false">E88-B88</f>
        <v>446.07</v>
      </c>
    </row>
    <row r="89" customFormat="false" ht="13.5" hidden="false" customHeight="false" outlineLevel="0" collapsed="false">
      <c r="A89" s="1" t="n">
        <v>690</v>
      </c>
      <c r="B89" s="1" t="n">
        <v>-37923.78</v>
      </c>
      <c r="C89" s="1" t="n">
        <v>-37514.69</v>
      </c>
      <c r="D89" s="1" t="n">
        <f aca="false">C89-B89</f>
        <v>409.089999999997</v>
      </c>
      <c r="E89" s="1" t="n">
        <v>-37484.91</v>
      </c>
      <c r="F89" s="1" t="n">
        <f aca="false">E89-B89</f>
        <v>438.869999999995</v>
      </c>
    </row>
    <row r="90" customFormat="false" ht="13.5" hidden="false" customHeight="false" outlineLevel="0" collapsed="false">
      <c r="A90" s="1" t="n">
        <v>680</v>
      </c>
      <c r="B90" s="1" t="n">
        <v>-37275.74</v>
      </c>
      <c r="C90" s="1" t="n">
        <v>-36879.25</v>
      </c>
      <c r="D90" s="1" t="n">
        <f aca="false">C90-B90</f>
        <v>396.489999999998</v>
      </c>
      <c r="E90" s="1" t="n">
        <v>-36844.29</v>
      </c>
      <c r="F90" s="1" t="n">
        <f aca="false">E90-B90</f>
        <v>431.449999999997</v>
      </c>
    </row>
    <row r="91" customFormat="false" ht="13.5" hidden="false" customHeight="false" outlineLevel="0" collapsed="false">
      <c r="A91" s="1" t="n">
        <v>670</v>
      </c>
      <c r="B91" s="1" t="n">
        <v>-36632.12</v>
      </c>
      <c r="C91" s="1" t="n">
        <v>-36248.23</v>
      </c>
      <c r="D91" s="1" t="n">
        <f aca="false">C91-B91</f>
        <v>383.889999999999</v>
      </c>
      <c r="E91" s="1" t="n">
        <v>-36208.32</v>
      </c>
      <c r="F91" s="1" t="n">
        <f aca="false">E91-B91</f>
        <v>423.800000000003</v>
      </c>
    </row>
    <row r="92" customFormat="false" ht="13.5" hidden="false" customHeight="false" outlineLevel="0" collapsed="false">
      <c r="A92" s="1" t="n">
        <v>660</v>
      </c>
      <c r="B92" s="1" t="n">
        <v>-35992.97</v>
      </c>
      <c r="C92" s="1" t="n">
        <v>-35621.67</v>
      </c>
      <c r="D92" s="1" t="n">
        <f aca="false">C92-B92</f>
        <v>371.300000000003</v>
      </c>
      <c r="E92" s="1" t="n">
        <v>-35577.07</v>
      </c>
      <c r="F92" s="1" t="n">
        <f aca="false">E92-B92</f>
        <v>415.900000000001</v>
      </c>
    </row>
    <row r="93" customFormat="false" ht="13.5" hidden="false" customHeight="false" outlineLevel="0" collapsed="false">
      <c r="A93" s="1" t="n">
        <v>650</v>
      </c>
      <c r="B93" s="1" t="n">
        <v>-35358.36</v>
      </c>
      <c r="C93" s="1" t="n">
        <v>-34999.63</v>
      </c>
      <c r="D93" s="1" t="n">
        <f aca="false">C93-B93</f>
        <v>358.730000000003</v>
      </c>
      <c r="E93" s="1" t="n">
        <v>-34950.63</v>
      </c>
      <c r="F93" s="1" t="n">
        <f aca="false">E93-B93</f>
        <v>407.730000000003</v>
      </c>
    </row>
    <row r="94" customFormat="false" ht="13.5" hidden="false" customHeight="false" outlineLevel="0" collapsed="false">
      <c r="A94" s="1" t="n">
        <v>640</v>
      </c>
      <c r="B94" s="1" t="n">
        <v>-34728.31</v>
      </c>
      <c r="C94" s="1" t="n">
        <v>-34382.15</v>
      </c>
      <c r="D94" s="1" t="n">
        <f aca="false">C94-B94</f>
        <v>346.159999999996</v>
      </c>
      <c r="E94" s="1" t="n">
        <v>-34329.06</v>
      </c>
      <c r="F94" s="1" t="n">
        <f aca="false">E94-B94</f>
        <v>399.25</v>
      </c>
    </row>
    <row r="95" customFormat="false" ht="13.5" hidden="false" customHeight="false" outlineLevel="0" collapsed="false">
      <c r="A95" s="1" t="n">
        <v>630</v>
      </c>
      <c r="B95" s="1" t="n">
        <v>-34102.91</v>
      </c>
      <c r="C95" s="1" t="n">
        <v>-33769.3</v>
      </c>
      <c r="D95" s="1" t="n">
        <f aca="false">C95-B95</f>
        <v>333.610000000001</v>
      </c>
      <c r="E95" s="1" t="n">
        <v>-33712.46</v>
      </c>
      <c r="F95" s="1" t="n">
        <f aca="false">E95-B95</f>
        <v>390.450000000004</v>
      </c>
    </row>
    <row r="96" customFormat="false" ht="13.5" hidden="false" customHeight="false" outlineLevel="0" collapsed="false">
      <c r="A96" s="1" t="n">
        <v>620</v>
      </c>
      <c r="B96" s="1" t="n">
        <v>-33482.21</v>
      </c>
      <c r="C96" s="1" t="n">
        <v>-33161.14</v>
      </c>
      <c r="D96" s="1" t="n">
        <f aca="false">C96-B96</f>
        <v>321.07</v>
      </c>
      <c r="E96" s="1" t="n">
        <v>-33100.89</v>
      </c>
      <c r="F96" s="1" t="n">
        <f aca="false">E96-B96</f>
        <v>381.32</v>
      </c>
    </row>
    <row r="97" customFormat="false" ht="13.5" hidden="false" customHeight="false" outlineLevel="0" collapsed="false">
      <c r="A97" s="1" t="n">
        <v>610</v>
      </c>
      <c r="B97" s="1" t="n">
        <v>-32866.26</v>
      </c>
      <c r="C97" s="1" t="n">
        <v>-32557.72</v>
      </c>
      <c r="D97" s="1" t="n">
        <f aca="false">C97-B97</f>
        <v>308.540000000001</v>
      </c>
      <c r="E97" s="1" t="n">
        <v>-32494.47</v>
      </c>
      <c r="F97" s="1" t="n">
        <f aca="false">E97-B97</f>
        <v>371.790000000001</v>
      </c>
    </row>
    <row r="98" customFormat="false" ht="13.5" hidden="false" customHeight="false" outlineLevel="0" collapsed="false">
      <c r="A98" s="1" t="n">
        <v>600</v>
      </c>
      <c r="B98" s="1" t="n">
        <v>-32255.14</v>
      </c>
      <c r="C98" s="1" t="n">
        <v>-31959.1</v>
      </c>
      <c r="D98" s="1" t="n">
        <f aca="false">C98-B98</f>
        <v>296.040000000001</v>
      </c>
      <c r="E98" s="1" t="n">
        <v>-31893.29</v>
      </c>
      <c r="F98" s="1" t="n">
        <f aca="false">E98-B98</f>
        <v>361.849999999999</v>
      </c>
    </row>
    <row r="99" customFormat="false" ht="13.5" hidden="false" customHeight="false" outlineLevel="0" collapsed="false">
      <c r="A99" s="1" t="n">
        <v>590</v>
      </c>
      <c r="B99" s="1" t="n">
        <v>-31648.89</v>
      </c>
      <c r="C99" s="1" t="n">
        <v>-31365.35</v>
      </c>
      <c r="D99" s="1" t="n">
        <f aca="false">C99-B99</f>
        <v>283.540000000001</v>
      </c>
      <c r="E99" s="1" t="n">
        <v>-31297.46</v>
      </c>
      <c r="F99" s="1" t="n">
        <f aca="false">E99-B99</f>
        <v>351.43</v>
      </c>
    </row>
    <row r="100" customFormat="false" ht="13.5" hidden="false" customHeight="false" outlineLevel="0" collapsed="false">
      <c r="A100" s="1" t="n">
        <v>580</v>
      </c>
      <c r="B100" s="1" t="n">
        <v>-31047.6</v>
      </c>
      <c r="C100" s="1" t="n">
        <v>-30776.52</v>
      </c>
      <c r="D100" s="1" t="n">
        <f aca="false">C100-B100</f>
        <v>271.079999999998</v>
      </c>
      <c r="E100" s="1" t="n">
        <v>-30707.08</v>
      </c>
      <c r="F100" s="1" t="n">
        <f aca="false">E100-B100</f>
        <v>340.519999999997</v>
      </c>
    </row>
    <row r="101" customFormat="false" ht="13.5" hidden="false" customHeight="false" outlineLevel="0" collapsed="false">
      <c r="A101" s="1" t="n">
        <v>570</v>
      </c>
      <c r="B101" s="1" t="n">
        <v>-30451.33</v>
      </c>
      <c r="C101" s="1" t="n">
        <v>-30192.7</v>
      </c>
      <c r="D101" s="1" t="n">
        <f aca="false">C101-B101</f>
        <v>258.630000000001</v>
      </c>
      <c r="E101" s="1" t="n">
        <v>-30122.29</v>
      </c>
      <c r="F101" s="1" t="n">
        <f aca="false">E101-B101</f>
        <v>329.040000000001</v>
      </c>
    </row>
    <row r="102" customFormat="false" ht="13.5" hidden="false" customHeight="false" outlineLevel="0" collapsed="false">
      <c r="A102" s="1" t="n">
        <v>560</v>
      </c>
      <c r="B102" s="1" t="n">
        <v>-29860.15</v>
      </c>
      <c r="C102" s="1" t="n">
        <v>-29613.94</v>
      </c>
      <c r="D102" s="1" t="n">
        <f aca="false">C102-B102</f>
        <v>246.210000000003</v>
      </c>
      <c r="E102" s="1" t="n">
        <v>-29543.22</v>
      </c>
      <c r="F102" s="1" t="n">
        <f aca="false">E102-B102</f>
        <v>316.93</v>
      </c>
    </row>
    <row r="103" customFormat="false" ht="13.5" hidden="false" customHeight="false" outlineLevel="0" collapsed="false">
      <c r="A103" s="1" t="n">
        <v>550</v>
      </c>
      <c r="B103" s="1" t="n">
        <v>-29274.14</v>
      </c>
      <c r="C103" s="1" t="n">
        <v>-29040.32</v>
      </c>
      <c r="D103" s="1" t="n">
        <f aca="false">C103-B103</f>
        <v>233.82</v>
      </c>
      <c r="E103" s="1" t="n">
        <v>-28970.03</v>
      </c>
      <c r="F103" s="1" t="n">
        <f aca="false">E103-B103</f>
        <v>304.110000000001</v>
      </c>
    </row>
    <row r="104" customFormat="false" ht="13.5" hidden="false" customHeight="false" outlineLevel="0" collapsed="false">
      <c r="A104" s="1" t="n">
        <v>540</v>
      </c>
      <c r="B104" s="1" t="n">
        <v>-28693.37</v>
      </c>
      <c r="C104" s="1" t="n">
        <v>-28471.91</v>
      </c>
      <c r="D104" s="1" t="n">
        <f aca="false">C104-B104</f>
        <v>221.459999999999</v>
      </c>
      <c r="E104" s="1" t="n">
        <v>-28402.88</v>
      </c>
      <c r="F104" s="1" t="n">
        <f aca="false">E104-B104</f>
        <v>290.489999999998</v>
      </c>
    </row>
    <row r="105" customFormat="false" ht="13.5" hidden="false" customHeight="false" outlineLevel="0" collapsed="false">
      <c r="A105" s="1" t="n">
        <v>530</v>
      </c>
      <c r="B105" s="1" t="n">
        <v>-28117.93</v>
      </c>
      <c r="C105" s="1" t="n">
        <v>-27908.79</v>
      </c>
      <c r="D105" s="1" t="n">
        <f aca="false">C105-B105</f>
        <v>209.139999999999</v>
      </c>
      <c r="E105" s="1" t="n">
        <v>-27841.95</v>
      </c>
      <c r="F105" s="1" t="n">
        <f aca="false">E105-B105</f>
        <v>275.98</v>
      </c>
    </row>
    <row r="106" customFormat="false" ht="13.5" hidden="false" customHeight="false" outlineLevel="0" collapsed="false">
      <c r="A106" s="1" t="n">
        <v>520</v>
      </c>
      <c r="B106" s="1" t="n">
        <v>-27547.89</v>
      </c>
      <c r="C106" s="1" t="n">
        <v>-27351.04</v>
      </c>
      <c r="D106" s="1" t="n">
        <f aca="false">C106-B106</f>
        <v>196.849999999999</v>
      </c>
      <c r="E106" s="1" t="n">
        <v>-27287.48</v>
      </c>
      <c r="F106" s="1" t="n">
        <f aca="false">E106-B106</f>
        <v>260.41</v>
      </c>
    </row>
    <row r="107" customFormat="false" ht="13.5" hidden="false" customHeight="false" outlineLevel="0" collapsed="false">
      <c r="A107" s="1" t="n">
        <v>510</v>
      </c>
      <c r="B107" s="1" t="n">
        <v>-26983.34</v>
      </c>
      <c r="C107" s="1" t="n">
        <v>-26798.74</v>
      </c>
      <c r="D107" s="1" t="n">
        <f aca="false">C107-B107</f>
        <v>184.599999999999</v>
      </c>
      <c r="E107" s="1" t="n">
        <v>-26739.69</v>
      </c>
      <c r="F107" s="1" t="n">
        <f aca="false">E107-B107</f>
        <v>243.650000000001</v>
      </c>
    </row>
    <row r="108" customFormat="false" ht="13.5" hidden="false" customHeight="false" outlineLevel="0" collapsed="false">
      <c r="A108" s="1" t="n">
        <v>500</v>
      </c>
      <c r="B108" s="1" t="n">
        <v>-26424.38</v>
      </c>
      <c r="C108" s="1" t="n">
        <v>-26251.97</v>
      </c>
      <c r="D108" s="1" t="n">
        <f aca="false">C108-B108</f>
        <v>172.41</v>
      </c>
      <c r="E108" s="1" t="n">
        <v>-26198.89</v>
      </c>
      <c r="F108" s="1" t="n">
        <f aca="false">E108-B108</f>
        <v>225.490000000002</v>
      </c>
    </row>
    <row r="109" customFormat="false" ht="13.5" hidden="false" customHeight="false" outlineLevel="0" collapsed="false">
      <c r="A109" s="1" t="n">
        <v>490</v>
      </c>
      <c r="B109" s="1" t="n">
        <v>-25871.1</v>
      </c>
      <c r="C109" s="1" t="n">
        <v>-25710.83</v>
      </c>
      <c r="D109" s="1" t="n">
        <f aca="false">C109-B109</f>
        <v>160.269999999997</v>
      </c>
      <c r="E109" s="1" t="n">
        <v>-25665.42</v>
      </c>
      <c r="F109" s="1" t="n">
        <f aca="false">E109-B109</f>
        <v>205.68</v>
      </c>
    </row>
    <row r="110" customFormat="false" ht="13.5" hidden="false" customHeight="false" outlineLevel="0" collapsed="false">
      <c r="A110" s="1" t="n">
        <v>480</v>
      </c>
      <c r="B110" s="1" t="n">
        <v>-25323.59</v>
      </c>
      <c r="C110" s="1" t="n">
        <v>-25175.4</v>
      </c>
      <c r="D110" s="1" t="n">
        <f aca="false">C110-B110</f>
        <v>148.189999999999</v>
      </c>
      <c r="E110" s="1" t="n">
        <v>-25139.73</v>
      </c>
      <c r="F110" s="1" t="n">
        <f aca="false">E110-B110</f>
        <v>183.860000000001</v>
      </c>
    </row>
    <row r="111" customFormat="false" ht="13.5" hidden="false" customHeight="false" outlineLevel="0" collapsed="false">
      <c r="A111" s="1" t="n">
        <v>470</v>
      </c>
      <c r="B111" s="1" t="n">
        <v>-24781.96</v>
      </c>
      <c r="C111" s="1" t="n">
        <v>-24645.77</v>
      </c>
      <c r="D111" s="1" t="n">
        <f aca="false">C111-B111</f>
        <v>136.189999999999</v>
      </c>
      <c r="E111" s="1" t="n">
        <v>-24622.59</v>
      </c>
      <c r="F111" s="1" t="n">
        <f aca="false">E111-B111</f>
        <v>159.369999999999</v>
      </c>
    </row>
    <row r="112" customFormat="false" ht="13.5" hidden="false" customHeight="false" outlineLevel="0" collapsed="false">
      <c r="A112" s="1" t="n">
        <v>460</v>
      </c>
      <c r="B112" s="1" t="n">
        <v>-24246.32</v>
      </c>
      <c r="C112" s="1" t="n">
        <v>-24122.06</v>
      </c>
      <c r="D112" s="1" t="n">
        <f aca="false">C112-B112</f>
        <v>124.259999999998</v>
      </c>
      <c r="E112" s="1" t="n">
        <v>-24114.95</v>
      </c>
      <c r="F112" s="1" t="n">
        <f aca="false">E112-B112</f>
        <v>131.369999999999</v>
      </c>
    </row>
    <row r="113" customFormat="false" ht="13.5" hidden="false" customHeight="false" outlineLevel="0" collapsed="false">
      <c r="A113" s="1" t="n">
        <v>450</v>
      </c>
      <c r="B113" s="1" t="n">
        <v>-23716.79</v>
      </c>
      <c r="C113" s="1" t="n">
        <v>-23604.35</v>
      </c>
      <c r="D113" s="1" t="n">
        <f aca="false">C113-B113</f>
        <v>112.440000000002</v>
      </c>
      <c r="E113" s="1" t="n">
        <v>-23616.66</v>
      </c>
      <c r="F113" s="1" t="n">
        <f aca="false">E113-B113</f>
        <v>100.130000000001</v>
      </c>
    </row>
    <row r="114" customFormat="false" ht="13.5" hidden="false" customHeight="false" outlineLevel="0" collapsed="false">
      <c r="A114" s="1" t="n">
        <v>440</v>
      </c>
      <c r="B114" s="1" t="n">
        <v>-23193.47</v>
      </c>
      <c r="C114" s="1" t="n">
        <v>-23092.76</v>
      </c>
      <c r="D114" s="1" t="n">
        <f aca="false">C114-B114</f>
        <v>100.710000000003</v>
      </c>
      <c r="E114" s="1" t="n">
        <v>-23127.53</v>
      </c>
      <c r="F114" s="1" t="n">
        <f aca="false">E114-B114</f>
        <v>65.9400000000023</v>
      </c>
    </row>
    <row r="115" customFormat="false" ht="13.5" hidden="false" customHeight="false" outlineLevel="0" collapsed="false">
      <c r="A115" s="1" t="n">
        <v>430</v>
      </c>
      <c r="B115" s="1" t="n">
        <v>-22676.5</v>
      </c>
      <c r="C115" s="1" t="n">
        <v>-22587.4</v>
      </c>
      <c r="D115" s="1" t="n">
        <f aca="false">C115-B115</f>
        <v>89.0999999999985</v>
      </c>
      <c r="E115" s="1" t="n">
        <v>-22647.41</v>
      </c>
      <c r="F115" s="1" t="n">
        <f aca="false">E115-B115</f>
        <v>29.0900000000001</v>
      </c>
    </row>
    <row r="116" customFormat="false" ht="13.5" hidden="false" customHeight="false" outlineLevel="0" collapsed="false">
      <c r="A116" s="1" t="n">
        <v>420</v>
      </c>
      <c r="B116" s="1" t="n">
        <v>-22166.01</v>
      </c>
      <c r="C116" s="1" t="n">
        <v>-22088.38</v>
      </c>
      <c r="D116" s="1" t="n">
        <f aca="false">C116-B116</f>
        <v>77.6299999999974</v>
      </c>
      <c r="E116" s="1" t="n">
        <v>-22176.19</v>
      </c>
      <c r="F116" s="1" t="n">
        <f aca="false">E116-B116</f>
        <v>-10.1800000000003</v>
      </c>
    </row>
    <row r="117" customFormat="false" ht="13.5" hidden="false" customHeight="false" outlineLevel="0" collapsed="false">
      <c r="A117" s="1" t="n">
        <v>410</v>
      </c>
      <c r="B117" s="1" t="n">
        <v>-21662.13</v>
      </c>
      <c r="C117" s="1" t="n">
        <v>-21595.82</v>
      </c>
      <c r="D117" s="1" t="n">
        <f aca="false">C117-B117</f>
        <v>66.3100000000013</v>
      </c>
      <c r="E117" s="1" t="n">
        <v>-21713.78</v>
      </c>
      <c r="F117" s="1" t="n">
        <f aca="false">E117-B117</f>
        <v>-51.6499999999978</v>
      </c>
    </row>
    <row r="118" customFormat="false" ht="13.5" hidden="false" customHeight="false" outlineLevel="0" collapsed="false">
      <c r="A118" s="1" t="n">
        <v>400</v>
      </c>
      <c r="B118" s="1" t="n">
        <v>-21165.04</v>
      </c>
      <c r="C118" s="1" t="n">
        <v>-21109.84</v>
      </c>
      <c r="D118" s="1" t="n">
        <f aca="false">C118-B118</f>
        <v>55.2000000000007</v>
      </c>
      <c r="E118" s="1" t="n">
        <v>-21260.14</v>
      </c>
      <c r="F118" s="1" t="n">
        <f aca="false">E118-B118</f>
        <v>-95.0999999999985</v>
      </c>
    </row>
    <row r="119" customFormat="false" ht="13.5" hidden="false" customHeight="false" outlineLevel="0" collapsed="false">
      <c r="A119" s="1" t="n">
        <v>390</v>
      </c>
      <c r="B119" s="1" t="n">
        <v>-20674.87</v>
      </c>
      <c r="C119" s="1" t="n">
        <v>-20630.59</v>
      </c>
      <c r="D119" s="1" t="n">
        <f aca="false">C119-B119</f>
        <v>44.2799999999988</v>
      </c>
      <c r="E119" s="1" t="n">
        <v>-20815.24</v>
      </c>
      <c r="F119" s="1" t="n">
        <f aca="false">E119-B119</f>
        <v>-140.370000000003</v>
      </c>
    </row>
    <row r="120" customFormat="false" ht="13.5" hidden="false" customHeight="false" outlineLevel="0" collapsed="false">
      <c r="A120" s="1" t="n">
        <v>380</v>
      </c>
      <c r="B120" s="1" t="n">
        <v>-20191.82</v>
      </c>
      <c r="C120" s="1" t="n">
        <v>-20158.19</v>
      </c>
      <c r="D120" s="1" t="n">
        <f aca="false">C120-B120</f>
        <v>33.630000000001</v>
      </c>
      <c r="E120" s="1" t="n">
        <v>-20379.05</v>
      </c>
      <c r="F120" s="1" t="n">
        <f aca="false">E120-B120</f>
        <v>-187.23</v>
      </c>
    </row>
    <row r="121" customFormat="false" ht="13.5" hidden="false" customHeight="false" outlineLevel="0" collapsed="false">
      <c r="A121" s="1" t="n">
        <v>370</v>
      </c>
      <c r="B121" s="1" t="n">
        <v>-19716.06</v>
      </c>
      <c r="C121" s="1" t="n">
        <v>-19692.78</v>
      </c>
      <c r="D121" s="1" t="n">
        <f aca="false">C121-B121</f>
        <v>23.2800000000025</v>
      </c>
      <c r="E121" s="1" t="n">
        <v>-19951.58</v>
      </c>
      <c r="F121" s="1" t="n">
        <f aca="false">E121-B121</f>
        <v>-235.52</v>
      </c>
      <c r="H121" s="1" t="n">
        <f aca="false">(26-D121)/(D120-D121)*10+A121</f>
        <v>372.62801932367</v>
      </c>
    </row>
    <row r="122" customFormat="false" ht="13.5" hidden="false" customHeight="false" outlineLevel="0" collapsed="false">
      <c r="A122" s="1" t="n">
        <v>360</v>
      </c>
      <c r="B122" s="1" t="n">
        <v>-19247.8</v>
      </c>
      <c r="C122" s="1" t="n">
        <v>-19234.52</v>
      </c>
      <c r="D122" s="1" t="n">
        <f aca="false">C122-B122</f>
        <v>13.2799999999988</v>
      </c>
      <c r="E122" s="1" t="n">
        <v>-19532.87</v>
      </c>
      <c r="F122" s="1" t="n">
        <f aca="false">E122-B122</f>
        <v>-285.07</v>
      </c>
      <c r="H122" s="1" t="n">
        <f aca="false">(15-D122)/(D121-D122)*10+A122</f>
        <v>361.720000000001</v>
      </c>
    </row>
    <row r="123" customFormat="false" ht="13.5" hidden="false" customHeight="false" outlineLevel="0" collapsed="false">
      <c r="A123" s="1" t="n">
        <v>350</v>
      </c>
      <c r="B123" s="1" t="n">
        <v>-18787.26</v>
      </c>
      <c r="C123" s="1" t="n">
        <v>-18783.56</v>
      </c>
      <c r="D123" s="1" t="n">
        <f aca="false">C123-B123</f>
        <v>3.69999999999709</v>
      </c>
      <c r="E123" s="1" t="n">
        <v>-19122.94</v>
      </c>
      <c r="F123" s="1" t="n">
        <f aca="false">E123-B123</f>
        <v>-335.68</v>
      </c>
    </row>
    <row r="124" customFormat="false" ht="13.5" hidden="false" customHeight="false" outlineLevel="0" collapsed="false">
      <c r="A124" s="1" t="n">
        <v>340</v>
      </c>
      <c r="B124" s="1" t="n">
        <v>-18334.71</v>
      </c>
      <c r="C124" s="1" t="n">
        <v>-18340.07</v>
      </c>
      <c r="D124" s="1" t="n">
        <f aca="false">C124-B124</f>
        <v>-5.36000000000058</v>
      </c>
      <c r="E124" s="1" t="n">
        <v>-18721.85</v>
      </c>
      <c r="F124" s="1" t="n">
        <f aca="false">E124-B124</f>
        <v>-387.139999999999</v>
      </c>
    </row>
    <row r="125" customFormat="false" ht="13.5" hidden="false" customHeight="false" outlineLevel="0" collapsed="false">
      <c r="A125" s="1" t="n">
        <v>330</v>
      </c>
      <c r="B125" s="1" t="n">
        <v>-17890.44</v>
      </c>
      <c r="C125" s="1" t="n">
        <v>-17904.21</v>
      </c>
      <c r="D125" s="1" t="n">
        <f aca="false">C125-B125</f>
        <v>-13.7700000000004</v>
      </c>
      <c r="E125" s="1" t="n">
        <v>-18329.66</v>
      </c>
      <c r="F125" s="1" t="n">
        <f aca="false">E125-B125</f>
        <v>-439.220000000001</v>
      </c>
    </row>
    <row r="126" customFormat="false" ht="13.5" hidden="false" customHeight="false" outlineLevel="0" collapsed="false">
      <c r="A126" s="1" t="n">
        <v>320</v>
      </c>
      <c r="B126" s="1" t="n">
        <v>-17454.78</v>
      </c>
      <c r="C126" s="1" t="n">
        <v>-17476.16</v>
      </c>
      <c r="D126" s="1" t="n">
        <f aca="false">C126-B126</f>
        <v>-21.380000000001</v>
      </c>
      <c r="E126" s="1" t="n">
        <v>-17946.47</v>
      </c>
      <c r="F126" s="1" t="n">
        <f aca="false">E126-B126</f>
        <v>-491.690000000002</v>
      </c>
    </row>
    <row r="127" customFormat="false" ht="13.5" hidden="false" customHeight="false" outlineLevel="0" collapsed="false">
      <c r="A127" s="1" t="n">
        <v>310</v>
      </c>
      <c r="B127" s="1" t="n">
        <v>-17028.16</v>
      </c>
      <c r="C127" s="1" t="n">
        <v>-17056.13</v>
      </c>
      <c r="D127" s="1" t="n">
        <f aca="false">C127-B127</f>
        <v>-27.9700000000012</v>
      </c>
      <c r="E127" s="1" t="n">
        <v>-17572.36</v>
      </c>
      <c r="F127" s="1" t="n">
        <f aca="false">E127-B127</f>
        <v>-544.200000000001</v>
      </c>
    </row>
    <row r="128" customFormat="false" ht="13.5" hidden="false" customHeight="false" outlineLevel="0" collapsed="false">
      <c r="A128" s="1" t="n">
        <v>300</v>
      </c>
      <c r="B128" s="1" t="n">
        <v>-16611.36</v>
      </c>
      <c r="C128" s="1" t="n">
        <v>-16644.29</v>
      </c>
      <c r="D128" s="1" t="n">
        <f aca="false">C128-B128</f>
        <v>-32.9300000000003</v>
      </c>
      <c r="E128" s="1" t="n">
        <v>-17207.43</v>
      </c>
      <c r="F128" s="1" t="n">
        <f aca="false">E128-B128</f>
        <v>-596.07</v>
      </c>
      <c r="G128" s="1" t="n">
        <f aca="false">D128+(D127-D128)*0.4</f>
        <v>-30.9460000000006</v>
      </c>
    </row>
    <row r="129" customFormat="false" ht="13.5" hidden="false" customHeight="false" outlineLevel="0" collapsed="false">
      <c r="A129" s="1" t="n">
        <v>290</v>
      </c>
      <c r="B129" s="1" t="n">
        <v>-16206.42</v>
      </c>
      <c r="C129" s="1" t="n">
        <v>-16240.87</v>
      </c>
      <c r="D129" s="1" t="n">
        <f aca="false">C129-B129</f>
        <v>-34.4500000000007</v>
      </c>
      <c r="E129" s="1" t="n">
        <v>-16851.81</v>
      </c>
      <c r="F129" s="1" t="n">
        <f aca="false">E129-B129</f>
        <v>-645.390000000001</v>
      </c>
    </row>
    <row r="130" customFormat="false" ht="13.5" hidden="false" customHeight="false" outlineLevel="0" collapsed="false">
      <c r="A130" s="1" t="n">
        <v>280</v>
      </c>
      <c r="B130" s="1" t="n">
        <v>-15813.45</v>
      </c>
      <c r="C130" s="1" t="n">
        <v>-15846.07</v>
      </c>
      <c r="D130" s="1" t="n">
        <f aca="false">C130-B130</f>
        <v>-32.619999999999</v>
      </c>
      <c r="E130" s="1" t="n">
        <v>-16505.64</v>
      </c>
      <c r="F130" s="1" t="n">
        <f aca="false">E130-B130</f>
        <v>-692.189999999999</v>
      </c>
    </row>
    <row r="131" customFormat="false" ht="13.5" hidden="false" customHeight="false" outlineLevel="0" collapsed="false">
      <c r="A131" s="1" t="n">
        <v>270</v>
      </c>
      <c r="B131" s="1" t="n">
        <v>-15432.26</v>
      </c>
      <c r="C131" s="1" t="n">
        <v>-15460.14</v>
      </c>
      <c r="D131" s="1" t="n">
        <f aca="false">C131-B131</f>
        <v>-27.8799999999992</v>
      </c>
      <c r="E131" s="1" t="n">
        <v>-16169.05</v>
      </c>
      <c r="F131" s="1" t="n">
        <f aca="false">E131-B131</f>
        <v>-736.789999999999</v>
      </c>
    </row>
    <row r="132" customFormat="false" ht="13.5" hidden="false" customHeight="false" outlineLevel="0" collapsed="false">
      <c r="A132" s="1" t="n">
        <v>260</v>
      </c>
      <c r="B132" s="1" t="n">
        <v>-15062.72</v>
      </c>
      <c r="C132" s="1" t="n">
        <v>-15083.31</v>
      </c>
      <c r="D132" s="1" t="n">
        <f aca="false">C132-B132</f>
        <v>-20.5900000000001</v>
      </c>
      <c r="E132" s="1" t="n">
        <v>-15842.21</v>
      </c>
      <c r="F132" s="1" t="n">
        <f aca="false">E132-B132</f>
        <v>-779.49</v>
      </c>
    </row>
    <row r="133" customFormat="false" ht="13.5" hidden="false" customHeight="false" outlineLevel="0" collapsed="false">
      <c r="A133" s="1" t="n">
        <v>250</v>
      </c>
      <c r="B133" s="1" t="n">
        <v>-14704.81</v>
      </c>
      <c r="C133" s="1" t="n">
        <v>-14715.84</v>
      </c>
      <c r="D133" s="1" t="n">
        <f aca="false">C133-B133</f>
        <v>-11.0300000000007</v>
      </c>
      <c r="E133" s="1" t="n">
        <v>-15525.29</v>
      </c>
      <c r="F133" s="1" t="n">
        <f aca="false">E133-B133</f>
        <v>-820.480000000001</v>
      </c>
    </row>
    <row r="134" customFormat="false" ht="13.5" hidden="false" customHeight="false" outlineLevel="0" collapsed="false">
      <c r="A134" s="1" t="n">
        <v>240</v>
      </c>
      <c r="B134" s="1" t="n">
        <v>-14358.52</v>
      </c>
      <c r="C134" s="1" t="n">
        <v>-14358</v>
      </c>
      <c r="D134" s="1" t="n">
        <f aca="false">C134-B134</f>
        <v>0.520000000000437</v>
      </c>
      <c r="E134" s="1" t="n">
        <v>-15218.47</v>
      </c>
      <c r="F134" s="1" t="n">
        <f aca="false">E134-B134</f>
        <v>-859.949999999999</v>
      </c>
    </row>
    <row r="135" customFormat="false" ht="13.5" hidden="false" customHeight="false" outlineLevel="0" collapsed="false">
      <c r="A135" s="1" t="n">
        <v>230</v>
      </c>
      <c r="B135" s="1" t="n">
        <v>-14023.91</v>
      </c>
      <c r="C135" s="1" t="n">
        <v>-14010.09</v>
      </c>
      <c r="D135" s="1" t="n">
        <f aca="false">C135-B135</f>
        <v>13.8199999999997</v>
      </c>
      <c r="E135" s="1" t="n">
        <v>-14921.96</v>
      </c>
      <c r="F135" s="1" t="n">
        <f aca="false">E135-B135</f>
        <v>-898.049999999999</v>
      </c>
    </row>
    <row r="136" customFormat="false" ht="13.5" hidden="false" customHeight="false" outlineLevel="0" collapsed="false">
      <c r="A136" s="1" t="n">
        <v>220</v>
      </c>
      <c r="B136" s="1" t="n">
        <v>-13701.06</v>
      </c>
      <c r="C136" s="1" t="n">
        <v>-13672.39</v>
      </c>
      <c r="D136" s="1" t="n">
        <f aca="false">C136-B136</f>
        <v>28.6700000000001</v>
      </c>
      <c r="E136" s="1" t="n">
        <v>-14635.97</v>
      </c>
      <c r="F136" s="1" t="n">
        <f aca="false">E136-B136</f>
        <v>-934.91</v>
      </c>
    </row>
    <row r="137" customFormat="false" ht="13.5" hidden="false" customHeight="false" outlineLevel="0" collapsed="false">
      <c r="A137" s="1" t="n">
        <v>210</v>
      </c>
      <c r="B137" s="1" t="n">
        <v>-13390.11</v>
      </c>
      <c r="C137" s="1" t="n">
        <v>-13345.23</v>
      </c>
      <c r="D137" s="1" t="n">
        <f aca="false">C137-B137</f>
        <v>44.880000000001</v>
      </c>
      <c r="E137" s="1" t="n">
        <v>-14360.71</v>
      </c>
      <c r="F137" s="1" t="n">
        <f aca="false">E137-B137</f>
        <v>-970.599999999999</v>
      </c>
    </row>
    <row r="138" customFormat="false" ht="13.5" hidden="false" customHeight="false" outlineLevel="0" collapsed="false">
      <c r="A138" s="1" t="n">
        <v>200</v>
      </c>
      <c r="B138" s="1" t="n">
        <v>-13091.18</v>
      </c>
      <c r="C138" s="1" t="n">
        <v>-13028.96</v>
      </c>
      <c r="D138" s="1" t="n">
        <f aca="false">C138-B138</f>
        <v>62.2200000000012</v>
      </c>
      <c r="E138" s="1" t="n">
        <v>-14096.42</v>
      </c>
      <c r="F138" s="1" t="n">
        <f aca="false">E138-B138</f>
        <v>-1005.24</v>
      </c>
    </row>
    <row r="139" customFormat="false" ht="13.5" hidden="false" customHeight="false" outlineLevel="0" collapsed="false">
      <c r="A139" s="1" t="n">
        <v>190</v>
      </c>
      <c r="B139" s="1" t="n">
        <v>-12804.44</v>
      </c>
      <c r="C139" s="1" t="n">
        <v>-12723.96</v>
      </c>
      <c r="D139" s="1" t="n">
        <f aca="false">C139-B139</f>
        <v>80.4800000000014</v>
      </c>
      <c r="E139" s="1" t="n">
        <v>-13843.33</v>
      </c>
      <c r="F139" s="1" t="n">
        <f aca="false">E139-B139</f>
        <v>-1038.89</v>
      </c>
    </row>
    <row r="140" customFormat="false" ht="13.5" hidden="false" customHeight="false" outlineLevel="0" collapsed="false">
      <c r="A140" s="1" t="n">
        <v>180</v>
      </c>
      <c r="B140" s="1" t="n">
        <v>-12530.06</v>
      </c>
      <c r="C140" s="1" t="n">
        <v>-12430.62</v>
      </c>
      <c r="D140" s="1" t="n">
        <f aca="false">C140-B140</f>
        <v>99.4399999999987</v>
      </c>
      <c r="E140" s="1" t="n">
        <v>-13601.69</v>
      </c>
      <c r="F140" s="1" t="n">
        <f aca="false">E140-B140</f>
        <v>-1071.63</v>
      </c>
    </row>
    <row r="141" customFormat="false" ht="13.5" hidden="false" customHeight="false" outlineLevel="0" collapsed="false">
      <c r="A141" s="1" t="n">
        <v>170</v>
      </c>
      <c r="B141" s="1" t="n">
        <v>-12268.18</v>
      </c>
      <c r="C141" s="1" t="n">
        <v>-12149.45</v>
      </c>
      <c r="D141" s="1" t="n">
        <f aca="false">C141-B141</f>
        <v>118.73</v>
      </c>
      <c r="E141" s="1" t="n">
        <v>-13371.7</v>
      </c>
      <c r="F141" s="1" t="n">
        <f aca="false">E141-B141</f>
        <v>-1103.52</v>
      </c>
    </row>
    <row r="142" customFormat="false" ht="13.5" hidden="false" customHeight="false" outlineLevel="0" collapsed="false">
      <c r="A142" s="1" t="n">
        <v>160</v>
      </c>
      <c r="B142" s="1" t="n">
        <v>-12018.97</v>
      </c>
      <c r="C142" s="1" t="n">
        <v>-11881.55</v>
      </c>
      <c r="D142" s="1" t="n">
        <f aca="false">C142-B142</f>
        <v>137.42</v>
      </c>
      <c r="E142" s="1" t="n">
        <v>-13153.59</v>
      </c>
      <c r="F142" s="1" t="n">
        <f aca="false">E142-B142</f>
        <v>-1134.62</v>
      </c>
    </row>
    <row r="143" customFormat="false" ht="13.5" hidden="false" customHeight="false" outlineLevel="0" collapsed="false">
      <c r="A143" s="1" t="n">
        <v>150</v>
      </c>
      <c r="B143" s="1" t="n">
        <v>-11782.54</v>
      </c>
      <c r="C143" s="1" t="n">
        <v>-11627.9</v>
      </c>
      <c r="D143" s="1" t="n">
        <f aca="false">C143-B143</f>
        <v>154.640000000001</v>
      </c>
      <c r="E143" s="1" t="n">
        <v>-12947.5</v>
      </c>
      <c r="F143" s="1" t="n">
        <f aca="false">E143-B143</f>
        <v>-1164.96</v>
      </c>
    </row>
    <row r="144" customFormat="false" ht="13.5" hidden="false" customHeight="false" outlineLevel="0" collapsed="false">
      <c r="A144" s="1" t="n">
        <v>140</v>
      </c>
      <c r="B144" s="1" t="n">
        <v>-11558.92</v>
      </c>
      <c r="C144" s="1" t="n">
        <v>-11388.19</v>
      </c>
      <c r="D144" s="1" t="n">
        <f aca="false">C144-B144</f>
        <v>170.73</v>
      </c>
      <c r="E144" s="1" t="n">
        <v>-12753.55</v>
      </c>
      <c r="F144" s="1" t="n">
        <f aca="false">E144-B144</f>
        <v>-1194.63</v>
      </c>
    </row>
    <row r="145" customFormat="false" ht="13.5" hidden="false" customHeight="false" outlineLevel="0" collapsed="false">
      <c r="A145" s="1" t="n">
        <v>130</v>
      </c>
      <c r="B145" s="1" t="n">
        <v>-11348.04</v>
      </c>
      <c r="C145" s="1" t="n">
        <v>-11162.08</v>
      </c>
      <c r="D145" s="1" t="n">
        <f aca="false">C145-B145</f>
        <v>185.960000000001</v>
      </c>
      <c r="E145" s="1" t="n">
        <v>-12571.68</v>
      </c>
      <c r="F145" s="1" t="n">
        <f aca="false">E145-B145</f>
        <v>-1223.64</v>
      </c>
    </row>
    <row r="146" customFormat="false" ht="13.5" hidden="false" customHeight="false" outlineLevel="0" collapsed="false">
      <c r="A146" s="1" t="n">
        <v>120</v>
      </c>
      <c r="B146" s="1" t="n">
        <v>-11149.62</v>
      </c>
      <c r="C146" s="1" t="n">
        <v>-10949.12</v>
      </c>
      <c r="D146" s="1" t="n">
        <f aca="false">C146-B146</f>
        <v>200.5</v>
      </c>
      <c r="E146" s="1" t="n">
        <v>-12401.69</v>
      </c>
      <c r="F146" s="1" t="n">
        <f aca="false">E146-B146</f>
        <v>-1252.07</v>
      </c>
    </row>
    <row r="147" customFormat="false" ht="13.5" hidden="false" customHeight="false" outlineLevel="0" collapsed="false">
      <c r="A147" s="1" t="n">
        <v>110</v>
      </c>
      <c r="B147" s="1" t="n">
        <v>-10963.06</v>
      </c>
      <c r="C147" s="1" t="n">
        <v>-10748.56</v>
      </c>
      <c r="D147" s="1" t="n">
        <f aca="false">C147-B147</f>
        <v>214.5</v>
      </c>
      <c r="E147" s="1" t="n">
        <v>-12243.03</v>
      </c>
      <c r="F147" s="1" t="n">
        <f aca="false">E147-B147</f>
        <v>-1279.97</v>
      </c>
    </row>
    <row r="148" customFormat="false" ht="13.5" hidden="false" customHeight="false" outlineLevel="0" collapsed="false">
      <c r="A148" s="1" t="n">
        <v>100</v>
      </c>
      <c r="B148" s="1" t="n">
        <v>-10787.18</v>
      </c>
      <c r="C148" s="1" t="n">
        <v>-10559.15</v>
      </c>
      <c r="D148" s="1" t="n">
        <f aca="false">C148-B148</f>
        <v>228.030000000001</v>
      </c>
      <c r="E148" s="1" t="n">
        <v>-12094.6</v>
      </c>
      <c r="F148" s="1" t="n">
        <f aca="false">E148-B148</f>
        <v>-1307.42</v>
      </c>
    </row>
    <row r="149" customFormat="false" ht="13.5" hidden="false" customHeight="false" outlineLevel="0" collapsed="false">
      <c r="A149" s="1" t="n">
        <v>90</v>
      </c>
      <c r="B149" s="1" t="n">
        <v>-10619.92</v>
      </c>
      <c r="C149" s="1" t="n">
        <v>-10378.71</v>
      </c>
      <c r="D149" s="1" t="n">
        <f aca="false">C149-B149</f>
        <v>241.210000000001</v>
      </c>
      <c r="E149" s="1" t="n">
        <v>-11954.44</v>
      </c>
      <c r="F149" s="1" t="n">
        <f aca="false">E149-B149</f>
        <v>-1334.52</v>
      </c>
    </row>
    <row r="150" customFormat="false" ht="13.5" hidden="false" customHeight="false" outlineLevel="0" collapsed="false">
      <c r="A150" s="1" t="n">
        <v>80</v>
      </c>
      <c r="B150" s="1" t="n">
        <v>-10457.56</v>
      </c>
      <c r="C150" s="1" t="n">
        <v>-10203.47</v>
      </c>
      <c r="D150" s="1" t="n">
        <f aca="false">C150-B150</f>
        <v>254.09</v>
      </c>
      <c r="E150" s="1" t="n">
        <v>-11818.97</v>
      </c>
      <c r="F150" s="1" t="n">
        <f aca="false">E150-B150</f>
        <v>-1361.41</v>
      </c>
    </row>
    <row r="151" customFormat="false" ht="13.5" hidden="false" customHeight="false" outlineLevel="0" collapsed="false">
      <c r="A151" s="1" t="n">
        <v>70</v>
      </c>
      <c r="B151" s="1" t="n">
        <v>-10293.42</v>
      </c>
      <c r="C151" s="1" t="n">
        <v>-10026.68</v>
      </c>
      <c r="D151" s="1" t="n">
        <f aca="false">C151-B151</f>
        <v>266.74</v>
      </c>
      <c r="E151" s="1" t="n">
        <v>-11681.8</v>
      </c>
      <c r="F151" s="1" t="n">
        <f aca="false">E151-B151</f>
        <v>-1388.38</v>
      </c>
    </row>
    <row r="152" customFormat="false" ht="13.5" hidden="false" customHeight="false" outlineLevel="0" collapsed="false">
      <c r="A152" s="1" t="n">
        <v>60</v>
      </c>
      <c r="B152" s="1" t="n">
        <v>-10115.15</v>
      </c>
      <c r="C152" s="1" t="n">
        <v>-9835.923</v>
      </c>
      <c r="D152" s="1" t="n">
        <f aca="false">C152-B152</f>
        <v>279.226999999999</v>
      </c>
      <c r="E152" s="1" t="n">
        <v>-11531</v>
      </c>
      <c r="F152" s="1" t="n">
        <f aca="false">E152-B152</f>
        <v>-1415.85</v>
      </c>
    </row>
    <row r="153" customFormat="false" ht="13.5" hidden="false" customHeight="false" outlineLevel="0" collapsed="false">
      <c r="A153" s="1" t="n">
        <v>50</v>
      </c>
      <c r="B153" s="1" t="n">
        <v>-9898.492</v>
      </c>
      <c r="C153" s="1" t="n">
        <v>-9606.906</v>
      </c>
      <c r="D153" s="1" t="n">
        <f aca="false">C153-B153</f>
        <v>291.585999999999</v>
      </c>
      <c r="E153" s="1" t="n">
        <v>-11343.19</v>
      </c>
      <c r="F153" s="1" t="n">
        <f aca="false">E153-B153</f>
        <v>-1444.698</v>
      </c>
    </row>
    <row r="154" customFormat="false" ht="13.5" hidden="false" customHeight="false" outlineLevel="0" collapsed="false">
      <c r="A154" s="1" t="n">
        <v>40</v>
      </c>
      <c r="B154" s="1" t="n">
        <v>-9591.477</v>
      </c>
      <c r="C154" s="1" t="n">
        <v>-9287.625</v>
      </c>
      <c r="D154" s="1" t="n">
        <f aca="false">C154-B154</f>
        <v>303.852000000001</v>
      </c>
      <c r="E154" s="1" t="n">
        <v>-11068.23</v>
      </c>
      <c r="F154" s="1" t="n">
        <f aca="false">E154-B154</f>
        <v>-1476.753</v>
      </c>
    </row>
    <row r="155" customFormat="false" ht="13.5" hidden="false" customHeight="false" outlineLevel="0" collapsed="false">
      <c r="A155" s="1" t="n">
        <v>30</v>
      </c>
      <c r="B155" s="1" t="n">
        <v>-9066.12</v>
      </c>
      <c r="C155" s="1" t="n">
        <v>-8750.06</v>
      </c>
      <c r="D155" s="1" t="n">
        <f aca="false">C155-B155</f>
        <v>316.060000000001</v>
      </c>
      <c r="E155" s="1" t="n">
        <v>-10582.66</v>
      </c>
      <c r="F155" s="1" t="n">
        <f aca="false">E155-B155</f>
        <v>-1516.54</v>
      </c>
    </row>
    <row r="156" customFormat="false" ht="13.5" hidden="false" customHeight="false" outlineLevel="0" collapsed="false">
      <c r="A156" s="1" t="n">
        <v>20</v>
      </c>
      <c r="B156" s="1" t="n">
        <v>-7922.177</v>
      </c>
      <c r="C156" s="1" t="n">
        <v>-7593.941</v>
      </c>
      <c r="D156" s="1" t="n">
        <f aca="false">C156-B156</f>
        <v>328.236</v>
      </c>
      <c r="E156" s="1" t="n">
        <v>-9500.373</v>
      </c>
      <c r="F156" s="1" t="n">
        <f aca="false">E156-B156</f>
        <v>-1578.196</v>
      </c>
    </row>
    <row r="157" customFormat="false" ht="13.5" hidden="false" customHeight="false" outlineLevel="0" collapsed="false">
      <c r="A157" s="1" t="n">
        <v>10</v>
      </c>
      <c r="B157" s="1" t="n">
        <v>-4096.872</v>
      </c>
      <c r="C157" s="1" t="n">
        <v>-3756.473</v>
      </c>
      <c r="D157" s="1" t="n">
        <f aca="false">C157-B157</f>
        <v>340.399</v>
      </c>
      <c r="E157" s="1" t="n">
        <v>-5831.584</v>
      </c>
      <c r="F157" s="1" t="n">
        <f aca="false">E157-B157</f>
        <v>-1734.71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153.45</v>
      </c>
      <c r="C4" s="1" t="n">
        <v>-95624.56</v>
      </c>
      <c r="D4" s="1" t="n">
        <f aca="false">C4-B4</f>
        <v>2528.89</v>
      </c>
      <c r="E4" s="1" t="n">
        <v>-97683.35</v>
      </c>
      <c r="F4" s="1" t="n">
        <f aca="false">E4-B4</f>
        <v>470.099999999991</v>
      </c>
    </row>
    <row r="5" customFormat="false" ht="13.5" hidden="false" customHeight="false" outlineLevel="0" collapsed="false">
      <c r="A5" s="1" t="n">
        <v>1490</v>
      </c>
      <c r="B5" s="1" t="n">
        <v>-97270.26</v>
      </c>
      <c r="C5" s="1" t="n">
        <v>-94765.56</v>
      </c>
      <c r="D5" s="1" t="n">
        <f aca="false">C5-B5</f>
        <v>2504.7</v>
      </c>
      <c r="E5" s="1" t="n">
        <v>-96798.78</v>
      </c>
      <c r="F5" s="1" t="n">
        <f aca="false">E5-B5</f>
        <v>471.479999999996</v>
      </c>
    </row>
    <row r="6" customFormat="false" ht="13.5" hidden="false" customHeight="false" outlineLevel="0" collapsed="false">
      <c r="A6" s="1" t="n">
        <v>1480</v>
      </c>
      <c r="B6" s="1" t="n">
        <v>-96389.53</v>
      </c>
      <c r="C6" s="1" t="n">
        <v>-93909.03</v>
      </c>
      <c r="D6" s="1" t="n">
        <f aca="false">C6-B6</f>
        <v>2480.5</v>
      </c>
      <c r="E6" s="1" t="n">
        <v>-95916.78</v>
      </c>
      <c r="F6" s="1" t="n">
        <f aca="false">E6-B6</f>
        <v>472.75</v>
      </c>
    </row>
    <row r="7" customFormat="false" ht="13.5" hidden="false" customHeight="false" outlineLevel="0" collapsed="false">
      <c r="A7" s="1" t="n">
        <v>1470</v>
      </c>
      <c r="B7" s="1" t="n">
        <v>-95511.29</v>
      </c>
      <c r="C7" s="1" t="n">
        <v>-93054.98</v>
      </c>
      <c r="D7" s="1" t="n">
        <f aca="false">C7-B7</f>
        <v>2456.31</v>
      </c>
      <c r="E7" s="1" t="n">
        <v>-95037.36</v>
      </c>
      <c r="F7" s="1" t="n">
        <f aca="false">E7-B7</f>
        <v>473.929999999993</v>
      </c>
    </row>
    <row r="8" customFormat="false" ht="13.5" hidden="false" customHeight="false" outlineLevel="0" collapsed="false">
      <c r="A8" s="1" t="n">
        <v>1460</v>
      </c>
      <c r="B8" s="1" t="n">
        <v>-94635.55</v>
      </c>
      <c r="C8" s="1" t="n">
        <v>-92203.43</v>
      </c>
      <c r="D8" s="1" t="n">
        <f aca="false">C8-B8</f>
        <v>2432.12000000001</v>
      </c>
      <c r="E8" s="1" t="n">
        <v>-94160.53</v>
      </c>
      <c r="F8" s="1" t="n">
        <f aca="false">E8-B8</f>
        <v>475.020000000004</v>
      </c>
    </row>
    <row r="9" customFormat="false" ht="13.5" hidden="false" customHeight="false" outlineLevel="0" collapsed="false">
      <c r="A9" s="1" t="n">
        <v>1450</v>
      </c>
      <c r="B9" s="1" t="n">
        <v>-93762.31</v>
      </c>
      <c r="C9" s="1" t="n">
        <v>-91354.38</v>
      </c>
      <c r="D9" s="1" t="n">
        <f aca="false">C9-B9</f>
        <v>2407.92999999999</v>
      </c>
      <c r="E9" s="1" t="n">
        <v>-93286.3</v>
      </c>
      <c r="F9" s="1" t="n">
        <f aca="false">E9-B9</f>
        <v>476.009999999995</v>
      </c>
    </row>
    <row r="10" customFormat="false" ht="13.5" hidden="false" customHeight="false" outlineLevel="0" collapsed="false">
      <c r="A10" s="1" t="n">
        <v>1440</v>
      </c>
      <c r="B10" s="1" t="n">
        <v>-92891.59</v>
      </c>
      <c r="C10" s="1" t="n">
        <v>-90507.85</v>
      </c>
      <c r="D10" s="1" t="n">
        <f aca="false">C10-B10</f>
        <v>2383.73999999999</v>
      </c>
      <c r="E10" s="1" t="n">
        <v>-92414.69</v>
      </c>
      <c r="F10" s="1" t="n">
        <f aca="false">E10-B10</f>
        <v>476.899999999994</v>
      </c>
    </row>
    <row r="11" customFormat="false" ht="13.5" hidden="false" customHeight="false" outlineLevel="0" collapsed="false">
      <c r="A11" s="1" t="n">
        <v>1430</v>
      </c>
      <c r="B11" s="1" t="n">
        <v>-92023.4</v>
      </c>
      <c r="C11" s="1" t="n">
        <v>-89663.84</v>
      </c>
      <c r="D11" s="1" t="n">
        <f aca="false">C11-B11</f>
        <v>2359.56</v>
      </c>
      <c r="E11" s="1" t="n">
        <v>-91545.7</v>
      </c>
      <c r="F11" s="1" t="n">
        <f aca="false">E11-B11</f>
        <v>477.699999999997</v>
      </c>
    </row>
    <row r="12" customFormat="false" ht="13.5" hidden="false" customHeight="false" outlineLevel="0" collapsed="false">
      <c r="A12" s="1" t="n">
        <v>1420</v>
      </c>
      <c r="B12" s="1" t="n">
        <v>-91157.74</v>
      </c>
      <c r="C12" s="1" t="n">
        <v>-88822.38</v>
      </c>
      <c r="D12" s="1" t="n">
        <f aca="false">C12-B12</f>
        <v>2335.36</v>
      </c>
      <c r="E12" s="1" t="n">
        <v>-90679.35</v>
      </c>
      <c r="F12" s="1" t="n">
        <f aca="false">E12-B12</f>
        <v>478.389999999999</v>
      </c>
    </row>
    <row r="13" customFormat="false" ht="13.5" hidden="false" customHeight="false" outlineLevel="0" collapsed="false">
      <c r="A13" s="1" t="n">
        <v>1410</v>
      </c>
      <c r="B13" s="1" t="n">
        <v>-90294.64</v>
      </c>
      <c r="C13" s="1" t="n">
        <v>-87983.48</v>
      </c>
      <c r="D13" s="1" t="n">
        <f aca="false">C13-B13</f>
        <v>2311.16</v>
      </c>
      <c r="E13" s="1" t="n">
        <v>-89815.65</v>
      </c>
      <c r="F13" s="1" t="n">
        <f aca="false">E13-B13</f>
        <v>478.990000000005</v>
      </c>
    </row>
    <row r="14" customFormat="false" ht="13.5" hidden="false" customHeight="false" outlineLevel="0" collapsed="false">
      <c r="A14" s="1" t="n">
        <v>1400</v>
      </c>
      <c r="B14" s="1" t="n">
        <v>-89434.11</v>
      </c>
      <c r="C14" s="1" t="n">
        <v>-87147.13</v>
      </c>
      <c r="D14" s="1" t="n">
        <f aca="false">C14-B14</f>
        <v>2286.98</v>
      </c>
      <c r="E14" s="1" t="n">
        <v>-88954.61</v>
      </c>
      <c r="F14" s="1" t="n">
        <f aca="false">E14-B14</f>
        <v>479.5</v>
      </c>
    </row>
    <row r="15" customFormat="false" ht="13.5" hidden="false" customHeight="false" outlineLevel="0" collapsed="false">
      <c r="A15" s="1" t="n">
        <v>1390</v>
      </c>
      <c r="B15" s="1" t="n">
        <v>-88576.14</v>
      </c>
      <c r="C15" s="1" t="n">
        <v>-86313.36</v>
      </c>
      <c r="D15" s="1" t="n">
        <f aca="false">C15-B15</f>
        <v>2262.78</v>
      </c>
      <c r="E15" s="1" t="n">
        <v>-88096.24</v>
      </c>
      <c r="F15" s="1" t="n">
        <f aca="false">E15-B15</f>
        <v>479.899999999994</v>
      </c>
    </row>
    <row r="16" customFormat="false" ht="13.5" hidden="false" customHeight="false" outlineLevel="0" collapsed="false">
      <c r="A16" s="1" t="n">
        <v>1380</v>
      </c>
      <c r="B16" s="1" t="n">
        <v>-87720.77</v>
      </c>
      <c r="C16" s="1" t="n">
        <v>-85482.18</v>
      </c>
      <c r="D16" s="1" t="n">
        <f aca="false">C16-B16</f>
        <v>2238.59000000001</v>
      </c>
      <c r="E16" s="1" t="n">
        <v>-87240.56</v>
      </c>
      <c r="F16" s="1" t="n">
        <f aca="false">E16-B16</f>
        <v>480.210000000006</v>
      </c>
    </row>
    <row r="17" customFormat="false" ht="13.5" hidden="false" customHeight="false" outlineLevel="0" collapsed="false">
      <c r="A17" s="1" t="n">
        <v>1370</v>
      </c>
      <c r="B17" s="1" t="n">
        <v>-86868</v>
      </c>
      <c r="C17" s="1" t="n">
        <v>-84653.59</v>
      </c>
      <c r="D17" s="1" t="n">
        <f aca="false">C17-B17</f>
        <v>2214.41</v>
      </c>
      <c r="E17" s="1" t="n">
        <v>-86387.59</v>
      </c>
      <c r="F17" s="1" t="n">
        <f aca="false">E17-B17</f>
        <v>480.410000000004</v>
      </c>
    </row>
    <row r="18" customFormat="false" ht="13.5" hidden="false" customHeight="false" outlineLevel="0" collapsed="false">
      <c r="A18" s="1" t="n">
        <v>1360</v>
      </c>
      <c r="B18" s="1" t="n">
        <v>-86017.84</v>
      </c>
      <c r="C18" s="1" t="n">
        <v>-83827.62</v>
      </c>
      <c r="D18" s="1" t="n">
        <f aca="false">C18-B18</f>
        <v>2190.22</v>
      </c>
      <c r="E18" s="1" t="n">
        <v>-85537.32</v>
      </c>
      <c r="F18" s="1" t="n">
        <f aca="false">E18-B18</f>
        <v>480.51999999999</v>
      </c>
    </row>
    <row r="19" customFormat="false" ht="13.5" hidden="false" customHeight="false" outlineLevel="0" collapsed="false">
      <c r="A19" s="1" t="n">
        <v>1350</v>
      </c>
      <c r="B19" s="1" t="n">
        <v>-85170.3</v>
      </c>
      <c r="C19" s="1" t="n">
        <v>-83004.27</v>
      </c>
      <c r="D19" s="1" t="n">
        <f aca="false">C19-B19</f>
        <v>2166.03</v>
      </c>
      <c r="E19" s="1" t="n">
        <v>-84689.78</v>
      </c>
      <c r="F19" s="1" t="n">
        <f aca="false">E19-B19</f>
        <v>480.520000000004</v>
      </c>
    </row>
    <row r="20" customFormat="false" ht="13.5" hidden="false" customHeight="false" outlineLevel="0" collapsed="false">
      <c r="A20" s="1" t="n">
        <v>1340</v>
      </c>
      <c r="B20" s="1" t="n">
        <v>-84325.41</v>
      </c>
      <c r="C20" s="1" t="n">
        <v>-82183.57</v>
      </c>
      <c r="D20" s="1" t="n">
        <f aca="false">C20-B20</f>
        <v>2141.84</v>
      </c>
      <c r="E20" s="1" t="n">
        <v>-83844.98</v>
      </c>
      <c r="F20" s="1" t="n">
        <f aca="false">E20-B20</f>
        <v>480.430000000008</v>
      </c>
    </row>
    <row r="21" customFormat="false" ht="13.5" hidden="false" customHeight="false" outlineLevel="0" collapsed="false">
      <c r="A21" s="1" t="n">
        <v>1330</v>
      </c>
      <c r="B21" s="1" t="n">
        <v>-83483.16</v>
      </c>
      <c r="C21" s="1" t="n">
        <v>-81365.52</v>
      </c>
      <c r="D21" s="1" t="n">
        <f aca="false">C21-B21</f>
        <v>2117.64</v>
      </c>
      <c r="E21" s="1" t="n">
        <v>-83002.95</v>
      </c>
      <c r="F21" s="1" t="n">
        <f aca="false">E21-B21</f>
        <v>480.210000000006</v>
      </c>
    </row>
    <row r="22" customFormat="false" ht="13.5" hidden="false" customHeight="false" outlineLevel="0" collapsed="false">
      <c r="A22" s="1" t="n">
        <v>1320</v>
      </c>
      <c r="B22" s="1" t="n">
        <v>-82643.58</v>
      </c>
      <c r="C22" s="1" t="n">
        <v>-80550.12</v>
      </c>
      <c r="D22" s="1" t="n">
        <f aca="false">C22-B22</f>
        <v>2093.46000000001</v>
      </c>
      <c r="E22" s="1" t="n">
        <v>-82163.67</v>
      </c>
      <c r="F22" s="1" t="n">
        <f aca="false">E22-B22</f>
        <v>479.910000000004</v>
      </c>
    </row>
    <row r="23" customFormat="false" ht="13.5" hidden="false" customHeight="false" outlineLevel="0" collapsed="false">
      <c r="A23" s="1" t="n">
        <v>1310</v>
      </c>
      <c r="B23" s="1" t="n">
        <v>-81806.67</v>
      </c>
      <c r="C23" s="1" t="n">
        <v>-79737.41</v>
      </c>
      <c r="D23" s="1" t="n">
        <f aca="false">C23-B23</f>
        <v>2069.25999999999</v>
      </c>
      <c r="E23" s="1" t="n">
        <v>-81327.18</v>
      </c>
      <c r="F23" s="1" t="n">
        <f aca="false">E23-B23</f>
        <v>479.490000000005</v>
      </c>
    </row>
    <row r="24" customFormat="false" ht="13.5" hidden="false" customHeight="false" outlineLevel="0" collapsed="false">
      <c r="A24" s="1" t="n">
        <v>1300</v>
      </c>
      <c r="B24" s="1" t="n">
        <v>-80972.46</v>
      </c>
      <c r="C24" s="1" t="n">
        <v>-78927.39</v>
      </c>
      <c r="D24" s="1" t="n">
        <f aca="false">C24-B24</f>
        <v>2045.07000000001</v>
      </c>
      <c r="E24" s="1" t="n">
        <v>-80493.49</v>
      </c>
      <c r="F24" s="1" t="n">
        <f aca="false">E24-B24</f>
        <v>478.970000000001</v>
      </c>
    </row>
    <row r="25" customFormat="false" ht="13.5" hidden="false" customHeight="false" outlineLevel="0" collapsed="false">
      <c r="A25" s="1" t="n">
        <v>1290</v>
      </c>
      <c r="B25" s="1" t="n">
        <v>-80140.95</v>
      </c>
      <c r="C25" s="1" t="n">
        <v>-78120.08</v>
      </c>
      <c r="D25" s="1" t="n">
        <f aca="false">C25-B25</f>
        <v>2020.87</v>
      </c>
      <c r="E25" s="1" t="n">
        <v>-79662.61</v>
      </c>
      <c r="F25" s="1" t="n">
        <f aca="false">E25-B25</f>
        <v>478.339999999997</v>
      </c>
    </row>
    <row r="26" customFormat="false" ht="13.5" hidden="false" customHeight="false" outlineLevel="0" collapsed="false">
      <c r="A26" s="1" t="n">
        <v>1280</v>
      </c>
      <c r="B26" s="1" t="n">
        <v>-79312.17</v>
      </c>
      <c r="C26" s="1" t="n">
        <v>-77315.48</v>
      </c>
      <c r="D26" s="1" t="n">
        <f aca="false">C26-B26</f>
        <v>1996.69</v>
      </c>
      <c r="E26" s="1" t="n">
        <v>-78834.56</v>
      </c>
      <c r="F26" s="1" t="n">
        <f aca="false">E26-B26</f>
        <v>477.610000000001</v>
      </c>
    </row>
    <row r="27" customFormat="false" ht="13.5" hidden="false" customHeight="false" outlineLevel="0" collapsed="false">
      <c r="A27" s="1" t="n">
        <v>1270</v>
      </c>
      <c r="B27" s="1" t="n">
        <v>-78486.12</v>
      </c>
      <c r="C27" s="1" t="n">
        <v>-76513.62</v>
      </c>
      <c r="D27" s="1" t="n">
        <f aca="false">C27-B27</f>
        <v>1972.5</v>
      </c>
      <c r="E27" s="1" t="n">
        <v>-78009.36</v>
      </c>
      <c r="F27" s="1" t="n">
        <f aca="false">E27-B27</f>
        <v>476.759999999995</v>
      </c>
    </row>
    <row r="28" customFormat="false" ht="13.5" hidden="false" customHeight="false" outlineLevel="0" collapsed="false">
      <c r="A28" s="1" t="n">
        <v>1260</v>
      </c>
      <c r="B28" s="1" t="n">
        <v>-77662.82</v>
      </c>
      <c r="C28" s="1" t="n">
        <v>-75714.51</v>
      </c>
      <c r="D28" s="1" t="n">
        <f aca="false">C28-B28</f>
        <v>1948.31000000001</v>
      </c>
      <c r="E28" s="1" t="n">
        <v>-77187.02</v>
      </c>
      <c r="F28" s="1" t="n">
        <f aca="false">E28-B28</f>
        <v>475.800000000003</v>
      </c>
    </row>
    <row r="29" customFormat="false" ht="13.5" hidden="false" customHeight="false" outlineLevel="0" collapsed="false">
      <c r="A29" s="1" t="n">
        <v>1250</v>
      </c>
      <c r="B29" s="1" t="n">
        <v>-76842.28</v>
      </c>
      <c r="C29" s="1" t="n">
        <v>-74918.16</v>
      </c>
      <c r="D29" s="1" t="n">
        <f aca="false">C29-B29</f>
        <v>1924.12</v>
      </c>
      <c r="E29" s="1" t="n">
        <v>-76367.55</v>
      </c>
      <c r="F29" s="1" t="n">
        <f aca="false">E29-B29</f>
        <v>474.729999999996</v>
      </c>
    </row>
    <row r="30" customFormat="false" ht="13.5" hidden="false" customHeight="false" outlineLevel="0" collapsed="false">
      <c r="A30" s="1" t="n">
        <v>1240</v>
      </c>
      <c r="B30" s="1" t="n">
        <v>-76024.52</v>
      </c>
      <c r="C30" s="1" t="n">
        <v>-74124.59</v>
      </c>
      <c r="D30" s="1" t="n">
        <f aca="false">C30-B30</f>
        <v>1899.93000000001</v>
      </c>
      <c r="E30" s="1" t="n">
        <v>-75550.98</v>
      </c>
      <c r="F30" s="1" t="n">
        <f aca="false">E30-B30</f>
        <v>473.540000000008</v>
      </c>
    </row>
    <row r="31" customFormat="false" ht="13.5" hidden="false" customHeight="false" outlineLevel="0" collapsed="false">
      <c r="A31" s="1" t="n">
        <v>1230</v>
      </c>
      <c r="B31" s="1" t="n">
        <v>-75209.56</v>
      </c>
      <c r="C31" s="1" t="n">
        <v>-73333.82</v>
      </c>
      <c r="D31" s="1" t="n">
        <f aca="false">C31-B31</f>
        <v>1875.73999999999</v>
      </c>
      <c r="E31" s="1" t="n">
        <v>-74737.33</v>
      </c>
      <c r="F31" s="1" t="n">
        <f aca="false">E31-B31</f>
        <v>472.229999999996</v>
      </c>
    </row>
    <row r="32" customFormat="false" ht="13.5" hidden="false" customHeight="false" outlineLevel="0" collapsed="false">
      <c r="A32" s="1" t="n">
        <v>1220</v>
      </c>
      <c r="B32" s="1" t="n">
        <v>-74397.41</v>
      </c>
      <c r="C32" s="1" t="n">
        <v>-72545.85</v>
      </c>
      <c r="D32" s="1" t="n">
        <f aca="false">C32-B32</f>
        <v>1851.56</v>
      </c>
      <c r="E32" s="1" t="n">
        <v>-73926.59</v>
      </c>
      <c r="F32" s="1" t="n">
        <f aca="false">E32-B32</f>
        <v>470.820000000007</v>
      </c>
    </row>
    <row r="33" customFormat="false" ht="13.5" hidden="false" customHeight="false" outlineLevel="0" collapsed="false">
      <c r="A33" s="1" t="n">
        <v>1210</v>
      </c>
      <c r="B33" s="1" t="n">
        <v>-73588.08</v>
      </c>
      <c r="C33" s="1" t="n">
        <v>-71760.72</v>
      </c>
      <c r="D33" s="1" t="n">
        <f aca="false">C33-B33</f>
        <v>1827.36</v>
      </c>
      <c r="E33" s="1" t="n">
        <v>-73118.81</v>
      </c>
      <c r="F33" s="1" t="n">
        <f aca="false">E33-B33</f>
        <v>469.270000000004</v>
      </c>
    </row>
    <row r="34" customFormat="false" ht="13.5" hidden="false" customHeight="false" outlineLevel="0" collapsed="false">
      <c r="A34" s="1" t="n">
        <v>1200</v>
      </c>
      <c r="B34" s="1" t="n">
        <v>-72781.59</v>
      </c>
      <c r="C34" s="1" t="n">
        <v>-70978.42</v>
      </c>
      <c r="D34" s="1" t="n">
        <f aca="false">C34-B34</f>
        <v>1803.17</v>
      </c>
      <c r="E34" s="1" t="n">
        <v>-72313.99</v>
      </c>
      <c r="F34" s="1" t="n">
        <f aca="false">E34-B34</f>
        <v>467.599999999991</v>
      </c>
    </row>
    <row r="35" customFormat="false" ht="13.5" hidden="false" customHeight="false" outlineLevel="0" collapsed="false">
      <c r="A35" s="1" t="n">
        <v>1190</v>
      </c>
      <c r="B35" s="1" t="n">
        <v>-71977.96</v>
      </c>
      <c r="C35" s="1" t="n">
        <v>-70198.98</v>
      </c>
      <c r="D35" s="1" t="n">
        <f aca="false">C35-B35</f>
        <v>1778.98000000001</v>
      </c>
      <c r="E35" s="1" t="n">
        <v>-71512.16</v>
      </c>
      <c r="F35" s="1" t="n">
        <f aca="false">E35-B35</f>
        <v>465.800000000003</v>
      </c>
    </row>
    <row r="36" customFormat="false" ht="13.5" hidden="false" customHeight="false" outlineLevel="0" collapsed="false">
      <c r="A36" s="1" t="n">
        <v>1180</v>
      </c>
      <c r="B36" s="1" t="n">
        <v>-71177.21</v>
      </c>
      <c r="C36" s="1" t="n">
        <v>-69422.41</v>
      </c>
      <c r="D36" s="1" t="n">
        <f aca="false">C36-B36</f>
        <v>1754.8</v>
      </c>
      <c r="E36" s="1" t="n">
        <v>-70713.34</v>
      </c>
      <c r="F36" s="1" t="n">
        <f aca="false">E36-B36</f>
        <v>463.87000000001</v>
      </c>
    </row>
    <row r="37" customFormat="false" ht="13.5" hidden="false" customHeight="false" outlineLevel="0" collapsed="false">
      <c r="A37" s="1" t="n">
        <v>1170</v>
      </c>
      <c r="B37" s="1" t="n">
        <v>-70379.34</v>
      </c>
      <c r="C37" s="1" t="n">
        <v>-68648.74</v>
      </c>
      <c r="D37" s="1" t="n">
        <f aca="false">C37-B37</f>
        <v>1730.59999999999</v>
      </c>
      <c r="E37" s="1" t="n">
        <v>-69917.53</v>
      </c>
      <c r="F37" s="1" t="n">
        <f aca="false">E37-B37</f>
        <v>461.809999999998</v>
      </c>
    </row>
    <row r="38" customFormat="false" ht="13.5" hidden="false" customHeight="false" outlineLevel="0" collapsed="false">
      <c r="A38" s="1" t="n">
        <v>1160</v>
      </c>
      <c r="B38" s="1" t="n">
        <v>-69584.39</v>
      </c>
      <c r="C38" s="1" t="n">
        <v>-67877.98</v>
      </c>
      <c r="D38" s="1" t="n">
        <f aca="false">C38-B38</f>
        <v>1706.41</v>
      </c>
      <c r="E38" s="1" t="n">
        <v>-69124.77</v>
      </c>
      <c r="F38" s="1" t="n">
        <f aca="false">E38-B38</f>
        <v>459.619999999995</v>
      </c>
    </row>
    <row r="39" customFormat="false" ht="13.5" hidden="false" customHeight="false" outlineLevel="0" collapsed="false">
      <c r="A39" s="1" t="n">
        <v>1150</v>
      </c>
      <c r="B39" s="1" t="n">
        <v>-68792.37</v>
      </c>
      <c r="C39" s="1" t="n">
        <v>-67110.14</v>
      </c>
      <c r="D39" s="1" t="n">
        <f aca="false">C39-B39</f>
        <v>1682.23</v>
      </c>
      <c r="E39" s="1" t="n">
        <v>-68335.07</v>
      </c>
      <c r="F39" s="1" t="n">
        <f aca="false">E39-B39</f>
        <v>457.299999999988</v>
      </c>
    </row>
    <row r="40" customFormat="false" ht="13.5" hidden="false" customHeight="false" outlineLevel="0" collapsed="false">
      <c r="A40" s="1" t="n">
        <v>1140</v>
      </c>
      <c r="B40" s="1" t="n">
        <v>-68003.28</v>
      </c>
      <c r="C40" s="1" t="n">
        <v>-66345.24</v>
      </c>
      <c r="D40" s="1" t="n">
        <f aca="false">C40-B40</f>
        <v>1658.03999999999</v>
      </c>
      <c r="E40" s="1" t="n">
        <v>-67548.46</v>
      </c>
      <c r="F40" s="1" t="n">
        <f aca="false">E40-B40</f>
        <v>454.819999999992</v>
      </c>
    </row>
    <row r="41" customFormat="false" ht="13.5" hidden="false" customHeight="false" outlineLevel="0" collapsed="false">
      <c r="A41" s="1" t="n">
        <v>1130</v>
      </c>
      <c r="B41" s="1" t="n">
        <v>-67217.16</v>
      </c>
      <c r="C41" s="1" t="n">
        <v>-65583.31</v>
      </c>
      <c r="D41" s="1" t="n">
        <f aca="false">C41-B41</f>
        <v>1633.85000000001</v>
      </c>
      <c r="E41" s="1" t="n">
        <v>-66764.95</v>
      </c>
      <c r="F41" s="1" t="n">
        <f aca="false">E41-B41</f>
        <v>452.210000000006</v>
      </c>
    </row>
    <row r="42" customFormat="false" ht="13.5" hidden="false" customHeight="false" outlineLevel="0" collapsed="false">
      <c r="A42" s="1" t="n">
        <v>1120</v>
      </c>
      <c r="B42" s="1" t="n">
        <v>-66434.02</v>
      </c>
      <c r="C42" s="1" t="n">
        <v>-64824.36</v>
      </c>
      <c r="D42" s="1" t="n">
        <f aca="false">C42-B42</f>
        <v>1609.66</v>
      </c>
      <c r="E42" s="1" t="n">
        <v>-65984.58</v>
      </c>
      <c r="F42" s="1" t="n">
        <f aca="false">E42-B42</f>
        <v>449.440000000002</v>
      </c>
    </row>
    <row r="43" customFormat="false" ht="13.5" hidden="false" customHeight="false" outlineLevel="0" collapsed="false">
      <c r="A43" s="1" t="n">
        <v>1110</v>
      </c>
      <c r="B43" s="1" t="n">
        <v>-65653.88</v>
      </c>
      <c r="C43" s="1" t="n">
        <v>-64068.41</v>
      </c>
      <c r="D43" s="1" t="n">
        <f aca="false">C43-B43</f>
        <v>1585.47</v>
      </c>
      <c r="E43" s="1" t="n">
        <v>-65207.36</v>
      </c>
      <c r="F43" s="1" t="n">
        <f aca="false">E43-B43</f>
        <v>446.520000000004</v>
      </c>
    </row>
    <row r="44" customFormat="false" ht="13.5" hidden="false" customHeight="false" outlineLevel="0" collapsed="false">
      <c r="A44" s="1" t="n">
        <v>1100</v>
      </c>
      <c r="B44" s="1" t="n">
        <v>-64876.76</v>
      </c>
      <c r="C44" s="1" t="n">
        <v>-63315.48</v>
      </c>
      <c r="D44" s="1" t="n">
        <f aca="false">C44-B44</f>
        <v>1561.28</v>
      </c>
      <c r="E44" s="1" t="n">
        <v>-64433.32</v>
      </c>
      <c r="F44" s="1" t="n">
        <f aca="false">E44-B44</f>
        <v>443.440000000002</v>
      </c>
    </row>
    <row r="45" customFormat="false" ht="13.5" hidden="false" customHeight="false" outlineLevel="0" collapsed="false">
      <c r="A45" s="1" t="n">
        <v>1090</v>
      </c>
      <c r="B45" s="1" t="n">
        <v>-64102.68</v>
      </c>
      <c r="C45" s="1" t="n">
        <v>-62565.59</v>
      </c>
      <c r="D45" s="1" t="n">
        <f aca="false">C45-B45</f>
        <v>1537.09</v>
      </c>
      <c r="E45" s="1" t="n">
        <v>-63662.47</v>
      </c>
      <c r="F45" s="1" t="n">
        <f aca="false">E45-B45</f>
        <v>440.209999999999</v>
      </c>
    </row>
    <row r="46" customFormat="false" ht="13.5" hidden="false" customHeight="false" outlineLevel="0" collapsed="false">
      <c r="A46" s="1" t="n">
        <v>1080</v>
      </c>
      <c r="B46" s="1" t="n">
        <v>-63331.66</v>
      </c>
      <c r="C46" s="1" t="n">
        <v>-61818.75</v>
      </c>
      <c r="D46" s="1" t="n">
        <f aca="false">C46-B46</f>
        <v>1512.91</v>
      </c>
      <c r="E46" s="1" t="n">
        <v>-62894.86</v>
      </c>
      <c r="F46" s="1" t="n">
        <f aca="false">E46-B46</f>
        <v>436.800000000003</v>
      </c>
    </row>
    <row r="47" customFormat="false" ht="13.5" hidden="false" customHeight="false" outlineLevel="0" collapsed="false">
      <c r="A47" s="1" t="n">
        <v>1070</v>
      </c>
      <c r="B47" s="1" t="n">
        <v>-62563.71</v>
      </c>
      <c r="C47" s="1" t="n">
        <v>-61074.99</v>
      </c>
      <c r="D47" s="1" t="n">
        <f aca="false">C47-B47</f>
        <v>1488.72</v>
      </c>
      <c r="E47" s="1" t="n">
        <v>-62130.5</v>
      </c>
      <c r="F47" s="1" t="n">
        <f aca="false">E47-B47</f>
        <v>433.209999999999</v>
      </c>
    </row>
    <row r="48" customFormat="false" ht="13.5" hidden="false" customHeight="false" outlineLevel="0" collapsed="false">
      <c r="A48" s="1" t="n">
        <v>1060</v>
      </c>
      <c r="B48" s="1" t="n">
        <v>-61798.86</v>
      </c>
      <c r="C48" s="1" t="n">
        <v>-60334.33</v>
      </c>
      <c r="D48" s="1" t="n">
        <f aca="false">C48-B48</f>
        <v>1464.53</v>
      </c>
      <c r="E48" s="1" t="n">
        <v>-61369.41</v>
      </c>
      <c r="F48" s="1" t="n">
        <f aca="false">E48-B48</f>
        <v>429.449999999997</v>
      </c>
    </row>
    <row r="49" customFormat="false" ht="13.5" hidden="false" customHeight="false" outlineLevel="0" collapsed="false">
      <c r="A49" s="1" t="n">
        <v>1050</v>
      </c>
      <c r="B49" s="1" t="n">
        <v>-61037.13</v>
      </c>
      <c r="C49" s="1" t="n">
        <v>-59596.79</v>
      </c>
      <c r="D49" s="1" t="n">
        <f aca="false">C49-B49</f>
        <v>1440.34</v>
      </c>
      <c r="E49" s="1" t="n">
        <v>-60611.64</v>
      </c>
      <c r="F49" s="1" t="n">
        <f aca="false">E49-B49</f>
        <v>425.489999999998</v>
      </c>
    </row>
    <row r="50" customFormat="false" ht="13.5" hidden="false" customHeight="false" outlineLevel="0" collapsed="false">
      <c r="A50" s="1" t="n">
        <v>1040</v>
      </c>
      <c r="B50" s="1" t="n">
        <v>-60278.54</v>
      </c>
      <c r="C50" s="1" t="n">
        <v>-58862.39</v>
      </c>
      <c r="D50" s="1" t="n">
        <f aca="false">C50-B50</f>
        <v>1416.15</v>
      </c>
      <c r="E50" s="1" t="n">
        <v>-59857.2</v>
      </c>
      <c r="F50" s="1" t="n">
        <f aca="false">E50-B50</f>
        <v>421.340000000004</v>
      </c>
    </row>
    <row r="51" customFormat="false" ht="13.5" hidden="false" customHeight="false" outlineLevel="0" collapsed="false">
      <c r="A51" s="1" t="n">
        <v>1030</v>
      </c>
      <c r="B51" s="1" t="n">
        <v>-59523.12</v>
      </c>
      <c r="C51" s="1" t="n">
        <v>-58131.15</v>
      </c>
      <c r="D51" s="1" t="n">
        <f aca="false">C51-B51</f>
        <v>1391.97</v>
      </c>
      <c r="E51" s="1" t="n">
        <v>-59106.12</v>
      </c>
      <c r="F51" s="1" t="n">
        <f aca="false">E51-B51</f>
        <v>417</v>
      </c>
    </row>
    <row r="52" customFormat="false" ht="13.5" hidden="false" customHeight="false" outlineLevel="0" collapsed="false">
      <c r="A52" s="1" t="n">
        <v>1020</v>
      </c>
      <c r="B52" s="1" t="n">
        <v>-58770.88</v>
      </c>
      <c r="C52" s="1" t="n">
        <v>-57403.1</v>
      </c>
      <c r="D52" s="1" t="n">
        <f aca="false">C52-B52</f>
        <v>1367.78</v>
      </c>
      <c r="E52" s="1" t="n">
        <v>-58358.45</v>
      </c>
      <c r="F52" s="1" t="n">
        <f aca="false">E52-B52</f>
        <v>412.43</v>
      </c>
    </row>
    <row r="53" customFormat="false" ht="13.5" hidden="false" customHeight="false" outlineLevel="0" collapsed="false">
      <c r="A53" s="1" t="n">
        <v>1010</v>
      </c>
      <c r="B53" s="1" t="n">
        <v>-58021.84</v>
      </c>
      <c r="C53" s="1" t="n">
        <v>-56678.25</v>
      </c>
      <c r="D53" s="1" t="n">
        <f aca="false">C53-B53</f>
        <v>1343.59</v>
      </c>
      <c r="E53" s="1" t="n">
        <v>-57614.19</v>
      </c>
      <c r="F53" s="1" t="n">
        <f aca="false">E53-B53</f>
        <v>407.649999999994</v>
      </c>
    </row>
    <row r="54" customFormat="false" ht="13.5" hidden="false" customHeight="false" outlineLevel="0" collapsed="false">
      <c r="A54" s="1" t="n">
        <v>1000</v>
      </c>
      <c r="B54" s="1" t="n">
        <v>-57276.04</v>
      </c>
      <c r="C54" s="1" t="n">
        <v>-55956.64</v>
      </c>
      <c r="D54" s="1" t="n">
        <f aca="false">C54-B54</f>
        <v>1319.4</v>
      </c>
      <c r="E54" s="1" t="n">
        <v>-56873.4</v>
      </c>
      <c r="F54" s="1" t="n">
        <f aca="false">E54-B54</f>
        <v>402.639999999999</v>
      </c>
    </row>
    <row r="55" customFormat="false" ht="13.5" hidden="false" customHeight="false" outlineLevel="0" collapsed="false">
      <c r="A55" s="1" t="n">
        <v>990</v>
      </c>
      <c r="B55" s="1" t="n">
        <v>-56533.49</v>
      </c>
      <c r="C55" s="1" t="n">
        <v>-55238.27</v>
      </c>
      <c r="D55" s="1" t="n">
        <f aca="false">C55-B55</f>
        <v>1295.22</v>
      </c>
      <c r="E55" s="1" t="n">
        <v>-56136.11</v>
      </c>
      <c r="F55" s="1" t="n">
        <f aca="false">E55-B55</f>
        <v>397.379999999997</v>
      </c>
    </row>
    <row r="56" customFormat="false" ht="13.5" hidden="false" customHeight="false" outlineLevel="0" collapsed="false">
      <c r="A56" s="1" t="n">
        <v>980</v>
      </c>
      <c r="B56" s="1" t="n">
        <v>-55794.22</v>
      </c>
      <c r="C56" s="1" t="n">
        <v>-54523.19</v>
      </c>
      <c r="D56" s="1" t="n">
        <f aca="false">C56-B56</f>
        <v>1271.03</v>
      </c>
      <c r="E56" s="1" t="n">
        <v>-55402.34</v>
      </c>
      <c r="F56" s="1" t="n">
        <f aca="false">E56-B56</f>
        <v>391.880000000005</v>
      </c>
    </row>
    <row r="57" customFormat="false" ht="13.5" hidden="false" customHeight="false" outlineLevel="0" collapsed="false">
      <c r="A57" s="1" t="n">
        <v>970</v>
      </c>
      <c r="B57" s="1" t="n">
        <v>-55058.26</v>
      </c>
      <c r="C57" s="1" t="n">
        <v>-53811.41</v>
      </c>
      <c r="D57" s="1" t="n">
        <f aca="false">C57-B57</f>
        <v>1246.85</v>
      </c>
      <c r="E57" s="1" t="n">
        <v>-54672.14</v>
      </c>
      <c r="F57" s="1" t="n">
        <f aca="false">E57-B57</f>
        <v>386.120000000003</v>
      </c>
    </row>
    <row r="58" customFormat="false" ht="13.5" hidden="false" customHeight="false" outlineLevel="0" collapsed="false">
      <c r="A58" s="1" t="n">
        <v>960</v>
      </c>
      <c r="B58" s="1" t="n">
        <v>-54325.61</v>
      </c>
      <c r="C58" s="1" t="n">
        <v>-53102.95</v>
      </c>
      <c r="D58" s="1" t="n">
        <f aca="false">C58-B58</f>
        <v>1222.66</v>
      </c>
      <c r="E58" s="1" t="n">
        <v>-53945.54</v>
      </c>
      <c r="F58" s="1" t="n">
        <f aca="false">E58-B58</f>
        <v>380.07</v>
      </c>
    </row>
    <row r="59" customFormat="false" ht="13.5" hidden="false" customHeight="false" outlineLevel="0" collapsed="false">
      <c r="A59" s="1" t="n">
        <v>950</v>
      </c>
      <c r="B59" s="1" t="n">
        <v>-53596.33</v>
      </c>
      <c r="C59" s="1" t="n">
        <v>-52397.85</v>
      </c>
      <c r="D59" s="1" t="n">
        <f aca="false">C59-B59</f>
        <v>1198.48</v>
      </c>
      <c r="E59" s="1" t="n">
        <v>-53222.59</v>
      </c>
      <c r="F59" s="1" t="n">
        <f aca="false">E59-B59</f>
        <v>373.740000000005</v>
      </c>
    </row>
    <row r="60" customFormat="false" ht="13.5" hidden="false" customHeight="false" outlineLevel="0" collapsed="false">
      <c r="A60" s="1" t="n">
        <v>940</v>
      </c>
      <c r="B60" s="1" t="n">
        <v>-52870.42</v>
      </c>
      <c r="C60" s="1" t="n">
        <v>-51696.12</v>
      </c>
      <c r="D60" s="1" t="n">
        <f aca="false">C60-B60</f>
        <v>1174.3</v>
      </c>
      <c r="E60" s="1" t="n">
        <v>-52503.32</v>
      </c>
      <c r="F60" s="1" t="n">
        <f aca="false">E60-B60</f>
        <v>367.099999999999</v>
      </c>
    </row>
    <row r="61" customFormat="false" ht="13.5" hidden="false" customHeight="false" outlineLevel="0" collapsed="false">
      <c r="A61" s="1" t="n">
        <v>930</v>
      </c>
      <c r="B61" s="1" t="n">
        <v>-52147.91</v>
      </c>
      <c r="C61" s="1" t="n">
        <v>-50997.8</v>
      </c>
      <c r="D61" s="1" t="n">
        <f aca="false">C61-B61</f>
        <v>1150.11</v>
      </c>
      <c r="E61" s="1" t="n">
        <v>-51787.79</v>
      </c>
      <c r="F61" s="1" t="n">
        <f aca="false">E61-B61</f>
        <v>360.120000000003</v>
      </c>
    </row>
    <row r="62" customFormat="false" ht="13.5" hidden="false" customHeight="false" outlineLevel="0" collapsed="false">
      <c r="A62" s="1" t="n">
        <v>920</v>
      </c>
      <c r="B62" s="1" t="n">
        <v>-51428.84</v>
      </c>
      <c r="C62" s="1" t="n">
        <v>-50302.92</v>
      </c>
      <c r="D62" s="1" t="n">
        <f aca="false">C62-B62</f>
        <v>1125.92</v>
      </c>
      <c r="E62" s="1" t="n">
        <v>-51076.04</v>
      </c>
      <c r="F62" s="1" t="n">
        <f aca="false">E62-B62</f>
        <v>352.799999999996</v>
      </c>
    </row>
    <row r="63" customFormat="false" ht="13.5" hidden="false" customHeight="false" outlineLevel="0" collapsed="false">
      <c r="A63" s="1" t="n">
        <v>910</v>
      </c>
      <c r="B63" s="1" t="n">
        <v>-50713.23</v>
      </c>
      <c r="C63" s="1" t="n">
        <v>-49611.49</v>
      </c>
      <c r="D63" s="1" t="n">
        <f aca="false">C63-B63</f>
        <v>1101.74000000001</v>
      </c>
      <c r="E63" s="1" t="n">
        <v>-50368.1</v>
      </c>
      <c r="F63" s="1" t="n">
        <f aca="false">E63-B63</f>
        <v>345.130000000005</v>
      </c>
    </row>
    <row r="64" customFormat="false" ht="13.5" hidden="false" customHeight="false" outlineLevel="0" collapsed="false">
      <c r="A64" s="1" t="n">
        <v>900</v>
      </c>
      <c r="B64" s="1" t="n">
        <v>-50001.11</v>
      </c>
      <c r="C64" s="1" t="n">
        <v>-48923.55</v>
      </c>
      <c r="D64" s="1" t="n">
        <f aca="false">C64-B64</f>
        <v>1077.56</v>
      </c>
      <c r="E64" s="1" t="n">
        <v>-49664.04</v>
      </c>
      <c r="F64" s="1" t="n">
        <f aca="false">E64-B64</f>
        <v>337.07</v>
      </c>
    </row>
    <row r="65" customFormat="false" ht="13.5" hidden="false" customHeight="false" outlineLevel="0" collapsed="false">
      <c r="A65" s="1" t="n">
        <v>890</v>
      </c>
      <c r="B65" s="1" t="n">
        <v>-49292.5</v>
      </c>
      <c r="C65" s="1" t="n">
        <v>-48239.12</v>
      </c>
      <c r="D65" s="1" t="n">
        <f aca="false">C65-B65</f>
        <v>1053.38</v>
      </c>
      <c r="E65" s="1" t="n">
        <v>-48963.91</v>
      </c>
      <c r="F65" s="1" t="n">
        <f aca="false">E65-B65</f>
        <v>328.589999999997</v>
      </c>
    </row>
    <row r="66" customFormat="false" ht="13.5" hidden="false" customHeight="false" outlineLevel="0" collapsed="false">
      <c r="A66" s="1" t="n">
        <v>880</v>
      </c>
      <c r="B66" s="1" t="n">
        <v>-48587.45</v>
      </c>
      <c r="C66" s="1" t="n">
        <v>-47558.25</v>
      </c>
      <c r="D66" s="1" t="n">
        <f aca="false">C66-B66</f>
        <v>1029.2</v>
      </c>
      <c r="E66" s="1" t="n">
        <v>-48267.77</v>
      </c>
      <c r="F66" s="1" t="n">
        <f aca="false">E66-B66</f>
        <v>319.68</v>
      </c>
    </row>
    <row r="67" customFormat="false" ht="13.5" hidden="false" customHeight="false" outlineLevel="0" collapsed="false">
      <c r="A67" s="1" t="n">
        <v>870</v>
      </c>
      <c r="B67" s="1" t="n">
        <v>-47885.96</v>
      </c>
      <c r="C67" s="1" t="n">
        <v>-46880.95</v>
      </c>
      <c r="D67" s="1" t="n">
        <f aca="false">C67-B67</f>
        <v>1005.01</v>
      </c>
      <c r="E67" s="1" t="n">
        <v>-47575.66</v>
      </c>
      <c r="F67" s="1" t="n">
        <f aca="false">E67-B67</f>
        <v>310.299999999996</v>
      </c>
    </row>
    <row r="68" customFormat="false" ht="13.5" hidden="false" customHeight="false" outlineLevel="0" collapsed="false">
      <c r="A68" s="1" t="n">
        <v>860</v>
      </c>
      <c r="B68" s="1" t="n">
        <v>-47188.09</v>
      </c>
      <c r="C68" s="1" t="n">
        <v>-46207.26</v>
      </c>
      <c r="D68" s="1" t="n">
        <f aca="false">C68-B68</f>
        <v>980.829999999995</v>
      </c>
      <c r="E68" s="1" t="n">
        <v>-46887.66</v>
      </c>
      <c r="F68" s="1" t="n">
        <f aca="false">E68-B68</f>
        <v>300.429999999993</v>
      </c>
    </row>
    <row r="69" customFormat="false" ht="13.5" hidden="false" customHeight="false" outlineLevel="0" collapsed="false">
      <c r="A69" s="1" t="n">
        <v>850</v>
      </c>
      <c r="B69" s="1" t="n">
        <v>-46493.86</v>
      </c>
      <c r="C69" s="1" t="n">
        <v>-45537.2</v>
      </c>
      <c r="D69" s="1" t="n">
        <f aca="false">C69-B69</f>
        <v>956.660000000004</v>
      </c>
      <c r="E69" s="1" t="n">
        <v>-46203.84</v>
      </c>
      <c r="F69" s="1" t="n">
        <f aca="false">E69-B69</f>
        <v>290.020000000004</v>
      </c>
    </row>
    <row r="70" customFormat="false" ht="13.5" hidden="false" customHeight="false" outlineLevel="0" collapsed="false">
      <c r="A70" s="1" t="n">
        <v>840</v>
      </c>
      <c r="B70" s="1" t="n">
        <v>-45803.29</v>
      </c>
      <c r="C70" s="1" t="n">
        <v>-44870.82</v>
      </c>
      <c r="D70" s="1" t="n">
        <f aca="false">C70-B70</f>
        <v>932.470000000001</v>
      </c>
      <c r="E70" s="1" t="n">
        <v>-45524.27</v>
      </c>
      <c r="F70" s="1" t="n">
        <f aca="false">E70-B70</f>
        <v>279.020000000004</v>
      </c>
    </row>
    <row r="71" customFormat="false" ht="13.5" hidden="false" customHeight="false" outlineLevel="0" collapsed="false">
      <c r="A71" s="1" t="n">
        <v>830</v>
      </c>
      <c r="B71" s="1" t="n">
        <v>-45116.43</v>
      </c>
      <c r="C71" s="1" t="n">
        <v>-44208.14</v>
      </c>
      <c r="D71" s="1" t="n">
        <f aca="false">C71-B71</f>
        <v>908.290000000001</v>
      </c>
      <c r="E71" s="1" t="n">
        <v>-44849.01</v>
      </c>
      <c r="F71" s="1" t="n">
        <f aca="false">E71-B71</f>
        <v>267.419999999998</v>
      </c>
    </row>
    <row r="72" customFormat="false" ht="13.5" hidden="false" customHeight="false" outlineLevel="0" collapsed="false">
      <c r="A72" s="1" t="n">
        <v>823.001</v>
      </c>
      <c r="B72" s="1" t="n">
        <v>-44637.93</v>
      </c>
      <c r="C72" s="1" t="n">
        <v>-43746.55</v>
      </c>
      <c r="D72" s="1" t="n">
        <f aca="false">C72-B72</f>
        <v>891.379999999997</v>
      </c>
      <c r="E72" s="1" t="n">
        <v>-44379.02</v>
      </c>
      <c r="F72" s="1" t="n">
        <f aca="false">E72-B72</f>
        <v>258.910000000004</v>
      </c>
    </row>
    <row r="73" customFormat="false" ht="13.5" hidden="false" customHeight="false" outlineLevel="0" collapsed="false">
      <c r="A73" s="1" t="n">
        <v>823</v>
      </c>
      <c r="B73" s="1" t="n">
        <v>-44637.86</v>
      </c>
      <c r="C73" s="1" t="n">
        <v>-43746.49</v>
      </c>
      <c r="D73" s="1" t="n">
        <f aca="false">C73-B73</f>
        <v>891.370000000003</v>
      </c>
      <c r="E73" s="1" t="n">
        <v>-44378.95</v>
      </c>
      <c r="F73" s="1" t="n">
        <f aca="false">E73-B73</f>
        <v>258.910000000004</v>
      </c>
    </row>
    <row r="74" customFormat="false" ht="13.5" hidden="false" customHeight="false" outlineLevel="0" collapsed="false">
      <c r="A74" s="1" t="n">
        <v>823</v>
      </c>
      <c r="B74" s="1" t="n">
        <v>-44637.86</v>
      </c>
      <c r="C74" s="1" t="n">
        <v>-43746.49</v>
      </c>
      <c r="D74" s="1" t="n">
        <f aca="false">C74-B74</f>
        <v>891.370000000003</v>
      </c>
      <c r="E74" s="1" t="n">
        <v>-44378.95</v>
      </c>
      <c r="F74" s="1" t="n">
        <f aca="false">E74-B74</f>
        <v>258.910000000004</v>
      </c>
    </row>
    <row r="75" customFormat="false" ht="13.5" hidden="false" customHeight="false" outlineLevel="0" collapsed="false">
      <c r="A75" s="1" t="n">
        <v>822.999</v>
      </c>
      <c r="B75" s="1" t="n">
        <v>-44637.79</v>
      </c>
      <c r="C75" s="1" t="n">
        <v>-43746.42</v>
      </c>
      <c r="D75" s="1" t="n">
        <f aca="false">C75-B75</f>
        <v>891.370000000003</v>
      </c>
      <c r="E75" s="1" t="n">
        <v>-44378.88</v>
      </c>
      <c r="F75" s="1" t="n">
        <f aca="false">E75-B75</f>
        <v>258.910000000004</v>
      </c>
    </row>
    <row r="76" customFormat="false" ht="13.5" hidden="false" customHeight="false" outlineLevel="0" collapsed="false">
      <c r="A76" s="1" t="n">
        <v>820</v>
      </c>
      <c r="B76" s="1" t="n">
        <v>-44433.32</v>
      </c>
      <c r="C76" s="1" t="n">
        <v>-43549.2</v>
      </c>
      <c r="D76" s="1" t="n">
        <f aca="false">C76-B76</f>
        <v>884.120000000003</v>
      </c>
      <c r="E76" s="1" t="n">
        <v>-44178.16</v>
      </c>
      <c r="F76" s="1" t="n">
        <f aca="false">E76-B76</f>
        <v>255.159999999996</v>
      </c>
    </row>
    <row r="77" customFormat="false" ht="13.5" hidden="false" customHeight="false" outlineLevel="0" collapsed="false">
      <c r="A77" s="1" t="n">
        <v>810</v>
      </c>
      <c r="B77" s="1" t="n">
        <v>-43753.97</v>
      </c>
      <c r="C77" s="1" t="n">
        <v>-42894.03</v>
      </c>
      <c r="D77" s="1" t="n">
        <f aca="false">C77-B77</f>
        <v>859.940000000002</v>
      </c>
      <c r="E77" s="1" t="n">
        <v>-43511.81</v>
      </c>
      <c r="F77" s="1" t="n">
        <f aca="false">E77-B77</f>
        <v>242.160000000004</v>
      </c>
    </row>
    <row r="78" customFormat="false" ht="13.5" hidden="false" customHeight="false" outlineLevel="0" collapsed="false">
      <c r="A78" s="1" t="n">
        <v>800</v>
      </c>
      <c r="B78" s="1" t="n">
        <v>-43078.43</v>
      </c>
      <c r="C78" s="1" t="n">
        <v>-42242.67</v>
      </c>
      <c r="D78" s="1" t="n">
        <f aca="false">C78-B78</f>
        <v>835.760000000002</v>
      </c>
      <c r="E78" s="1" t="n">
        <v>-42850.05</v>
      </c>
      <c r="F78" s="1" t="n">
        <f aca="false">E78-B78</f>
        <v>228.379999999997</v>
      </c>
    </row>
    <row r="79" customFormat="false" ht="13.5" hidden="false" customHeight="false" outlineLevel="0" collapsed="false">
      <c r="A79" s="1" t="n">
        <v>790</v>
      </c>
      <c r="B79" s="1" t="n">
        <v>-42406.75</v>
      </c>
      <c r="C79" s="1" t="n">
        <v>-41595.16</v>
      </c>
      <c r="D79" s="1" t="n">
        <f aca="false">C79-B79</f>
        <v>811.589999999997</v>
      </c>
      <c r="E79" s="1" t="n">
        <v>-42193</v>
      </c>
      <c r="F79" s="1" t="n">
        <f aca="false">E79-B79</f>
        <v>213.75</v>
      </c>
    </row>
    <row r="80" customFormat="false" ht="13.5" hidden="false" customHeight="false" outlineLevel="0" collapsed="false">
      <c r="A80" s="1" t="n">
        <v>780</v>
      </c>
      <c r="B80" s="1" t="n">
        <v>-41738.94</v>
      </c>
      <c r="C80" s="1" t="n">
        <v>-40951.52</v>
      </c>
      <c r="D80" s="1" t="n">
        <f aca="false">C80-B80</f>
        <v>787.420000000006</v>
      </c>
      <c r="E80" s="1" t="n">
        <v>-41540.76</v>
      </c>
      <c r="F80" s="1" t="n">
        <f aca="false">E80-B80</f>
        <v>198.18</v>
      </c>
    </row>
    <row r="81" customFormat="false" ht="13.5" hidden="false" customHeight="false" outlineLevel="0" collapsed="false">
      <c r="A81" s="1" t="n">
        <v>770</v>
      </c>
      <c r="B81" s="1" t="n">
        <v>-41075.05</v>
      </c>
      <c r="C81" s="1" t="n">
        <v>-40311.81</v>
      </c>
      <c r="D81" s="1" t="n">
        <f aca="false">C81-B81</f>
        <v>763.240000000005</v>
      </c>
      <c r="E81" s="1" t="n">
        <v>-40893.47</v>
      </c>
      <c r="F81" s="1" t="n">
        <f aca="false">E81-B81</f>
        <v>181.580000000002</v>
      </c>
    </row>
    <row r="82" customFormat="false" ht="13.5" hidden="false" customHeight="false" outlineLevel="0" collapsed="false">
      <c r="A82" s="1" t="n">
        <v>760</v>
      </c>
      <c r="B82" s="1" t="n">
        <v>-40415.12</v>
      </c>
      <c r="C82" s="1" t="n">
        <v>-39676.05</v>
      </c>
      <c r="D82" s="1" t="n">
        <f aca="false">C82-B82</f>
        <v>739.07</v>
      </c>
      <c r="E82" s="1" t="n">
        <v>-40251.28</v>
      </c>
      <c r="F82" s="1" t="n">
        <f aca="false">E82-B82</f>
        <v>163.840000000004</v>
      </c>
    </row>
    <row r="83" customFormat="false" ht="13.5" hidden="false" customHeight="false" outlineLevel="0" collapsed="false">
      <c r="A83" s="1" t="n">
        <v>750</v>
      </c>
      <c r="B83" s="1" t="n">
        <v>-39759.2</v>
      </c>
      <c r="C83" s="1" t="n">
        <v>-39044.3</v>
      </c>
      <c r="D83" s="1" t="n">
        <f aca="false">C83-B83</f>
        <v>714.899999999994</v>
      </c>
      <c r="E83" s="1" t="n">
        <v>-39614.36</v>
      </c>
      <c r="F83" s="1" t="n">
        <f aca="false">E83-B83</f>
        <v>144.839999999997</v>
      </c>
    </row>
    <row r="84" customFormat="false" ht="13.5" hidden="false" customHeight="false" outlineLevel="0" collapsed="false">
      <c r="A84" s="1" t="n">
        <v>740</v>
      </c>
      <c r="B84" s="1" t="n">
        <v>-39107.31</v>
      </c>
      <c r="C84" s="1" t="n">
        <v>-38416.58</v>
      </c>
      <c r="D84" s="1" t="n">
        <f aca="false">C84-B84</f>
        <v>690.729999999996</v>
      </c>
      <c r="E84" s="1" t="n">
        <v>-38982.89</v>
      </c>
      <c r="F84" s="1" t="n">
        <f aca="false">E84-B84</f>
        <v>124.419999999998</v>
      </c>
    </row>
    <row r="85" customFormat="false" ht="13.5" hidden="false" customHeight="false" outlineLevel="0" collapsed="false">
      <c r="A85" s="1" t="n">
        <v>730</v>
      </c>
      <c r="B85" s="1" t="n">
        <v>-38459.51</v>
      </c>
      <c r="C85" s="1" t="n">
        <v>-37792.95</v>
      </c>
      <c r="D85" s="1" t="n">
        <f aca="false">C85-B85</f>
        <v>666.560000000005</v>
      </c>
      <c r="E85" s="1" t="n">
        <v>-38357.1</v>
      </c>
      <c r="F85" s="1" t="n">
        <f aca="false">E85-B85</f>
        <v>102.410000000003</v>
      </c>
    </row>
    <row r="86" customFormat="false" ht="13.5" hidden="false" customHeight="false" outlineLevel="0" collapsed="false">
      <c r="A86" s="1" t="n">
        <v>720</v>
      </c>
      <c r="B86" s="1" t="n">
        <v>-37815.84</v>
      </c>
      <c r="C86" s="1" t="n">
        <v>-37173.44</v>
      </c>
      <c r="D86" s="1" t="n">
        <f aca="false">C86-B86</f>
        <v>642.399999999994</v>
      </c>
      <c r="E86" s="1" t="n">
        <v>-37737.26</v>
      </c>
      <c r="F86" s="1" t="n">
        <f aca="false">E86-B86</f>
        <v>78.5799999999945</v>
      </c>
    </row>
    <row r="87" customFormat="false" ht="13.5" hidden="false" customHeight="false" outlineLevel="0" collapsed="false">
      <c r="A87" s="1" t="n">
        <v>710</v>
      </c>
      <c r="B87" s="1" t="n">
        <v>-37176.33</v>
      </c>
      <c r="C87" s="1" t="n">
        <v>-36558.1</v>
      </c>
      <c r="D87" s="1" t="n">
        <f aca="false">C87-B87</f>
        <v>618.230000000003</v>
      </c>
      <c r="E87" s="1" t="n">
        <v>-37123.85</v>
      </c>
      <c r="F87" s="1" t="n">
        <f aca="false">E87-B87</f>
        <v>52.4800000000032</v>
      </c>
    </row>
    <row r="88" customFormat="false" ht="13.5" hidden="false" customHeight="false" outlineLevel="0" collapsed="false">
      <c r="A88" s="1" t="n">
        <v>700</v>
      </c>
      <c r="B88" s="1" t="n">
        <v>-36541.05</v>
      </c>
      <c r="C88" s="1" t="n">
        <v>-35946.98</v>
      </c>
      <c r="D88" s="1" t="n">
        <f aca="false">C88-B88</f>
        <v>594.07</v>
      </c>
      <c r="E88" s="1" t="n">
        <v>-36517.6</v>
      </c>
      <c r="F88" s="1" t="n">
        <f aca="false">E88-B88</f>
        <v>23.4500000000044</v>
      </c>
    </row>
    <row r="89" customFormat="false" ht="13.5" hidden="false" customHeight="false" outlineLevel="0" collapsed="false">
      <c r="A89" s="1" t="n">
        <v>690</v>
      </c>
      <c r="B89" s="1" t="n">
        <v>-35910.03</v>
      </c>
      <c r="C89" s="1" t="n">
        <v>-35340.12</v>
      </c>
      <c r="D89" s="1" t="n">
        <f aca="false">C89-B89</f>
        <v>569.909999999996</v>
      </c>
      <c r="E89" s="1" t="n">
        <v>-35918.43</v>
      </c>
      <c r="F89" s="1" t="n">
        <f aca="false">E89-B89</f>
        <v>-8.40000000000146</v>
      </c>
    </row>
    <row r="90" customFormat="false" ht="13.5" hidden="false" customHeight="false" outlineLevel="0" collapsed="false">
      <c r="A90" s="1" t="n">
        <v>680</v>
      </c>
      <c r="B90" s="1" t="n">
        <v>-35283.32</v>
      </c>
      <c r="C90" s="1" t="n">
        <v>-34737.57</v>
      </c>
      <c r="D90" s="1" t="n">
        <f aca="false">C90-B90</f>
        <v>545.75</v>
      </c>
      <c r="E90" s="1" t="n">
        <v>-35326.22</v>
      </c>
      <c r="F90" s="1" t="n">
        <f aca="false">E90-B90</f>
        <v>-42.9000000000015</v>
      </c>
    </row>
    <row r="91" customFormat="false" ht="13.5" hidden="false" customHeight="false" outlineLevel="0" collapsed="false">
      <c r="A91" s="1" t="n">
        <v>670</v>
      </c>
      <c r="B91" s="1" t="n">
        <v>-34660.98</v>
      </c>
      <c r="C91" s="1" t="n">
        <v>-34139.38</v>
      </c>
      <c r="D91" s="1" t="n">
        <f aca="false">C91-B91</f>
        <v>521.600000000006</v>
      </c>
      <c r="E91" s="1" t="n">
        <v>-34740.85</v>
      </c>
      <c r="F91" s="1" t="n">
        <f aca="false">E91-B91</f>
        <v>-79.8699999999953</v>
      </c>
    </row>
    <row r="92" customFormat="false" ht="13.5" hidden="false" customHeight="false" outlineLevel="0" collapsed="false">
      <c r="A92" s="1" t="n">
        <v>660</v>
      </c>
      <c r="B92" s="1" t="n">
        <v>-34043.05</v>
      </c>
      <c r="C92" s="1" t="n">
        <v>-33545.61</v>
      </c>
      <c r="D92" s="1" t="n">
        <f aca="false">C92-B92</f>
        <v>497.440000000002</v>
      </c>
      <c r="E92" s="1" t="n">
        <v>-34162.24</v>
      </c>
      <c r="F92" s="1" t="n">
        <f aca="false">E92-B92</f>
        <v>-119.189999999995</v>
      </c>
    </row>
    <row r="93" customFormat="false" ht="13.5" hidden="false" customHeight="false" outlineLevel="0" collapsed="false">
      <c r="A93" s="1" t="n">
        <v>650</v>
      </c>
      <c r="B93" s="1" t="n">
        <v>-33429.59</v>
      </c>
      <c r="C93" s="1" t="n">
        <v>-32956.29</v>
      </c>
      <c r="D93" s="1" t="n">
        <f aca="false">C93-B93</f>
        <v>473.299999999996</v>
      </c>
      <c r="E93" s="1" t="n">
        <v>-33590.3</v>
      </c>
      <c r="F93" s="1" t="n">
        <f aca="false">E93-B93</f>
        <v>-160.710000000006</v>
      </c>
    </row>
    <row r="94" customFormat="false" ht="13.5" hidden="false" customHeight="false" outlineLevel="0" collapsed="false">
      <c r="A94" s="1" t="n">
        <v>640</v>
      </c>
      <c r="B94" s="1" t="n">
        <v>-32820.65</v>
      </c>
      <c r="C94" s="1" t="n">
        <v>-32371.5</v>
      </c>
      <c r="D94" s="1" t="n">
        <f aca="false">C94-B94</f>
        <v>449.150000000001</v>
      </c>
      <c r="E94" s="1" t="n">
        <v>-33024.98</v>
      </c>
      <c r="F94" s="1" t="n">
        <f aca="false">E94-B94</f>
        <v>-204.330000000002</v>
      </c>
    </row>
    <row r="95" customFormat="false" ht="13.5" hidden="false" customHeight="false" outlineLevel="0" collapsed="false">
      <c r="A95" s="1" t="n">
        <v>630</v>
      </c>
      <c r="B95" s="1" t="n">
        <v>-32216.29</v>
      </c>
      <c r="C95" s="1" t="n">
        <v>-31791.28</v>
      </c>
      <c r="D95" s="1" t="n">
        <f aca="false">C95-B95</f>
        <v>425.010000000002</v>
      </c>
      <c r="E95" s="1" t="n">
        <v>-32466.21</v>
      </c>
      <c r="F95" s="1" t="n">
        <f aca="false">E95-B95</f>
        <v>-249.919999999998</v>
      </c>
    </row>
    <row r="96" customFormat="false" ht="13.5" hidden="false" customHeight="false" outlineLevel="0" collapsed="false">
      <c r="A96" s="1" t="n">
        <v>620</v>
      </c>
      <c r="B96" s="1" t="n">
        <v>-31616.56</v>
      </c>
      <c r="C96" s="1" t="n">
        <v>-31215.69</v>
      </c>
      <c r="D96" s="1" t="n">
        <f aca="false">C96-B96</f>
        <v>400.870000000003</v>
      </c>
      <c r="E96" s="1" t="n">
        <v>-31913.95</v>
      </c>
      <c r="F96" s="1" t="n">
        <f aca="false">E96-B96</f>
        <v>-297.389999999999</v>
      </c>
    </row>
    <row r="97" customFormat="false" ht="13.5" hidden="false" customHeight="false" outlineLevel="0" collapsed="false">
      <c r="A97" s="1" t="n">
        <v>610</v>
      </c>
      <c r="B97" s="1" t="n">
        <v>-31021.53</v>
      </c>
      <c r="C97" s="1" t="n">
        <v>-30644.79</v>
      </c>
      <c r="D97" s="1" t="n">
        <f aca="false">C97-B97</f>
        <v>376.739999999998</v>
      </c>
      <c r="E97" s="1" t="n">
        <v>-31368.16</v>
      </c>
      <c r="F97" s="1" t="n">
        <f aca="false">E97-B97</f>
        <v>-346.630000000001</v>
      </c>
    </row>
    <row r="98" customFormat="false" ht="13.5" hidden="false" customHeight="false" outlineLevel="0" collapsed="false">
      <c r="A98" s="1" t="n">
        <v>600</v>
      </c>
      <c r="B98" s="1" t="n">
        <v>-30431.25</v>
      </c>
      <c r="C98" s="1" t="n">
        <v>-30078.64</v>
      </c>
      <c r="D98" s="1" t="n">
        <f aca="false">C98-B98</f>
        <v>352.610000000001</v>
      </c>
      <c r="E98" s="1" t="n">
        <v>-30828.82</v>
      </c>
      <c r="F98" s="1" t="n">
        <f aca="false">E98-B98</f>
        <v>-397.57</v>
      </c>
    </row>
    <row r="99" customFormat="false" ht="13.5" hidden="false" customHeight="false" outlineLevel="0" collapsed="false">
      <c r="A99" s="1" t="n">
        <v>590</v>
      </c>
      <c r="B99" s="1" t="n">
        <v>-29845.8</v>
      </c>
      <c r="C99" s="1" t="n">
        <v>-29517.31</v>
      </c>
      <c r="D99" s="1" t="n">
        <f aca="false">C99-B99</f>
        <v>328.489999999998</v>
      </c>
      <c r="E99" s="1" t="n">
        <v>-30295.91</v>
      </c>
      <c r="F99" s="1" t="n">
        <f aca="false">E99-B99</f>
        <v>-450.110000000001</v>
      </c>
    </row>
    <row r="100" customFormat="false" ht="13.5" hidden="false" customHeight="false" outlineLevel="0" collapsed="false">
      <c r="A100" s="1" t="n">
        <v>580</v>
      </c>
      <c r="B100" s="1" t="n">
        <v>-29265.23</v>
      </c>
      <c r="C100" s="1" t="n">
        <v>-28960.85</v>
      </c>
      <c r="D100" s="1" t="n">
        <f aca="false">C100-B100</f>
        <v>304.380000000001</v>
      </c>
      <c r="E100" s="1" t="n">
        <v>-29769.41</v>
      </c>
      <c r="F100" s="1" t="n">
        <f aca="false">E100-B100</f>
        <v>-504.18</v>
      </c>
    </row>
    <row r="101" customFormat="false" ht="13.5" hidden="false" customHeight="false" outlineLevel="0" collapsed="false">
      <c r="A101" s="1" t="n">
        <v>570</v>
      </c>
      <c r="B101" s="1" t="n">
        <v>-28689.61</v>
      </c>
      <c r="C101" s="1" t="n">
        <v>-28409.34</v>
      </c>
      <c r="D101" s="1" t="n">
        <f aca="false">C101-B101</f>
        <v>280.27</v>
      </c>
      <c r="E101" s="1" t="n">
        <v>-29249.32</v>
      </c>
      <c r="F101" s="1" t="n">
        <f aca="false">E101-B101</f>
        <v>-559.709999999999</v>
      </c>
    </row>
    <row r="102" customFormat="false" ht="13.5" hidden="false" customHeight="false" outlineLevel="0" collapsed="false">
      <c r="A102" s="1" t="n">
        <v>560</v>
      </c>
      <c r="B102" s="1" t="n">
        <v>-28119.01</v>
      </c>
      <c r="C102" s="1" t="n">
        <v>-27862.85</v>
      </c>
      <c r="D102" s="1" t="n">
        <f aca="false">C102-B102</f>
        <v>256.16</v>
      </c>
      <c r="E102" s="1" t="n">
        <v>-28735.64</v>
      </c>
      <c r="F102" s="1" t="n">
        <f aca="false">E102-B102</f>
        <v>-616.630000000001</v>
      </c>
    </row>
    <row r="103" customFormat="false" ht="13.5" hidden="false" customHeight="false" outlineLevel="0" collapsed="false">
      <c r="A103" s="1" t="n">
        <v>550</v>
      </c>
      <c r="B103" s="1" t="n">
        <v>-27553.51</v>
      </c>
      <c r="C103" s="1" t="n">
        <v>-27321.44</v>
      </c>
      <c r="D103" s="1" t="n">
        <f aca="false">C103-B103</f>
        <v>232.07</v>
      </c>
      <c r="E103" s="1" t="n">
        <v>-28228.36</v>
      </c>
      <c r="F103" s="1" t="n">
        <f aca="false">E103-B103</f>
        <v>-674.850000000002</v>
      </c>
    </row>
    <row r="104" customFormat="false" ht="13.5" hidden="false" customHeight="false" outlineLevel="0" collapsed="false">
      <c r="A104" s="1" t="n">
        <v>540</v>
      </c>
      <c r="B104" s="1" t="n">
        <v>-26993.18</v>
      </c>
      <c r="C104" s="1" t="n">
        <v>-26785.19</v>
      </c>
      <c r="D104" s="1" t="n">
        <f aca="false">C104-B104</f>
        <v>207.990000000002</v>
      </c>
      <c r="E104" s="1" t="n">
        <v>-27727.51</v>
      </c>
      <c r="F104" s="1" t="n">
        <f aca="false">E104-B104</f>
        <v>-734.329999999998</v>
      </c>
    </row>
    <row r="105" customFormat="false" ht="13.5" hidden="false" customHeight="false" outlineLevel="0" collapsed="false">
      <c r="A105" s="1" t="n">
        <v>530</v>
      </c>
      <c r="B105" s="1" t="n">
        <v>-26438.1</v>
      </c>
      <c r="C105" s="1" t="n">
        <v>-26254.18</v>
      </c>
      <c r="D105" s="1" t="n">
        <f aca="false">C105-B105</f>
        <v>183.919999999998</v>
      </c>
      <c r="E105" s="1" t="n">
        <v>-27233.1</v>
      </c>
      <c r="F105" s="1" t="n">
        <f aca="false">E105-B105</f>
        <v>-795</v>
      </c>
    </row>
    <row r="106" customFormat="false" ht="13.5" hidden="false" customHeight="false" outlineLevel="0" collapsed="false">
      <c r="A106" s="1" t="n">
        <v>520</v>
      </c>
      <c r="B106" s="1" t="n">
        <v>-25888.34</v>
      </c>
      <c r="C106" s="1" t="n">
        <v>-25728.49</v>
      </c>
      <c r="D106" s="1" t="n">
        <f aca="false">C106-B106</f>
        <v>159.849999999999</v>
      </c>
      <c r="E106" s="1" t="n">
        <v>-26745.14</v>
      </c>
      <c r="F106" s="1" t="n">
        <f aca="false">E106-B106</f>
        <v>-856.799999999999</v>
      </c>
    </row>
    <row r="107" customFormat="false" ht="13.5" hidden="false" customHeight="false" outlineLevel="0" collapsed="false">
      <c r="A107" s="1" t="n">
        <v>510</v>
      </c>
      <c r="B107" s="1" t="n">
        <v>-25344</v>
      </c>
      <c r="C107" s="1" t="n">
        <v>-25208.19</v>
      </c>
      <c r="D107" s="1" t="n">
        <f aca="false">C107-B107</f>
        <v>135.810000000001</v>
      </c>
      <c r="E107" s="1" t="n">
        <v>-26263.68</v>
      </c>
      <c r="F107" s="1" t="n">
        <f aca="false">E107-B107</f>
        <v>-919.68</v>
      </c>
    </row>
    <row r="108" customFormat="false" ht="13.5" hidden="false" customHeight="false" outlineLevel="0" collapsed="false">
      <c r="A108" s="1" t="n">
        <v>500</v>
      </c>
      <c r="B108" s="1" t="n">
        <v>-24805.15</v>
      </c>
      <c r="C108" s="1" t="n">
        <v>-24693.38</v>
      </c>
      <c r="D108" s="1" t="n">
        <f aca="false">C108-B108</f>
        <v>111.77</v>
      </c>
      <c r="E108" s="1" t="n">
        <v>-25788.73</v>
      </c>
      <c r="F108" s="1" t="n">
        <f aca="false">E108-B108</f>
        <v>-983.579999999998</v>
      </c>
    </row>
    <row r="109" customFormat="false" ht="13.5" hidden="false" customHeight="false" outlineLevel="0" collapsed="false">
      <c r="A109" s="1" t="n">
        <v>490</v>
      </c>
      <c r="B109" s="1" t="n">
        <v>-24271.89</v>
      </c>
      <c r="C109" s="1" t="n">
        <v>-24184.13</v>
      </c>
      <c r="D109" s="1" t="n">
        <f aca="false">C109-B109</f>
        <v>87.7599999999984</v>
      </c>
      <c r="E109" s="1" t="n">
        <v>-25320.33</v>
      </c>
      <c r="F109" s="1" t="n">
        <f aca="false">E109-B109</f>
        <v>-1048.44</v>
      </c>
    </row>
    <row r="110" customFormat="false" ht="13.5" hidden="false" customHeight="false" outlineLevel="0" collapsed="false">
      <c r="A110" s="1" t="n">
        <v>480</v>
      </c>
      <c r="B110" s="1" t="n">
        <v>-23744.31</v>
      </c>
      <c r="C110" s="1" t="n">
        <v>-23680.55</v>
      </c>
      <c r="D110" s="1" t="n">
        <f aca="false">C110-B110</f>
        <v>63.760000000002</v>
      </c>
      <c r="E110" s="1" t="n">
        <v>-24858.54</v>
      </c>
      <c r="F110" s="1" t="n">
        <f aca="false">E110-B110</f>
        <v>-1114.23</v>
      </c>
    </row>
    <row r="111" customFormat="false" ht="13.5" hidden="false" customHeight="false" outlineLevel="0" collapsed="false">
      <c r="A111" s="1" t="n">
        <v>470</v>
      </c>
      <c r="B111" s="1" t="n">
        <v>-23222.51</v>
      </c>
      <c r="C111" s="1" t="n">
        <v>-23182.73</v>
      </c>
      <c r="D111" s="1" t="n">
        <f aca="false">C111-B111</f>
        <v>39.7799999999988</v>
      </c>
      <c r="E111" s="1" t="n">
        <v>-24403.38</v>
      </c>
      <c r="F111" s="1" t="n">
        <f aca="false">E111-B111</f>
        <v>-1180.87</v>
      </c>
    </row>
    <row r="112" customFormat="false" ht="13.5" hidden="false" customHeight="false" outlineLevel="0" collapsed="false">
      <c r="A112" s="1" t="n">
        <v>460</v>
      </c>
      <c r="B112" s="1" t="n">
        <v>-22706.59</v>
      </c>
      <c r="C112" s="1" t="n">
        <v>-22690.76</v>
      </c>
      <c r="D112" s="1" t="n">
        <f aca="false">C112-B112</f>
        <v>15.8300000000017</v>
      </c>
      <c r="E112" s="1" t="n">
        <v>-23954.92</v>
      </c>
      <c r="F112" s="1" t="n">
        <f aca="false">E112-B112</f>
        <v>-1248.33</v>
      </c>
    </row>
    <row r="113" customFormat="false" ht="13.5" hidden="false" customHeight="false" outlineLevel="0" collapsed="false">
      <c r="A113" s="1" t="n">
        <v>450</v>
      </c>
      <c r="B113" s="1" t="n">
        <v>-22196.65</v>
      </c>
      <c r="C113" s="1" t="n">
        <v>-22204.74</v>
      </c>
      <c r="D113" s="1" t="n">
        <f aca="false">C113-B113</f>
        <v>-8.09000000000015</v>
      </c>
      <c r="E113" s="1" t="n">
        <v>-23513.21</v>
      </c>
      <c r="F113" s="1" t="n">
        <f aca="false">E113-B113</f>
        <v>-1316.56</v>
      </c>
    </row>
    <row r="114" customFormat="false" ht="13.5" hidden="false" customHeight="false" outlineLevel="0" collapsed="false">
      <c r="A114" s="1" t="n">
        <v>440</v>
      </c>
      <c r="B114" s="1" t="n">
        <v>-21692.8</v>
      </c>
      <c r="C114" s="1" t="n">
        <v>-21724.79</v>
      </c>
      <c r="D114" s="1" t="n">
        <f aca="false">C114-B114</f>
        <v>-31.9900000000016</v>
      </c>
      <c r="E114" s="1" t="n">
        <v>-23078.31</v>
      </c>
      <c r="F114" s="1" t="n">
        <f aca="false">E114-B114</f>
        <v>-1385.51</v>
      </c>
    </row>
    <row r="115" customFormat="false" ht="13.5" hidden="false" customHeight="false" outlineLevel="0" collapsed="false">
      <c r="A115" s="1" t="n">
        <v>430</v>
      </c>
      <c r="B115" s="1" t="n">
        <v>-21195.17</v>
      </c>
      <c r="C115" s="1" t="n">
        <v>-21251.02</v>
      </c>
      <c r="D115" s="1" t="n">
        <f aca="false">C115-B115</f>
        <v>-55.8500000000022</v>
      </c>
      <c r="E115" s="1" t="n">
        <v>-22650.3</v>
      </c>
      <c r="F115" s="1" t="n">
        <f aca="false">E115-B115</f>
        <v>-1455.13</v>
      </c>
      <c r="H115" s="1" t="n">
        <f aca="false">(-48-D115)/(D114-D115)*10+A115</f>
        <v>433.29002514669</v>
      </c>
    </row>
    <row r="116" customFormat="false" ht="13.5" hidden="false" customHeight="false" outlineLevel="0" collapsed="false">
      <c r="A116" s="1" t="n">
        <v>420</v>
      </c>
      <c r="B116" s="1" t="n">
        <v>-20703.87</v>
      </c>
      <c r="C116" s="1" t="n">
        <v>-20783.53</v>
      </c>
      <c r="D116" s="1" t="n">
        <f aca="false">C116-B116</f>
        <v>-79.6599999999999</v>
      </c>
      <c r="E116" s="1" t="n">
        <v>-22229.24</v>
      </c>
      <c r="F116" s="1" t="n">
        <f aca="false">E116-B116</f>
        <v>-1525.37</v>
      </c>
      <c r="H116" s="1" t="n">
        <f aca="false">(-70-D116)/(D115-D116)*10+A116</f>
        <v>424.057118857623</v>
      </c>
    </row>
    <row r="117" customFormat="false" ht="13.5" hidden="false" customHeight="false" outlineLevel="0" collapsed="false">
      <c r="A117" s="1" t="n">
        <v>410</v>
      </c>
      <c r="B117" s="1" t="n">
        <v>-20219.02</v>
      </c>
      <c r="C117" s="1" t="n">
        <v>-20322.45</v>
      </c>
      <c r="D117" s="1" t="n">
        <f aca="false">C117-B117</f>
        <v>-103.43</v>
      </c>
      <c r="E117" s="1" t="n">
        <v>-21815.21</v>
      </c>
      <c r="F117" s="1" t="n">
        <f aca="false">E117-B117</f>
        <v>-1596.19</v>
      </c>
    </row>
    <row r="118" customFormat="false" ht="13.5" hidden="false" customHeight="false" outlineLevel="0" collapsed="false">
      <c r="A118" s="1" t="n">
        <v>400</v>
      </c>
      <c r="B118" s="1" t="n">
        <v>-19740.76</v>
      </c>
      <c r="C118" s="1" t="n">
        <v>-19867.91</v>
      </c>
      <c r="D118" s="1" t="n">
        <f aca="false">C118-B118</f>
        <v>-127.150000000001</v>
      </c>
      <c r="E118" s="1" t="n">
        <v>-21408.29</v>
      </c>
      <c r="F118" s="1" t="n">
        <f aca="false">E118-B118</f>
        <v>-1667.53</v>
      </c>
    </row>
    <row r="119" customFormat="false" ht="13.5" hidden="false" customHeight="false" outlineLevel="0" collapsed="false">
      <c r="A119" s="1" t="n">
        <v>390</v>
      </c>
      <c r="B119" s="1" t="n">
        <v>-19269.23</v>
      </c>
      <c r="C119" s="1" t="n">
        <v>-19420.02</v>
      </c>
      <c r="D119" s="1" t="n">
        <f aca="false">C119-B119</f>
        <v>-150.790000000001</v>
      </c>
      <c r="E119" s="1" t="n">
        <v>-21008.59</v>
      </c>
      <c r="F119" s="1" t="n">
        <f aca="false">E119-B119</f>
        <v>-1739.36</v>
      </c>
    </row>
    <row r="120" customFormat="false" ht="13.5" hidden="false" customHeight="false" outlineLevel="0" collapsed="false">
      <c r="A120" s="1" t="n">
        <v>380</v>
      </c>
      <c r="B120" s="1" t="n">
        <v>-18804.57</v>
      </c>
      <c r="C120" s="1" t="n">
        <v>-18978.94</v>
      </c>
      <c r="D120" s="1" t="n">
        <f aca="false">C120-B120</f>
        <v>-174.369999999999</v>
      </c>
      <c r="E120" s="1" t="n">
        <v>-20616.19</v>
      </c>
      <c r="F120" s="1" t="n">
        <f aca="false">E120-B120</f>
        <v>-1811.62</v>
      </c>
    </row>
    <row r="121" customFormat="false" ht="13.5" hidden="false" customHeight="false" outlineLevel="0" collapsed="false">
      <c r="A121" s="1" t="n">
        <v>370</v>
      </c>
      <c r="B121" s="1" t="n">
        <v>-18346.94</v>
      </c>
      <c r="C121" s="1" t="n">
        <v>-18544.8</v>
      </c>
      <c r="D121" s="1" t="n">
        <f aca="false">C121-B121</f>
        <v>-197.860000000001</v>
      </c>
      <c r="E121" s="1" t="n">
        <v>-20231.19</v>
      </c>
      <c r="F121" s="1" t="n">
        <f aca="false">E121-B121</f>
        <v>-1884.25</v>
      </c>
    </row>
    <row r="122" customFormat="false" ht="13.5" hidden="false" customHeight="false" outlineLevel="0" collapsed="false">
      <c r="A122" s="1" t="n">
        <v>360</v>
      </c>
      <c r="B122" s="1" t="n">
        <v>-17896.49</v>
      </c>
      <c r="C122" s="1" t="n">
        <v>-18117.75</v>
      </c>
      <c r="D122" s="1" t="n">
        <f aca="false">C122-B122</f>
        <v>-221.259999999998</v>
      </c>
      <c r="E122" s="1" t="n">
        <v>-19853.72</v>
      </c>
      <c r="F122" s="1" t="n">
        <f aca="false">E122-B122</f>
        <v>-1957.23</v>
      </c>
    </row>
    <row r="123" customFormat="false" ht="13.5" hidden="false" customHeight="false" outlineLevel="0" collapsed="false">
      <c r="A123" s="1" t="n">
        <v>350</v>
      </c>
      <c r="B123" s="1" t="n">
        <v>-17453.42</v>
      </c>
      <c r="C123" s="1" t="n">
        <v>-17697.94</v>
      </c>
      <c r="D123" s="1" t="n">
        <f aca="false">C123-B123</f>
        <v>-244.52</v>
      </c>
      <c r="E123" s="1" t="n">
        <v>-19483.88</v>
      </c>
      <c r="F123" s="1" t="n">
        <f aca="false">E123-B123</f>
        <v>-2030.46</v>
      </c>
    </row>
    <row r="124" customFormat="false" ht="13.5" hidden="false" customHeight="false" outlineLevel="0" collapsed="false">
      <c r="A124" s="1" t="n">
        <v>340</v>
      </c>
      <c r="B124" s="1" t="n">
        <v>-17017.89</v>
      </c>
      <c r="C124" s="1" t="n">
        <v>-17285.54</v>
      </c>
      <c r="D124" s="1" t="n">
        <f aca="false">C124-B124</f>
        <v>-267.650000000001</v>
      </c>
      <c r="E124" s="1" t="n">
        <v>-19121.81</v>
      </c>
      <c r="F124" s="1" t="n">
        <f aca="false">E124-B124</f>
        <v>-2103.92</v>
      </c>
    </row>
    <row r="125" customFormat="false" ht="13.5" hidden="false" customHeight="false" outlineLevel="0" collapsed="false">
      <c r="A125" s="1" t="n">
        <v>330</v>
      </c>
      <c r="B125" s="1" t="n">
        <v>-16590.12</v>
      </c>
      <c r="C125" s="1" t="n">
        <v>-16880.72</v>
      </c>
      <c r="D125" s="1" t="n">
        <f aca="false">C125-B125</f>
        <v>-290.600000000002</v>
      </c>
      <c r="E125" s="1" t="n">
        <v>-18767.64</v>
      </c>
      <c r="F125" s="1" t="n">
        <f aca="false">E125-B125</f>
        <v>-2177.52</v>
      </c>
    </row>
    <row r="126" customFormat="false" ht="13.5" hidden="false" customHeight="false" outlineLevel="0" collapsed="false">
      <c r="A126" s="1" t="n">
        <v>320</v>
      </c>
      <c r="B126" s="1" t="n">
        <v>-16170.29</v>
      </c>
      <c r="C126" s="1" t="n">
        <v>-16483.65</v>
      </c>
      <c r="D126" s="1" t="n">
        <f aca="false">C126-B126</f>
        <v>-313.360000000001</v>
      </c>
      <c r="E126" s="1" t="n">
        <v>-18421.5</v>
      </c>
      <c r="F126" s="1" t="n">
        <f aca="false">E126-B126</f>
        <v>-2251.21</v>
      </c>
    </row>
    <row r="127" customFormat="false" ht="13.5" hidden="false" customHeight="false" outlineLevel="0" collapsed="false">
      <c r="A127" s="1" t="n">
        <v>310</v>
      </c>
      <c r="B127" s="1" t="n">
        <v>-15758.66</v>
      </c>
      <c r="C127" s="1" t="n">
        <v>-16094.52</v>
      </c>
      <c r="D127" s="1" t="n">
        <f aca="false">C127-B127</f>
        <v>-335.860000000001</v>
      </c>
      <c r="E127" s="1" t="n">
        <v>-18083.56</v>
      </c>
      <c r="F127" s="1" t="n">
        <f aca="false">E127-B127</f>
        <v>-2324.9</v>
      </c>
    </row>
    <row r="128" customFormat="false" ht="13.5" hidden="false" customHeight="false" outlineLevel="0" collapsed="false">
      <c r="A128" s="1" t="n">
        <v>300</v>
      </c>
      <c r="B128" s="1" t="n">
        <v>-15355.46</v>
      </c>
      <c r="C128" s="1" t="n">
        <v>-15713.52</v>
      </c>
      <c r="D128" s="1" t="n">
        <f aca="false">C128-B128</f>
        <v>-358.060000000001</v>
      </c>
      <c r="E128" s="1" t="n">
        <v>-17753.97</v>
      </c>
      <c r="F128" s="1" t="n">
        <f aca="false">E128-B128</f>
        <v>-2398.51</v>
      </c>
      <c r="G128" s="1" t="n">
        <f aca="false">D128+(D127-D128)*0.4</f>
        <v>-349.180000000001</v>
      </c>
    </row>
    <row r="129" customFormat="false" ht="13.5" hidden="false" customHeight="false" outlineLevel="0" collapsed="false">
      <c r="A129" s="1" t="n">
        <v>290</v>
      </c>
      <c r="B129" s="1" t="n">
        <v>-14960.98</v>
      </c>
      <c r="C129" s="1" t="n">
        <v>-15340.87</v>
      </c>
      <c r="D129" s="1" t="n">
        <f aca="false">C129-B129</f>
        <v>-379.890000000001</v>
      </c>
      <c r="E129" s="1" t="n">
        <v>-17432.9</v>
      </c>
      <c r="F129" s="1" t="n">
        <f aca="false">E129-B129</f>
        <v>-2471.92</v>
      </c>
    </row>
    <row r="130" customFormat="false" ht="13.5" hidden="false" customHeight="false" outlineLevel="0" collapsed="false">
      <c r="A130" s="1" t="n">
        <v>280</v>
      </c>
      <c r="B130" s="1" t="n">
        <v>-14575.5</v>
      </c>
      <c r="C130" s="1" t="n">
        <v>-14976.77</v>
      </c>
      <c r="D130" s="1" t="n">
        <f aca="false">C130-B130</f>
        <v>-401.27</v>
      </c>
      <c r="E130" s="1" t="n">
        <v>-17120.54</v>
      </c>
      <c r="F130" s="1" t="n">
        <f aca="false">E130-B130</f>
        <v>-2545.04</v>
      </c>
    </row>
    <row r="131" customFormat="false" ht="13.5" hidden="false" customHeight="false" outlineLevel="0" collapsed="false">
      <c r="A131" s="1" t="n">
        <v>270</v>
      </c>
      <c r="B131" s="1" t="n">
        <v>-14199.39</v>
      </c>
      <c r="C131" s="1" t="n">
        <v>-14621.45</v>
      </c>
      <c r="D131" s="1" t="n">
        <f aca="false">C131-B131</f>
        <v>-422.060000000001</v>
      </c>
      <c r="E131" s="1" t="n">
        <v>-16817.07</v>
      </c>
      <c r="F131" s="1" t="n">
        <f aca="false">E131-B131</f>
        <v>-2617.68</v>
      </c>
    </row>
    <row r="132" customFormat="false" ht="13.5" hidden="false" customHeight="false" outlineLevel="0" collapsed="false">
      <c r="A132" s="1" t="n">
        <v>260</v>
      </c>
      <c r="B132" s="1" t="n">
        <v>-13833.04</v>
      </c>
      <c r="C132" s="1" t="n">
        <v>-14275.14</v>
      </c>
      <c r="D132" s="1" t="n">
        <f aca="false">C132-B132</f>
        <v>-442.099999999999</v>
      </c>
      <c r="E132" s="1" t="n">
        <v>-16522.69</v>
      </c>
      <c r="F132" s="1" t="n">
        <f aca="false">E132-B132</f>
        <v>-2689.65</v>
      </c>
    </row>
    <row r="133" customFormat="false" ht="13.5" hidden="false" customHeight="false" outlineLevel="0" collapsed="false">
      <c r="A133" s="1" t="n">
        <v>250</v>
      </c>
      <c r="B133" s="1" t="n">
        <v>-13476.94</v>
      </c>
      <c r="C133" s="1" t="n">
        <v>-13938.09</v>
      </c>
      <c r="D133" s="1" t="n">
        <f aca="false">C133-B133</f>
        <v>-461.15</v>
      </c>
      <c r="E133" s="1" t="n">
        <v>-16237.62</v>
      </c>
      <c r="F133" s="1" t="n">
        <f aca="false">E133-B133</f>
        <v>-2760.68</v>
      </c>
    </row>
    <row r="134" customFormat="false" ht="13.5" hidden="false" customHeight="false" outlineLevel="0" collapsed="false">
      <c r="A134" s="1" t="n">
        <v>240</v>
      </c>
      <c r="B134" s="1" t="n">
        <v>-13131.73</v>
      </c>
      <c r="C134" s="1" t="n">
        <v>-13610.56</v>
      </c>
      <c r="D134" s="1" t="n">
        <f aca="false">C134-B134</f>
        <v>-478.83</v>
      </c>
      <c r="E134" s="1" t="n">
        <v>-15962.09</v>
      </c>
      <c r="F134" s="1" t="n">
        <f aca="false">E134-B134</f>
        <v>-2830.36</v>
      </c>
    </row>
    <row r="135" customFormat="false" ht="13.5" hidden="false" customHeight="false" outlineLevel="0" collapsed="false">
      <c r="A135" s="1" t="n">
        <v>230</v>
      </c>
      <c r="B135" s="1" t="n">
        <v>-12799.05</v>
      </c>
      <c r="C135" s="1" t="n">
        <v>-13292.81</v>
      </c>
      <c r="D135" s="1" t="n">
        <f aca="false">C135-B135</f>
        <v>-493.76</v>
      </c>
      <c r="E135" s="1" t="n">
        <v>-15696.31</v>
      </c>
      <c r="F135" s="1" t="n">
        <f aca="false">E135-B135</f>
        <v>-2897.26</v>
      </c>
    </row>
    <row r="136" customFormat="false" ht="13.5" hidden="false" customHeight="false" outlineLevel="0" collapsed="false">
      <c r="A136" s="1" t="n">
        <v>220</v>
      </c>
      <c r="B136" s="1" t="n">
        <v>-12481.08</v>
      </c>
      <c r="C136" s="1" t="n">
        <v>-12985.12</v>
      </c>
      <c r="D136" s="1" t="n">
        <f aca="false">C136-B136</f>
        <v>-504.040000000001</v>
      </c>
      <c r="E136" s="1" t="n">
        <v>-15440.54</v>
      </c>
      <c r="F136" s="1" t="n">
        <f aca="false">E136-B136</f>
        <v>-2959.46</v>
      </c>
    </row>
    <row r="137" customFormat="false" ht="13.5" hidden="false" customHeight="false" outlineLevel="0" collapsed="false">
      <c r="A137" s="1" t="n">
        <v>210</v>
      </c>
      <c r="B137" s="1" t="n">
        <v>-12177.42</v>
      </c>
      <c r="C137" s="1" t="n">
        <v>-12687.78</v>
      </c>
      <c r="D137" s="1" t="n">
        <f aca="false">C137-B137</f>
        <v>-510.360000000001</v>
      </c>
      <c r="E137" s="1" t="n">
        <v>-15195.03</v>
      </c>
      <c r="F137" s="1" t="n">
        <f aca="false">E137-B137</f>
        <v>-3017.61</v>
      </c>
    </row>
    <row r="138" customFormat="false" ht="13.5" hidden="false" customHeight="false" outlineLevel="0" collapsed="false">
      <c r="A138" s="1" t="n">
        <v>200</v>
      </c>
      <c r="B138" s="1" t="n">
        <v>-11887.78</v>
      </c>
      <c r="C138" s="1" t="n">
        <v>-12401.08</v>
      </c>
      <c r="D138" s="1" t="n">
        <f aca="false">C138-B138</f>
        <v>-513.299999999999</v>
      </c>
      <c r="E138" s="1" t="n">
        <v>-14960.04</v>
      </c>
      <c r="F138" s="1" t="n">
        <f aca="false">E138-B138</f>
        <v>-3072.26</v>
      </c>
    </row>
    <row r="139" customFormat="false" ht="13.5" hidden="false" customHeight="false" outlineLevel="0" collapsed="false">
      <c r="A139" s="1" t="n">
        <v>190</v>
      </c>
      <c r="B139" s="1" t="n">
        <v>-11611.97</v>
      </c>
      <c r="C139" s="1" t="n">
        <v>-12125.32</v>
      </c>
      <c r="D139" s="1" t="n">
        <f aca="false">C139-B139</f>
        <v>-513.35</v>
      </c>
      <c r="E139" s="1" t="n">
        <v>-14735.82</v>
      </c>
      <c r="F139" s="1" t="n">
        <f aca="false">E139-B139</f>
        <v>-3123.85</v>
      </c>
    </row>
    <row r="140" customFormat="false" ht="13.5" hidden="false" customHeight="false" outlineLevel="0" collapsed="false">
      <c r="A140" s="1" t="n">
        <v>180</v>
      </c>
      <c r="B140" s="1" t="n">
        <v>-11349.91</v>
      </c>
      <c r="C140" s="1" t="n">
        <v>-11860.78</v>
      </c>
      <c r="D140" s="1" t="n">
        <f aca="false">C140-B140</f>
        <v>-510.870000000001</v>
      </c>
      <c r="E140" s="1" t="n">
        <v>-14522.63</v>
      </c>
      <c r="F140" s="1" t="n">
        <f aca="false">E140-B140</f>
        <v>-3172.72</v>
      </c>
    </row>
    <row r="141" customFormat="false" ht="13.5" hidden="false" customHeight="false" outlineLevel="0" collapsed="false">
      <c r="A141" s="1" t="n">
        <v>170</v>
      </c>
      <c r="B141" s="1" t="n">
        <v>-11101.55</v>
      </c>
      <c r="C141" s="1" t="n">
        <v>-11607.76</v>
      </c>
      <c r="D141" s="1" t="n">
        <f aca="false">C141-B141</f>
        <v>-506.210000000001</v>
      </c>
      <c r="E141" s="1" t="n">
        <v>-14320.72</v>
      </c>
      <c r="F141" s="1" t="n">
        <f aca="false">E141-B141</f>
        <v>-3219.17</v>
      </c>
    </row>
    <row r="142" customFormat="false" ht="13.5" hidden="false" customHeight="false" outlineLevel="0" collapsed="false">
      <c r="A142" s="1" t="n">
        <v>160</v>
      </c>
      <c r="B142" s="1" t="n">
        <v>-10866.88</v>
      </c>
      <c r="C142" s="1" t="n">
        <v>-11366.52</v>
      </c>
      <c r="D142" s="1" t="n">
        <f aca="false">C142-B142</f>
        <v>-499.640000000001</v>
      </c>
      <c r="E142" s="1" t="n">
        <v>-14130.3</v>
      </c>
      <c r="F142" s="1" t="n">
        <f aca="false">E142-B142</f>
        <v>-3263.42</v>
      </c>
    </row>
    <row r="143" customFormat="false" ht="13.5" hidden="false" customHeight="false" outlineLevel="0" collapsed="false">
      <c r="A143" s="1" t="n">
        <v>150</v>
      </c>
      <c r="B143" s="1" t="n">
        <v>-10645.85</v>
      </c>
      <c r="C143" s="1" t="n">
        <v>-11137.27</v>
      </c>
      <c r="D143" s="1" t="n">
        <f aca="false">C143-B143</f>
        <v>-491.42</v>
      </c>
      <c r="E143" s="1" t="n">
        <v>-13951.56</v>
      </c>
      <c r="F143" s="1" t="n">
        <f aca="false">E143-B143</f>
        <v>-3305.71</v>
      </c>
    </row>
    <row r="144" customFormat="false" ht="13.5" hidden="false" customHeight="false" outlineLevel="0" collapsed="false">
      <c r="A144" s="1" t="n">
        <v>140</v>
      </c>
      <c r="B144" s="1" t="n">
        <v>-10438.38</v>
      </c>
      <c r="C144" s="1" t="n">
        <v>-10920.17</v>
      </c>
      <c r="D144" s="1" t="n">
        <f aca="false">C144-B144</f>
        <v>-481.790000000001</v>
      </c>
      <c r="E144" s="1" t="n">
        <v>-13784.58</v>
      </c>
      <c r="F144" s="1" t="n">
        <f aca="false">E144-B144</f>
        <v>-3346.2</v>
      </c>
    </row>
    <row r="145" customFormat="false" ht="13.5" hidden="false" customHeight="false" outlineLevel="0" collapsed="false">
      <c r="A145" s="1" t="n">
        <v>130</v>
      </c>
      <c r="B145" s="1" t="n">
        <v>-10244.28</v>
      </c>
      <c r="C145" s="1" t="n">
        <v>-10715.23</v>
      </c>
      <c r="D145" s="1" t="n">
        <f aca="false">C145-B145</f>
        <v>-470.949999999999</v>
      </c>
      <c r="E145" s="1" t="n">
        <v>-13629.34</v>
      </c>
      <c r="F145" s="1" t="n">
        <f aca="false">E145-B145</f>
        <v>-3385.06</v>
      </c>
    </row>
    <row r="146" customFormat="false" ht="13.5" hidden="false" customHeight="false" outlineLevel="0" collapsed="false">
      <c r="A146" s="1" t="n">
        <v>120</v>
      </c>
      <c r="B146" s="1" t="n">
        <v>-10063.17</v>
      </c>
      <c r="C146" s="1" t="n">
        <v>-10522.3</v>
      </c>
      <c r="D146" s="1" t="n">
        <f aca="false">C146-B146</f>
        <v>-459.129999999999</v>
      </c>
      <c r="E146" s="1" t="n">
        <v>-13485.61</v>
      </c>
      <c r="F146" s="1" t="n">
        <f aca="false">E146-B146</f>
        <v>-3422.44</v>
      </c>
    </row>
    <row r="147" customFormat="false" ht="13.5" hidden="false" customHeight="false" outlineLevel="0" collapsed="false">
      <c r="A147" s="1" t="n">
        <v>110</v>
      </c>
      <c r="B147" s="1" t="n">
        <v>-9894.355</v>
      </c>
      <c r="C147" s="1" t="n">
        <v>-10340.89</v>
      </c>
      <c r="D147" s="1" t="n">
        <f aca="false">C147-B147</f>
        <v>-446.535</v>
      </c>
      <c r="E147" s="1" t="n">
        <v>-13352.81</v>
      </c>
      <c r="F147" s="1" t="n">
        <f aca="false">E147-B147</f>
        <v>-3458.455</v>
      </c>
    </row>
    <row r="148" customFormat="false" ht="13.5" hidden="false" customHeight="false" outlineLevel="0" collapsed="false">
      <c r="A148" s="1" t="n">
        <v>100</v>
      </c>
      <c r="B148" s="1" t="n">
        <v>-9736.589</v>
      </c>
      <c r="C148" s="1" t="n">
        <v>-10170.05</v>
      </c>
      <c r="D148" s="1" t="n">
        <f aca="false">C148-B148</f>
        <v>-433.460999999999</v>
      </c>
      <c r="E148" s="1" t="n">
        <v>-13229.82</v>
      </c>
      <c r="F148" s="1" t="n">
        <f aca="false">E148-B148</f>
        <v>-3493.231</v>
      </c>
    </row>
    <row r="149" customFormat="false" ht="13.5" hidden="false" customHeight="false" outlineLevel="0" collapsed="false">
      <c r="A149" s="1" t="n">
        <v>90</v>
      </c>
      <c r="B149" s="1" t="n">
        <v>-9587.703</v>
      </c>
      <c r="C149" s="1" t="n">
        <v>-10008.02</v>
      </c>
      <c r="D149" s="1" t="n">
        <f aca="false">C149-B149</f>
        <v>-420.317000000001</v>
      </c>
      <c r="E149" s="1" t="n">
        <v>-13114.59</v>
      </c>
      <c r="F149" s="1" t="n">
        <f aca="false">E149-B149</f>
        <v>-3526.887</v>
      </c>
    </row>
    <row r="150" customFormat="false" ht="13.5" hidden="false" customHeight="false" outlineLevel="0" collapsed="false">
      <c r="A150" s="1" t="n">
        <v>80</v>
      </c>
      <c r="B150" s="1" t="n">
        <v>-9443.908</v>
      </c>
      <c r="C150" s="1" t="n">
        <v>-9852.401</v>
      </c>
      <c r="D150" s="1" t="n">
        <f aca="false">C150-B150</f>
        <v>-408.493</v>
      </c>
      <c r="E150" s="1" t="n">
        <v>-13003.45</v>
      </c>
      <c r="F150" s="1" t="n">
        <f aca="false">E150-B150</f>
        <v>-3559.542</v>
      </c>
    </row>
    <row r="151" customFormat="false" ht="13.5" hidden="false" customHeight="false" outlineLevel="0" collapsed="false">
      <c r="A151" s="1" t="n">
        <v>70</v>
      </c>
      <c r="B151" s="1" t="n">
        <v>-9298.457</v>
      </c>
      <c r="C151" s="1" t="n">
        <v>-9696.503</v>
      </c>
      <c r="D151" s="1" t="n">
        <f aca="false">C151-B151</f>
        <v>-398.046</v>
      </c>
      <c r="E151" s="1" t="n">
        <v>-12889.82</v>
      </c>
      <c r="F151" s="1" t="n">
        <f aca="false">E151-B151</f>
        <v>-3591.363</v>
      </c>
    </row>
    <row r="152" customFormat="false" ht="13.5" hidden="false" customHeight="false" outlineLevel="0" collapsed="false">
      <c r="A152" s="1" t="n">
        <v>60</v>
      </c>
      <c r="B152" s="1" t="n">
        <v>-9138.894</v>
      </c>
      <c r="C152" s="1" t="n">
        <v>-9527.401</v>
      </c>
      <c r="D152" s="1" t="n">
        <f aca="false">C152-B152</f>
        <v>-388.507</v>
      </c>
      <c r="E152" s="1" t="n">
        <v>-12761.46</v>
      </c>
      <c r="F152" s="1" t="n">
        <f aca="false">E152-B152</f>
        <v>-3622.566</v>
      </c>
    </row>
    <row r="153" customFormat="false" ht="13.5" hidden="false" customHeight="false" outlineLevel="0" collapsed="false">
      <c r="A153" s="1" t="n">
        <v>50</v>
      </c>
      <c r="B153" s="1" t="n">
        <v>-8940.846</v>
      </c>
      <c r="C153" s="1" t="n">
        <v>-9320.438</v>
      </c>
      <c r="D153" s="1" t="n">
        <f aca="false">C153-B153</f>
        <v>-379.592000000001</v>
      </c>
      <c r="E153" s="1" t="n">
        <v>-12594.42</v>
      </c>
      <c r="F153" s="1" t="n">
        <f aca="false">E153-B153</f>
        <v>-3653.574</v>
      </c>
    </row>
    <row r="154" customFormat="false" ht="13.5" hidden="false" customHeight="false" outlineLevel="0" collapsed="false">
      <c r="A154" s="1" t="n">
        <v>40</v>
      </c>
      <c r="B154" s="1" t="n">
        <v>-8652.163</v>
      </c>
      <c r="C154" s="1" t="n">
        <v>-9023.265</v>
      </c>
      <c r="D154" s="1" t="n">
        <f aca="false">C154-B154</f>
        <v>-371.101999999999</v>
      </c>
      <c r="E154" s="1" t="n">
        <v>-12337.45</v>
      </c>
      <c r="F154" s="1" t="n">
        <f aca="false">E154-B154</f>
        <v>-3685.287</v>
      </c>
    </row>
    <row r="155" customFormat="false" ht="13.5" hidden="false" customHeight="false" outlineLevel="0" collapsed="false">
      <c r="A155" s="1" t="n">
        <v>30</v>
      </c>
      <c r="B155" s="1" t="n">
        <v>-8144.466</v>
      </c>
      <c r="C155" s="1" t="n">
        <v>-8507.343</v>
      </c>
      <c r="D155" s="1" t="n">
        <f aca="false">C155-B155</f>
        <v>-362.877</v>
      </c>
      <c r="E155" s="1" t="n">
        <v>-11864.39</v>
      </c>
      <c r="F155" s="1" t="n">
        <f aca="false">E155-B155</f>
        <v>-3719.924</v>
      </c>
    </row>
    <row r="156" customFormat="false" ht="13.5" hidden="false" customHeight="false" outlineLevel="0" collapsed="false">
      <c r="A156" s="1" t="n">
        <v>20</v>
      </c>
      <c r="B156" s="1" t="n">
        <v>-7016.375</v>
      </c>
      <c r="C156" s="1" t="n">
        <v>-7371.18</v>
      </c>
      <c r="D156" s="1" t="n">
        <f aca="false">C156-B156</f>
        <v>-354.805</v>
      </c>
      <c r="E156" s="1" t="n">
        <v>-10781.16</v>
      </c>
      <c r="F156" s="1" t="n">
        <f aca="false">E156-B156</f>
        <v>-3764.785</v>
      </c>
    </row>
    <row r="157" customFormat="false" ht="13.5" hidden="false" customHeight="false" outlineLevel="0" collapsed="false">
      <c r="A157" s="1" t="n">
        <v>10</v>
      </c>
      <c r="B157" s="1" t="n">
        <v>-3199.451</v>
      </c>
      <c r="C157" s="1" t="n">
        <v>-3546.253</v>
      </c>
      <c r="D157" s="1" t="n">
        <f aca="false">C157-B157</f>
        <v>-346.802</v>
      </c>
      <c r="E157" s="1" t="n">
        <v>-7058.043</v>
      </c>
      <c r="F157" s="1" t="n">
        <f aca="false">E157-B157</f>
        <v>-3858.59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230.58</v>
      </c>
      <c r="C4" s="1" t="n">
        <v>-89935.81</v>
      </c>
      <c r="D4" s="1" t="n">
        <f aca="false">C4-B4</f>
        <v>3294.77</v>
      </c>
      <c r="E4" s="1" t="n">
        <v>-92803.5</v>
      </c>
      <c r="F4" s="1" t="n">
        <f aca="false">E4-B4</f>
        <v>427.080000000002</v>
      </c>
    </row>
    <row r="5" customFormat="false" ht="13.5" hidden="false" customHeight="false" outlineLevel="0" collapsed="false">
      <c r="A5" s="1" t="n">
        <v>1490</v>
      </c>
      <c r="B5" s="1" t="n">
        <v>-92343.92</v>
      </c>
      <c r="C5" s="1" t="n">
        <v>-89080.42</v>
      </c>
      <c r="D5" s="1" t="n">
        <f aca="false">C5-B5</f>
        <v>3263.5</v>
      </c>
      <c r="E5" s="1" t="n">
        <v>-91910.29</v>
      </c>
      <c r="F5" s="1" t="n">
        <f aca="false">E5-B5</f>
        <v>433.630000000005</v>
      </c>
    </row>
    <row r="6" customFormat="false" ht="13.5" hidden="false" customHeight="false" outlineLevel="0" collapsed="false">
      <c r="A6" s="1" t="n">
        <v>1480</v>
      </c>
      <c r="B6" s="1" t="n">
        <v>-91459.76</v>
      </c>
      <c r="C6" s="1" t="n">
        <v>-88227.53</v>
      </c>
      <c r="D6" s="1" t="n">
        <f aca="false">C6-B6</f>
        <v>3232.23</v>
      </c>
      <c r="E6" s="1" t="n">
        <v>-91019.69</v>
      </c>
      <c r="F6" s="1" t="n">
        <f aca="false">E6-B6</f>
        <v>440.069999999992</v>
      </c>
    </row>
    <row r="7" customFormat="false" ht="13.5" hidden="false" customHeight="false" outlineLevel="0" collapsed="false">
      <c r="A7" s="1" t="n">
        <v>1470</v>
      </c>
      <c r="B7" s="1" t="n">
        <v>-90578.11</v>
      </c>
      <c r="C7" s="1" t="n">
        <v>-87377.16</v>
      </c>
      <c r="D7" s="1" t="n">
        <f aca="false">C7-B7</f>
        <v>3200.95</v>
      </c>
      <c r="E7" s="1" t="n">
        <v>-90131.7</v>
      </c>
      <c r="F7" s="1" t="n">
        <f aca="false">E7-B7</f>
        <v>446.410000000004</v>
      </c>
    </row>
    <row r="8" customFormat="false" ht="13.5" hidden="false" customHeight="false" outlineLevel="0" collapsed="false">
      <c r="A8" s="1" t="n">
        <v>1460</v>
      </c>
      <c r="B8" s="1" t="n">
        <v>-89698.99</v>
      </c>
      <c r="C8" s="1" t="n">
        <v>-86529.3</v>
      </c>
      <c r="D8" s="1" t="n">
        <f aca="false">C8-B8</f>
        <v>3169.69</v>
      </c>
      <c r="E8" s="1" t="n">
        <v>-89246.35</v>
      </c>
      <c r="F8" s="1" t="n">
        <f aca="false">E8-B8</f>
        <v>452.639999999999</v>
      </c>
    </row>
    <row r="9" customFormat="false" ht="13.5" hidden="false" customHeight="false" outlineLevel="0" collapsed="false">
      <c r="A9" s="1" t="n">
        <v>1450</v>
      </c>
      <c r="B9" s="1" t="n">
        <v>-88822.4</v>
      </c>
      <c r="C9" s="1" t="n">
        <v>-85683.98</v>
      </c>
      <c r="D9" s="1" t="n">
        <f aca="false">C9-B9</f>
        <v>3138.42</v>
      </c>
      <c r="E9" s="1" t="n">
        <v>-88363.63</v>
      </c>
      <c r="F9" s="1" t="n">
        <f aca="false">E9-B9</f>
        <v>458.76999999999</v>
      </c>
    </row>
    <row r="10" customFormat="false" ht="13.5" hidden="false" customHeight="false" outlineLevel="0" collapsed="false">
      <c r="A10" s="1" t="n">
        <v>1440</v>
      </c>
      <c r="B10" s="1" t="n">
        <v>-87948.36</v>
      </c>
      <c r="C10" s="1" t="n">
        <v>-84841.2</v>
      </c>
      <c r="D10" s="1" t="n">
        <f aca="false">C10-B10</f>
        <v>3107.16</v>
      </c>
      <c r="E10" s="1" t="n">
        <v>-87483.57</v>
      </c>
      <c r="F10" s="1" t="n">
        <f aca="false">E10-B10</f>
        <v>464.789999999994</v>
      </c>
    </row>
    <row r="11" customFormat="false" ht="13.5" hidden="false" customHeight="false" outlineLevel="0" collapsed="false">
      <c r="A11" s="1" t="n">
        <v>1430</v>
      </c>
      <c r="B11" s="1" t="n">
        <v>-87076.88</v>
      </c>
      <c r="C11" s="1" t="n">
        <v>-84000.99</v>
      </c>
      <c r="D11" s="1" t="n">
        <f aca="false">C11-B11</f>
        <v>3075.89</v>
      </c>
      <c r="E11" s="1" t="n">
        <v>-86606.16</v>
      </c>
      <c r="F11" s="1" t="n">
        <f aca="false">E11-B11</f>
        <v>470.720000000001</v>
      </c>
    </row>
    <row r="12" customFormat="false" ht="13.5" hidden="false" customHeight="false" outlineLevel="0" collapsed="false">
      <c r="A12" s="1" t="n">
        <v>1420</v>
      </c>
      <c r="B12" s="1" t="n">
        <v>-86207.95</v>
      </c>
      <c r="C12" s="1" t="n">
        <v>-83163.34</v>
      </c>
      <c r="D12" s="1" t="n">
        <f aca="false">C12-B12</f>
        <v>3044.61</v>
      </c>
      <c r="E12" s="1" t="n">
        <v>-85731.45</v>
      </c>
      <c r="F12" s="1" t="n">
        <f aca="false">E12-B12</f>
        <v>476.5</v>
      </c>
    </row>
    <row r="13" customFormat="false" ht="13.5" hidden="false" customHeight="false" outlineLevel="0" collapsed="false">
      <c r="A13" s="1" t="n">
        <v>1410</v>
      </c>
      <c r="B13" s="1" t="n">
        <v>-85341.62</v>
      </c>
      <c r="C13" s="1" t="n">
        <v>-82328.27</v>
      </c>
      <c r="D13" s="1" t="n">
        <f aca="false">C13-B13</f>
        <v>3013.34999999999</v>
      </c>
      <c r="E13" s="1" t="n">
        <v>-84859.41</v>
      </c>
      <c r="F13" s="1" t="n">
        <f aca="false">E13-B13</f>
        <v>482.209999999992</v>
      </c>
    </row>
    <row r="14" customFormat="false" ht="13.5" hidden="false" customHeight="false" outlineLevel="0" collapsed="false">
      <c r="A14" s="1" t="n">
        <v>1400</v>
      </c>
      <c r="B14" s="1" t="n">
        <v>-84477.88</v>
      </c>
      <c r="C14" s="1" t="n">
        <v>-81495.8</v>
      </c>
      <c r="D14" s="1" t="n">
        <f aca="false">C14-B14</f>
        <v>2982.08</v>
      </c>
      <c r="E14" s="1" t="n">
        <v>-83990.07</v>
      </c>
      <c r="F14" s="1" t="n">
        <f aca="false">E14-B14</f>
        <v>487.809999999998</v>
      </c>
    </row>
    <row r="15" customFormat="false" ht="13.5" hidden="false" customHeight="false" outlineLevel="0" collapsed="false">
      <c r="A15" s="1" t="n">
        <v>1390</v>
      </c>
      <c r="B15" s="1" t="n">
        <v>-83616.73</v>
      </c>
      <c r="C15" s="1" t="n">
        <v>-80665.93</v>
      </c>
      <c r="D15" s="1" t="n">
        <f aca="false">C15-B15</f>
        <v>2950.8</v>
      </c>
      <c r="E15" s="1" t="n">
        <v>-83123.45</v>
      </c>
      <c r="F15" s="1" t="n">
        <f aca="false">E15-B15</f>
        <v>493.279999999999</v>
      </c>
    </row>
    <row r="16" customFormat="false" ht="13.5" hidden="false" customHeight="false" outlineLevel="0" collapsed="false">
      <c r="A16" s="1" t="n">
        <v>1380</v>
      </c>
      <c r="B16" s="1" t="n">
        <v>-82758.22</v>
      </c>
      <c r="C16" s="1" t="n">
        <v>-79838.68</v>
      </c>
      <c r="D16" s="1" t="n">
        <f aca="false">C16-B16</f>
        <v>2919.54000000001</v>
      </c>
      <c r="E16" s="1" t="n">
        <v>-82259.55</v>
      </c>
      <c r="F16" s="1" t="n">
        <f aca="false">E16-B16</f>
        <v>498.669999999998</v>
      </c>
    </row>
    <row r="17" customFormat="false" ht="13.5" hidden="false" customHeight="false" outlineLevel="0" collapsed="false">
      <c r="A17" s="1" t="n">
        <v>1370</v>
      </c>
      <c r="B17" s="1" t="n">
        <v>-81902.32</v>
      </c>
      <c r="C17" s="1" t="n">
        <v>-79014.05</v>
      </c>
      <c r="D17" s="1" t="n">
        <f aca="false">C17-B17</f>
        <v>2888.27</v>
      </c>
      <c r="E17" s="1" t="n">
        <v>-81398.41</v>
      </c>
      <c r="F17" s="1" t="n">
        <f aca="false">E17-B17</f>
        <v>503.910000000004</v>
      </c>
    </row>
    <row r="18" customFormat="false" ht="13.5" hidden="false" customHeight="false" outlineLevel="0" collapsed="false">
      <c r="A18" s="1" t="n">
        <v>1360</v>
      </c>
      <c r="B18" s="1" t="n">
        <v>-81049.07</v>
      </c>
      <c r="C18" s="1" t="n">
        <v>-78192.07</v>
      </c>
      <c r="D18" s="1" t="n">
        <f aca="false">C18-B18</f>
        <v>2857</v>
      </c>
      <c r="E18" s="1" t="n">
        <v>-80540.01</v>
      </c>
      <c r="F18" s="1" t="n">
        <f aca="false">E18-B18</f>
        <v>509.060000000012</v>
      </c>
    </row>
    <row r="19" customFormat="false" ht="13.5" hidden="false" customHeight="false" outlineLevel="0" collapsed="false">
      <c r="A19" s="1" t="n">
        <v>1350</v>
      </c>
      <c r="B19" s="1" t="n">
        <v>-80198.48</v>
      </c>
      <c r="C19" s="1" t="n">
        <v>-77372.74</v>
      </c>
      <c r="D19" s="1" t="n">
        <f aca="false">C19-B19</f>
        <v>2825.73999999999</v>
      </c>
      <c r="E19" s="1" t="n">
        <v>-79684.38</v>
      </c>
      <c r="F19" s="1" t="n">
        <f aca="false">E19-B19</f>
        <v>514.099999999991</v>
      </c>
    </row>
    <row r="20" customFormat="false" ht="13.5" hidden="false" customHeight="false" outlineLevel="0" collapsed="false">
      <c r="A20" s="1" t="n">
        <v>1340</v>
      </c>
      <c r="B20" s="1" t="n">
        <v>-79350.55</v>
      </c>
      <c r="C20" s="1" t="n">
        <v>-76556.08</v>
      </c>
      <c r="D20" s="1" t="n">
        <f aca="false">C20-B20</f>
        <v>2794.47</v>
      </c>
      <c r="E20" s="1" t="n">
        <v>-78831.53</v>
      </c>
      <c r="F20" s="1" t="n">
        <f aca="false">E20-B20</f>
        <v>519.020000000004</v>
      </c>
    </row>
    <row r="21" customFormat="false" ht="13.5" hidden="false" customHeight="false" outlineLevel="0" collapsed="false">
      <c r="A21" s="1" t="n">
        <v>1330</v>
      </c>
      <c r="B21" s="1" t="n">
        <v>-78505.3</v>
      </c>
      <c r="C21" s="1" t="n">
        <v>-75742.1</v>
      </c>
      <c r="D21" s="1" t="n">
        <f aca="false">C21-B21</f>
        <v>2763.2</v>
      </c>
      <c r="E21" s="1" t="n">
        <v>-77981.48</v>
      </c>
      <c r="F21" s="1" t="n">
        <f aca="false">E21-B21</f>
        <v>523.820000000007</v>
      </c>
    </row>
    <row r="22" customFormat="false" ht="13.5" hidden="false" customHeight="false" outlineLevel="0" collapsed="false">
      <c r="A22" s="1" t="n">
        <v>1320</v>
      </c>
      <c r="B22" s="1" t="n">
        <v>-77662.74</v>
      </c>
      <c r="C22" s="1" t="n">
        <v>-74930.81</v>
      </c>
      <c r="D22" s="1" t="n">
        <f aca="false">C22-B22</f>
        <v>2731.93000000001</v>
      </c>
      <c r="E22" s="1" t="n">
        <v>-77134.24</v>
      </c>
      <c r="F22" s="1" t="n">
        <f aca="false">E22-B22</f>
        <v>528.5</v>
      </c>
    </row>
    <row r="23" customFormat="false" ht="13.5" hidden="false" customHeight="false" outlineLevel="0" collapsed="false">
      <c r="A23" s="1" t="n">
        <v>1310</v>
      </c>
      <c r="B23" s="1" t="n">
        <v>-76822.89</v>
      </c>
      <c r="C23" s="1" t="n">
        <v>-74122.23</v>
      </c>
      <c r="D23" s="1" t="n">
        <f aca="false">C23-B23</f>
        <v>2700.66</v>
      </c>
      <c r="E23" s="1" t="n">
        <v>-76289.83</v>
      </c>
      <c r="F23" s="1" t="n">
        <f aca="false">E23-B23</f>
        <v>533.059999999998</v>
      </c>
    </row>
    <row r="24" customFormat="false" ht="13.5" hidden="false" customHeight="false" outlineLevel="0" collapsed="false">
      <c r="A24" s="1" t="n">
        <v>1300</v>
      </c>
      <c r="B24" s="1" t="n">
        <v>-75985.77</v>
      </c>
      <c r="C24" s="1" t="n">
        <v>-73316.38</v>
      </c>
      <c r="D24" s="1" t="n">
        <f aca="false">C24-B24</f>
        <v>2669.39</v>
      </c>
      <c r="E24" s="1" t="n">
        <v>-75448.27</v>
      </c>
      <c r="F24" s="1" t="n">
        <f aca="false">E24-B24</f>
        <v>537.5</v>
      </c>
    </row>
    <row r="25" customFormat="false" ht="13.5" hidden="false" customHeight="false" outlineLevel="0" collapsed="false">
      <c r="A25" s="1" t="n">
        <v>1290</v>
      </c>
      <c r="B25" s="1" t="n">
        <v>-75151.38</v>
      </c>
      <c r="C25" s="1" t="n">
        <v>-72513.25</v>
      </c>
      <c r="D25" s="1" t="n">
        <f aca="false">C25-B25</f>
        <v>2638.13</v>
      </c>
      <c r="E25" s="1" t="n">
        <v>-74609.55</v>
      </c>
      <c r="F25" s="1" t="n">
        <f aca="false">E25-B25</f>
        <v>541.830000000002</v>
      </c>
    </row>
    <row r="26" customFormat="false" ht="13.5" hidden="false" customHeight="false" outlineLevel="0" collapsed="false">
      <c r="A26" s="1" t="n">
        <v>1280</v>
      </c>
      <c r="B26" s="1" t="n">
        <v>-74319.73</v>
      </c>
      <c r="C26" s="1" t="n">
        <v>-71712.88</v>
      </c>
      <c r="D26" s="1" t="n">
        <f aca="false">C26-B26</f>
        <v>2606.84999999999</v>
      </c>
      <c r="E26" s="1" t="n">
        <v>-73773.71</v>
      </c>
      <c r="F26" s="1" t="n">
        <f aca="false">E26-B26</f>
        <v>546.01999999999</v>
      </c>
    </row>
    <row r="27" customFormat="false" ht="13.5" hidden="false" customHeight="false" outlineLevel="0" collapsed="false">
      <c r="A27" s="1" t="n">
        <v>1270</v>
      </c>
      <c r="B27" s="1" t="n">
        <v>-73490.86</v>
      </c>
      <c r="C27" s="1" t="n">
        <v>-70915.27</v>
      </c>
      <c r="D27" s="1" t="n">
        <f aca="false">C27-B27</f>
        <v>2575.59</v>
      </c>
      <c r="E27" s="1" t="n">
        <v>-72940.77</v>
      </c>
      <c r="F27" s="1" t="n">
        <f aca="false">E27-B27</f>
        <v>550.089999999997</v>
      </c>
    </row>
    <row r="28" customFormat="false" ht="13.5" hidden="false" customHeight="false" outlineLevel="0" collapsed="false">
      <c r="A28" s="1" t="n">
        <v>1260</v>
      </c>
      <c r="B28" s="1" t="n">
        <v>-72664.76</v>
      </c>
      <c r="C28" s="1" t="n">
        <v>-70120.44</v>
      </c>
      <c r="D28" s="1" t="n">
        <f aca="false">C28-B28</f>
        <v>2544.31999999999</v>
      </c>
      <c r="E28" s="1" t="n">
        <v>-72110.73</v>
      </c>
      <c r="F28" s="1" t="n">
        <f aca="false">E28-B28</f>
        <v>554.029999999999</v>
      </c>
    </row>
    <row r="29" customFormat="false" ht="13.5" hidden="false" customHeight="false" outlineLevel="0" collapsed="false">
      <c r="A29" s="1" t="n">
        <v>1250</v>
      </c>
      <c r="B29" s="1" t="n">
        <v>-71841.45</v>
      </c>
      <c r="C29" s="1" t="n">
        <v>-69328.4</v>
      </c>
      <c r="D29" s="1" t="n">
        <f aca="false">C29-B29</f>
        <v>2513.05</v>
      </c>
      <c r="E29" s="1" t="n">
        <v>-71283.61</v>
      </c>
      <c r="F29" s="1" t="n">
        <f aca="false">E29-B29</f>
        <v>557.839999999997</v>
      </c>
    </row>
    <row r="30" customFormat="false" ht="13.5" hidden="false" customHeight="false" outlineLevel="0" collapsed="false">
      <c r="A30" s="1" t="n">
        <v>1240</v>
      </c>
      <c r="B30" s="1" t="n">
        <v>-71020.95</v>
      </c>
      <c r="C30" s="1" t="n">
        <v>-68539.17</v>
      </c>
      <c r="D30" s="1" t="n">
        <f aca="false">C30-B30</f>
        <v>2481.78</v>
      </c>
      <c r="E30" s="1" t="n">
        <v>-70459.44</v>
      </c>
      <c r="F30" s="1" t="n">
        <f aca="false">E30-B30</f>
        <v>561.509999999995</v>
      </c>
    </row>
    <row r="31" customFormat="false" ht="13.5" hidden="false" customHeight="false" outlineLevel="0" collapsed="false">
      <c r="A31" s="1" t="n">
        <v>1230</v>
      </c>
      <c r="B31" s="1" t="n">
        <v>-70203.28</v>
      </c>
      <c r="C31" s="1" t="n">
        <v>-67752.77</v>
      </c>
      <c r="D31" s="1" t="n">
        <f aca="false">C31-B31</f>
        <v>2450.50999999999</v>
      </c>
      <c r="E31" s="1" t="n">
        <v>-69638.23</v>
      </c>
      <c r="F31" s="1" t="n">
        <f aca="false">E31-B31</f>
        <v>565.050000000003</v>
      </c>
    </row>
    <row r="32" customFormat="false" ht="13.5" hidden="false" customHeight="false" outlineLevel="0" collapsed="false">
      <c r="A32" s="1" t="n">
        <v>1220</v>
      </c>
      <c r="B32" s="1" t="n">
        <v>-69388.45</v>
      </c>
      <c r="C32" s="1" t="n">
        <v>-66969.2</v>
      </c>
      <c r="D32" s="1" t="n">
        <f aca="false">C32-B32</f>
        <v>2419.25</v>
      </c>
      <c r="E32" s="1" t="n">
        <v>-68819.99</v>
      </c>
      <c r="F32" s="1" t="n">
        <f aca="false">E32-B32</f>
        <v>568.459999999992</v>
      </c>
    </row>
    <row r="33" customFormat="false" ht="13.5" hidden="false" customHeight="false" outlineLevel="0" collapsed="false">
      <c r="A33" s="1" t="n">
        <v>1210</v>
      </c>
      <c r="B33" s="1" t="n">
        <v>-68576.48</v>
      </c>
      <c r="C33" s="1" t="n">
        <v>-66188.48</v>
      </c>
      <c r="D33" s="1" t="n">
        <f aca="false">C33-B33</f>
        <v>2388</v>
      </c>
      <c r="E33" s="1" t="n">
        <v>-68004.76</v>
      </c>
      <c r="F33" s="1" t="n">
        <f aca="false">E33-B33</f>
        <v>571.720000000001</v>
      </c>
    </row>
    <row r="34" customFormat="false" ht="13.5" hidden="false" customHeight="false" outlineLevel="0" collapsed="false">
      <c r="A34" s="1" t="n">
        <v>1200</v>
      </c>
      <c r="B34" s="1" t="n">
        <v>-67767.37</v>
      </c>
      <c r="C34" s="1" t="n">
        <v>-65410.64</v>
      </c>
      <c r="D34" s="1" t="n">
        <f aca="false">C34-B34</f>
        <v>2356.73</v>
      </c>
      <c r="E34" s="1" t="n">
        <v>-67192.53</v>
      </c>
      <c r="F34" s="1" t="n">
        <f aca="false">E34-B34</f>
        <v>574.839999999997</v>
      </c>
    </row>
    <row r="35" customFormat="false" ht="13.5" hidden="false" customHeight="false" outlineLevel="0" collapsed="false">
      <c r="A35" s="1" t="n">
        <v>1190</v>
      </c>
      <c r="B35" s="1" t="n">
        <v>-66961.15</v>
      </c>
      <c r="C35" s="1" t="n">
        <v>-64635.69</v>
      </c>
      <c r="D35" s="1" t="n">
        <f aca="false">C35-B35</f>
        <v>2325.45999999999</v>
      </c>
      <c r="E35" s="1" t="n">
        <v>-66383.35</v>
      </c>
      <c r="F35" s="1" t="n">
        <f aca="false">E35-B35</f>
        <v>577.799999999988</v>
      </c>
    </row>
    <row r="36" customFormat="false" ht="13.5" hidden="false" customHeight="false" outlineLevel="0" collapsed="false">
      <c r="A36" s="1" t="n">
        <v>1180</v>
      </c>
      <c r="B36" s="1" t="n">
        <v>-66157.84</v>
      </c>
      <c r="C36" s="1" t="n">
        <v>-63863.64</v>
      </c>
      <c r="D36" s="1" t="n">
        <f aca="false">C36-B36</f>
        <v>2294.2</v>
      </c>
      <c r="E36" s="1" t="n">
        <v>-65577.23</v>
      </c>
      <c r="F36" s="1" t="n">
        <f aca="false">E36-B36</f>
        <v>580.610000000001</v>
      </c>
    </row>
    <row r="37" customFormat="false" ht="13.5" hidden="false" customHeight="false" outlineLevel="0" collapsed="false">
      <c r="A37" s="1" t="n">
        <v>1170</v>
      </c>
      <c r="B37" s="1" t="n">
        <v>-65357.45</v>
      </c>
      <c r="C37" s="1" t="n">
        <v>-63094.52</v>
      </c>
      <c r="D37" s="1" t="n">
        <f aca="false">C37-B37</f>
        <v>2262.93</v>
      </c>
      <c r="E37" s="1" t="n">
        <v>-64774.17</v>
      </c>
      <c r="F37" s="1" t="n">
        <f aca="false">E37-B37</f>
        <v>583.279999999999</v>
      </c>
    </row>
    <row r="38" customFormat="false" ht="13.5" hidden="false" customHeight="false" outlineLevel="0" collapsed="false">
      <c r="A38" s="1" t="n">
        <v>1160</v>
      </c>
      <c r="B38" s="1" t="n">
        <v>-64560</v>
      </c>
      <c r="C38" s="1" t="n">
        <v>-62328.34</v>
      </c>
      <c r="D38" s="1" t="n">
        <f aca="false">C38-B38</f>
        <v>2231.66</v>
      </c>
      <c r="E38" s="1" t="n">
        <v>-63974.22</v>
      </c>
      <c r="F38" s="1" t="n">
        <f aca="false">E38-B38</f>
        <v>585.779999999999</v>
      </c>
    </row>
    <row r="39" customFormat="false" ht="13.5" hidden="false" customHeight="false" outlineLevel="0" collapsed="false">
      <c r="A39" s="1" t="n">
        <v>1150</v>
      </c>
      <c r="B39" s="1" t="n">
        <v>-63765.5</v>
      </c>
      <c r="C39" s="1" t="n">
        <v>-61565.1</v>
      </c>
      <c r="D39" s="1" t="n">
        <f aca="false">C39-B39</f>
        <v>2200.4</v>
      </c>
      <c r="E39" s="1" t="n">
        <v>-63177.39</v>
      </c>
      <c r="F39" s="1" t="n">
        <f aca="false">E39-B39</f>
        <v>588.110000000001</v>
      </c>
    </row>
    <row r="40" customFormat="false" ht="13.5" hidden="false" customHeight="false" outlineLevel="0" collapsed="false">
      <c r="A40" s="1" t="n">
        <v>1140</v>
      </c>
      <c r="B40" s="1" t="n">
        <v>-62973.98</v>
      </c>
      <c r="C40" s="1" t="n">
        <v>-60804.85</v>
      </c>
      <c r="D40" s="1" t="n">
        <f aca="false">C40-B40</f>
        <v>2169.13</v>
      </c>
      <c r="E40" s="1" t="n">
        <v>-62383.7</v>
      </c>
      <c r="F40" s="1" t="n">
        <f aca="false">E40-B40</f>
        <v>590.280000000006</v>
      </c>
    </row>
    <row r="41" customFormat="false" ht="13.5" hidden="false" customHeight="false" outlineLevel="0" collapsed="false">
      <c r="A41" s="1" t="n">
        <v>1130</v>
      </c>
      <c r="B41" s="1" t="n">
        <v>-62185.45</v>
      </c>
      <c r="C41" s="1" t="n">
        <v>-60047.59</v>
      </c>
      <c r="D41" s="1" t="n">
        <f aca="false">C41-B41</f>
        <v>2137.86</v>
      </c>
      <c r="E41" s="1" t="n">
        <v>-61593.19</v>
      </c>
      <c r="F41" s="1" t="n">
        <f aca="false">E41-B41</f>
        <v>592.259999999995</v>
      </c>
    </row>
    <row r="42" customFormat="false" ht="13.5" hidden="false" customHeight="false" outlineLevel="0" collapsed="false">
      <c r="A42" s="1" t="n">
        <v>1120</v>
      </c>
      <c r="B42" s="1" t="n">
        <v>-61399.93</v>
      </c>
      <c r="C42" s="1" t="n">
        <v>-59293.33</v>
      </c>
      <c r="D42" s="1" t="n">
        <f aca="false">C42-B42</f>
        <v>2106.6</v>
      </c>
      <c r="E42" s="1" t="n">
        <v>-60805.86</v>
      </c>
      <c r="F42" s="1" t="n">
        <f aca="false">E42-B42</f>
        <v>594.07</v>
      </c>
    </row>
    <row r="43" customFormat="false" ht="13.5" hidden="false" customHeight="false" outlineLevel="0" collapsed="false">
      <c r="A43" s="1" t="n">
        <v>1110</v>
      </c>
      <c r="B43" s="1" t="n">
        <v>-60617.45</v>
      </c>
      <c r="C43" s="1" t="n">
        <v>-58542.11</v>
      </c>
      <c r="D43" s="1" t="n">
        <f aca="false">C43-B43</f>
        <v>2075.34</v>
      </c>
      <c r="E43" s="1" t="n">
        <v>-60021.75</v>
      </c>
      <c r="F43" s="1" t="n">
        <f aca="false">E43-B43</f>
        <v>595.699999999997</v>
      </c>
    </row>
    <row r="44" customFormat="false" ht="13.5" hidden="false" customHeight="false" outlineLevel="0" collapsed="false">
      <c r="A44" s="1" t="n">
        <v>1100</v>
      </c>
      <c r="B44" s="1" t="n">
        <v>-59838.01</v>
      </c>
      <c r="C44" s="1" t="n">
        <v>-57793.93</v>
      </c>
      <c r="D44" s="1" t="n">
        <f aca="false">C44-B44</f>
        <v>2044.08</v>
      </c>
      <c r="E44" s="1" t="n">
        <v>-59240.88</v>
      </c>
      <c r="F44" s="1" t="n">
        <f aca="false">E44-B44</f>
        <v>597.130000000005</v>
      </c>
    </row>
    <row r="45" customFormat="false" ht="13.5" hidden="false" customHeight="false" outlineLevel="0" collapsed="false">
      <c r="A45" s="1" t="n">
        <v>1090</v>
      </c>
      <c r="B45" s="1" t="n">
        <v>-59061.64</v>
      </c>
      <c r="C45" s="1" t="n">
        <v>-57048.83</v>
      </c>
      <c r="D45" s="1" t="n">
        <f aca="false">C45-B45</f>
        <v>2012.81</v>
      </c>
      <c r="E45" s="1" t="n">
        <v>-58463.27</v>
      </c>
      <c r="F45" s="1" t="n">
        <f aca="false">E45-B45</f>
        <v>598.370000000003</v>
      </c>
    </row>
    <row r="46" customFormat="false" ht="13.5" hidden="false" customHeight="false" outlineLevel="0" collapsed="false">
      <c r="A46" s="1" t="n">
        <v>1080</v>
      </c>
      <c r="B46" s="1" t="n">
        <v>-58288.36</v>
      </c>
      <c r="C46" s="1" t="n">
        <v>-56306.81</v>
      </c>
      <c r="D46" s="1" t="n">
        <f aca="false">C46-B46</f>
        <v>1981.55</v>
      </c>
      <c r="E46" s="1" t="n">
        <v>-57688.96</v>
      </c>
      <c r="F46" s="1" t="n">
        <f aca="false">E46-B46</f>
        <v>599.400000000002</v>
      </c>
    </row>
    <row r="47" customFormat="false" ht="13.5" hidden="false" customHeight="false" outlineLevel="0" collapsed="false">
      <c r="A47" s="1" t="n">
        <v>1070</v>
      </c>
      <c r="B47" s="1" t="n">
        <v>-57518.2</v>
      </c>
      <c r="C47" s="1" t="n">
        <v>-55567.9</v>
      </c>
      <c r="D47" s="1" t="n">
        <f aca="false">C47-B47</f>
        <v>1950.3</v>
      </c>
      <c r="E47" s="1" t="n">
        <v>-56917.98</v>
      </c>
      <c r="F47" s="1" t="n">
        <f aca="false">E47-B47</f>
        <v>600.219999999994</v>
      </c>
    </row>
    <row r="48" customFormat="false" ht="13.5" hidden="false" customHeight="false" outlineLevel="0" collapsed="false">
      <c r="A48" s="1" t="n">
        <v>1060</v>
      </c>
      <c r="B48" s="1" t="n">
        <v>-56751.16</v>
      </c>
      <c r="C48" s="1" t="n">
        <v>-54832.12</v>
      </c>
      <c r="D48" s="1" t="n">
        <f aca="false">C48-B48</f>
        <v>1919.04</v>
      </c>
      <c r="E48" s="1" t="n">
        <v>-56150.34</v>
      </c>
      <c r="F48" s="1" t="n">
        <f aca="false">E48-B48</f>
        <v>600.820000000007</v>
      </c>
    </row>
    <row r="49" customFormat="false" ht="13.5" hidden="false" customHeight="false" outlineLevel="0" collapsed="false">
      <c r="A49" s="1" t="n">
        <v>1050</v>
      </c>
      <c r="B49" s="1" t="n">
        <v>-55987.27</v>
      </c>
      <c r="C49" s="1" t="n">
        <v>-54099.5</v>
      </c>
      <c r="D49" s="1" t="n">
        <f aca="false">C49-B49</f>
        <v>1887.77</v>
      </c>
      <c r="E49" s="1" t="n">
        <v>-55386.09</v>
      </c>
      <c r="F49" s="1" t="n">
        <f aca="false">E49-B49</f>
        <v>601.18</v>
      </c>
    </row>
    <row r="50" customFormat="false" ht="13.5" hidden="false" customHeight="false" outlineLevel="0" collapsed="false">
      <c r="A50" s="1" t="n">
        <v>1040</v>
      </c>
      <c r="B50" s="1" t="n">
        <v>-55226.55</v>
      </c>
      <c r="C50" s="1" t="n">
        <v>-53370.04</v>
      </c>
      <c r="D50" s="1" t="n">
        <f aca="false">C50-B50</f>
        <v>1856.51</v>
      </c>
      <c r="E50" s="1" t="n">
        <v>-54625.25</v>
      </c>
      <c r="F50" s="1" t="n">
        <f aca="false">E50-B50</f>
        <v>601.300000000003</v>
      </c>
    </row>
    <row r="51" customFormat="false" ht="13.5" hidden="false" customHeight="false" outlineLevel="0" collapsed="false">
      <c r="A51" s="1" t="n">
        <v>1030</v>
      </c>
      <c r="B51" s="1" t="n">
        <v>-54469.02</v>
      </c>
      <c r="C51" s="1" t="n">
        <v>-52643.77</v>
      </c>
      <c r="D51" s="1" t="n">
        <f aca="false">C51-B51</f>
        <v>1825.25</v>
      </c>
      <c r="E51" s="1" t="n">
        <v>-53867.86</v>
      </c>
      <c r="F51" s="1" t="n">
        <f aca="false">E51-B51</f>
        <v>601.159999999996</v>
      </c>
    </row>
    <row r="52" customFormat="false" ht="13.5" hidden="false" customHeight="false" outlineLevel="0" collapsed="false">
      <c r="A52" s="1" t="n">
        <v>1020</v>
      </c>
      <c r="B52" s="1" t="n">
        <v>-53714.72</v>
      </c>
      <c r="C52" s="1" t="n">
        <v>-51920.73</v>
      </c>
      <c r="D52" s="1" t="n">
        <f aca="false">C52-B52</f>
        <v>1793.99</v>
      </c>
      <c r="E52" s="1" t="n">
        <v>-53113.95</v>
      </c>
      <c r="F52" s="1" t="n">
        <f aca="false">E52-B52</f>
        <v>600.770000000004</v>
      </c>
    </row>
    <row r="53" customFormat="false" ht="13.5" hidden="false" customHeight="false" outlineLevel="0" collapsed="false">
      <c r="A53" s="1" t="n">
        <v>1010</v>
      </c>
      <c r="B53" s="1" t="n">
        <v>-52963.65</v>
      </c>
      <c r="C53" s="1" t="n">
        <v>-51200.92</v>
      </c>
      <c r="D53" s="1" t="n">
        <f aca="false">C53-B53</f>
        <v>1762.73</v>
      </c>
      <c r="E53" s="1" t="n">
        <v>-52363.55</v>
      </c>
      <c r="F53" s="1" t="n">
        <f aca="false">E53-B53</f>
        <v>600.099999999999</v>
      </c>
    </row>
    <row r="54" customFormat="false" ht="13.5" hidden="false" customHeight="false" outlineLevel="0" collapsed="false">
      <c r="A54" s="1" t="n">
        <v>1000</v>
      </c>
      <c r="B54" s="1" t="n">
        <v>-52215.84</v>
      </c>
      <c r="C54" s="1" t="n">
        <v>-50484.37</v>
      </c>
      <c r="D54" s="1" t="n">
        <f aca="false">C54-B54</f>
        <v>1731.46999999999</v>
      </c>
      <c r="E54" s="1" t="n">
        <v>-51616.7</v>
      </c>
      <c r="F54" s="1" t="n">
        <f aca="false">E54-B54</f>
        <v>599.139999999999</v>
      </c>
    </row>
    <row r="55" customFormat="false" ht="13.5" hidden="false" customHeight="false" outlineLevel="0" collapsed="false">
      <c r="A55" s="1" t="n">
        <v>990</v>
      </c>
      <c r="B55" s="1" t="n">
        <v>-51471.32</v>
      </c>
      <c r="C55" s="1" t="n">
        <v>-49771.11</v>
      </c>
      <c r="D55" s="1" t="n">
        <f aca="false">C55-B55</f>
        <v>1700.21</v>
      </c>
      <c r="E55" s="1" t="n">
        <v>-50873.44</v>
      </c>
      <c r="F55" s="1" t="n">
        <f aca="false">E55-B55</f>
        <v>597.879999999997</v>
      </c>
    </row>
    <row r="56" customFormat="false" ht="13.5" hidden="false" customHeight="false" outlineLevel="0" collapsed="false">
      <c r="A56" s="1" t="n">
        <v>980</v>
      </c>
      <c r="B56" s="1" t="n">
        <v>-50730.11</v>
      </c>
      <c r="C56" s="1" t="n">
        <v>-49061.15</v>
      </c>
      <c r="D56" s="1" t="n">
        <f aca="false">C56-B56</f>
        <v>1668.96</v>
      </c>
      <c r="E56" s="1" t="n">
        <v>-50133.8</v>
      </c>
      <c r="F56" s="1" t="n">
        <f aca="false">E56-B56</f>
        <v>596.309999999998</v>
      </c>
    </row>
    <row r="57" customFormat="false" ht="13.5" hidden="false" customHeight="false" outlineLevel="0" collapsed="false">
      <c r="A57" s="1" t="n">
        <v>970</v>
      </c>
      <c r="B57" s="1" t="n">
        <v>-49992.24</v>
      </c>
      <c r="C57" s="1" t="n">
        <v>-48354.54</v>
      </c>
      <c r="D57" s="1" t="n">
        <f aca="false">C57-B57</f>
        <v>1637.7</v>
      </c>
      <c r="E57" s="1" t="n">
        <v>-49397.84</v>
      </c>
      <c r="F57" s="1" t="n">
        <f aca="false">E57-B57</f>
        <v>594.400000000002</v>
      </c>
    </row>
    <row r="58" customFormat="false" ht="13.5" hidden="false" customHeight="false" outlineLevel="0" collapsed="false">
      <c r="A58" s="1" t="n">
        <v>960</v>
      </c>
      <c r="B58" s="1" t="n">
        <v>-49257.72</v>
      </c>
      <c r="C58" s="1" t="n">
        <v>-47651.27</v>
      </c>
      <c r="D58" s="1" t="n">
        <f aca="false">C58-B58</f>
        <v>1606.45</v>
      </c>
      <c r="E58" s="1" t="n">
        <v>-48665.59</v>
      </c>
      <c r="F58" s="1" t="n">
        <f aca="false">E58-B58</f>
        <v>592.130000000005</v>
      </c>
    </row>
    <row r="59" customFormat="false" ht="13.5" hidden="false" customHeight="false" outlineLevel="0" collapsed="false">
      <c r="A59" s="1" t="n">
        <v>950</v>
      </c>
      <c r="B59" s="1" t="n">
        <v>-48526.59</v>
      </c>
      <c r="C59" s="1" t="n">
        <v>-46951.39</v>
      </c>
      <c r="D59" s="1" t="n">
        <f aca="false">C59-B59</f>
        <v>1575.2</v>
      </c>
      <c r="E59" s="1" t="n">
        <v>-47937.09</v>
      </c>
      <c r="F59" s="1" t="n">
        <f aca="false">E59-B59</f>
        <v>589.5</v>
      </c>
    </row>
    <row r="60" customFormat="false" ht="13.5" hidden="false" customHeight="false" outlineLevel="0" collapsed="false">
      <c r="A60" s="1" t="n">
        <v>940</v>
      </c>
      <c r="B60" s="1" t="n">
        <v>-47798.87</v>
      </c>
      <c r="C60" s="1" t="n">
        <v>-46254.93</v>
      </c>
      <c r="D60" s="1" t="n">
        <f aca="false">C60-B60</f>
        <v>1543.94</v>
      </c>
      <c r="E60" s="1" t="n">
        <v>-47212.41</v>
      </c>
      <c r="F60" s="1" t="n">
        <f aca="false">E60-B60</f>
        <v>586.459999999999</v>
      </c>
    </row>
    <row r="61" customFormat="false" ht="13.5" hidden="false" customHeight="false" outlineLevel="0" collapsed="false">
      <c r="A61" s="1" t="n">
        <v>930</v>
      </c>
      <c r="B61" s="1" t="n">
        <v>-47074.59</v>
      </c>
      <c r="C61" s="1" t="n">
        <v>-45561.9</v>
      </c>
      <c r="D61" s="1" t="n">
        <f aca="false">C61-B61</f>
        <v>1512.69</v>
      </c>
      <c r="E61" s="1" t="n">
        <v>-46491.57</v>
      </c>
      <c r="F61" s="1" t="n">
        <f aca="false">E61-B61</f>
        <v>583.019999999997</v>
      </c>
    </row>
    <row r="62" customFormat="false" ht="13.5" hidden="false" customHeight="false" outlineLevel="0" collapsed="false">
      <c r="A62" s="1" t="n">
        <v>920</v>
      </c>
      <c r="B62" s="1" t="n">
        <v>-46353.77</v>
      </c>
      <c r="C62" s="1" t="n">
        <v>-44872.34</v>
      </c>
      <c r="D62" s="1" t="n">
        <f aca="false">C62-B62</f>
        <v>1481.43</v>
      </c>
      <c r="E62" s="1" t="n">
        <v>-45774.64</v>
      </c>
      <c r="F62" s="1" t="n">
        <f aca="false">E62-B62</f>
        <v>579.129999999997</v>
      </c>
    </row>
    <row r="63" customFormat="false" ht="13.5" hidden="false" customHeight="false" outlineLevel="0" collapsed="false">
      <c r="A63" s="1" t="n">
        <v>910</v>
      </c>
      <c r="B63" s="1" t="n">
        <v>-45636.45</v>
      </c>
      <c r="C63" s="1" t="n">
        <v>-44186.26</v>
      </c>
      <c r="D63" s="1" t="n">
        <f aca="false">C63-B63</f>
        <v>1450.19</v>
      </c>
      <c r="E63" s="1" t="n">
        <v>-45061.68</v>
      </c>
      <c r="F63" s="1" t="n">
        <f aca="false">E63-B63</f>
        <v>574.769999999997</v>
      </c>
    </row>
    <row r="64" customFormat="false" ht="13.5" hidden="false" customHeight="false" outlineLevel="0" collapsed="false">
      <c r="A64" s="1" t="n">
        <v>900</v>
      </c>
      <c r="B64" s="1" t="n">
        <v>-44922.65</v>
      </c>
      <c r="C64" s="1" t="n">
        <v>-43503.71</v>
      </c>
      <c r="D64" s="1" t="n">
        <f aca="false">C64-B64</f>
        <v>1418.94</v>
      </c>
      <c r="E64" s="1" t="n">
        <v>-44352.75</v>
      </c>
      <c r="F64" s="1" t="n">
        <f aca="false">E64-B64</f>
        <v>569.900000000002</v>
      </c>
    </row>
    <row r="65" customFormat="false" ht="13.5" hidden="false" customHeight="false" outlineLevel="0" collapsed="false">
      <c r="A65" s="1" t="n">
        <v>890</v>
      </c>
      <c r="B65" s="1" t="n">
        <v>-44212.4</v>
      </c>
      <c r="C65" s="1" t="n">
        <v>-42824.71</v>
      </c>
      <c r="D65" s="1" t="n">
        <f aca="false">C65-B65</f>
        <v>1387.69</v>
      </c>
      <c r="E65" s="1" t="n">
        <v>-43647.89</v>
      </c>
      <c r="F65" s="1" t="n">
        <f aca="false">E65-B65</f>
        <v>564.510000000002</v>
      </c>
    </row>
    <row r="66" customFormat="false" ht="13.5" hidden="false" customHeight="false" outlineLevel="0" collapsed="false">
      <c r="A66" s="1" t="n">
        <v>880</v>
      </c>
      <c r="B66" s="1" t="n">
        <v>-43505.73</v>
      </c>
      <c r="C66" s="1" t="n">
        <v>-42149.28</v>
      </c>
      <c r="D66" s="1" t="n">
        <f aca="false">C66-B66</f>
        <v>1356.45</v>
      </c>
      <c r="E66" s="1" t="n">
        <v>-42947.2</v>
      </c>
      <c r="F66" s="1" t="n">
        <f aca="false">E66-B66</f>
        <v>558.530000000006</v>
      </c>
    </row>
    <row r="67" customFormat="false" ht="13.5" hidden="false" customHeight="false" outlineLevel="0" collapsed="false">
      <c r="A67" s="1" t="n">
        <v>870</v>
      </c>
      <c r="B67" s="1" t="n">
        <v>-42802.67</v>
      </c>
      <c r="C67" s="1" t="n">
        <v>-41477.47</v>
      </c>
      <c r="D67" s="1" t="n">
        <f aca="false">C67-B67</f>
        <v>1325.2</v>
      </c>
      <c r="E67" s="1" t="n">
        <v>-42250.72</v>
      </c>
      <c r="F67" s="1" t="n">
        <f aca="false">E67-B67</f>
        <v>551.949999999997</v>
      </c>
    </row>
    <row r="68" customFormat="false" ht="13.5" hidden="false" customHeight="false" outlineLevel="0" collapsed="false">
      <c r="A68" s="1" t="n">
        <v>860</v>
      </c>
      <c r="B68" s="1" t="n">
        <v>-42103.25</v>
      </c>
      <c r="C68" s="1" t="n">
        <v>-40809.29</v>
      </c>
      <c r="D68" s="1" t="n">
        <f aca="false">C68-B68</f>
        <v>1293.96</v>
      </c>
      <c r="E68" s="1" t="n">
        <v>-41558.55</v>
      </c>
      <c r="F68" s="1" t="n">
        <f aca="false">E68-B68</f>
        <v>544.699999999997</v>
      </c>
    </row>
    <row r="69" customFormat="false" ht="13.5" hidden="false" customHeight="false" outlineLevel="0" collapsed="false">
      <c r="A69" s="1" t="n">
        <v>850</v>
      </c>
      <c r="B69" s="1" t="n">
        <v>-41407.51</v>
      </c>
      <c r="C69" s="1" t="n">
        <v>-40144.79</v>
      </c>
      <c r="D69" s="1" t="n">
        <f aca="false">C69-B69</f>
        <v>1262.72</v>
      </c>
      <c r="E69" s="1" t="n">
        <v>-40870.76</v>
      </c>
      <c r="F69" s="1" t="n">
        <f aca="false">E69-B69</f>
        <v>536.75</v>
      </c>
    </row>
    <row r="70" customFormat="false" ht="13.5" hidden="false" customHeight="false" outlineLevel="0" collapsed="false">
      <c r="A70" s="1" t="n">
        <v>840</v>
      </c>
      <c r="B70" s="1" t="n">
        <v>-40715.47</v>
      </c>
      <c r="C70" s="1" t="n">
        <v>-39483.99</v>
      </c>
      <c r="D70" s="1" t="n">
        <f aca="false">C70-B70</f>
        <v>1231.48</v>
      </c>
      <c r="E70" s="1" t="n">
        <v>-40187.45</v>
      </c>
      <c r="F70" s="1" t="n">
        <f aca="false">E70-B70</f>
        <v>528.020000000004</v>
      </c>
    </row>
    <row r="71" customFormat="false" ht="13.5" hidden="false" customHeight="false" outlineLevel="0" collapsed="false">
      <c r="A71" s="1" t="n">
        <v>830</v>
      </c>
      <c r="B71" s="1" t="n">
        <v>-40027.18</v>
      </c>
      <c r="C71" s="1" t="n">
        <v>-38826.93</v>
      </c>
      <c r="D71" s="1" t="n">
        <f aca="false">C71-B71</f>
        <v>1200.25</v>
      </c>
      <c r="E71" s="1" t="n">
        <v>-39508.71</v>
      </c>
      <c r="F71" s="1" t="n">
        <f aca="false">E71-B71</f>
        <v>518.470000000001</v>
      </c>
    </row>
    <row r="72" customFormat="false" ht="13.5" hidden="false" customHeight="false" outlineLevel="0" collapsed="false">
      <c r="A72" s="1" t="n">
        <v>823.001</v>
      </c>
      <c r="B72" s="1" t="n">
        <v>-39547.68</v>
      </c>
      <c r="C72" s="1" t="n">
        <v>-38369.3</v>
      </c>
      <c r="D72" s="1" t="n">
        <f aca="false">C72-B72</f>
        <v>1178.38</v>
      </c>
      <c r="E72" s="1" t="n">
        <v>-39036.43</v>
      </c>
      <c r="F72" s="1" t="n">
        <f aca="false">E72-B72</f>
        <v>511.25</v>
      </c>
    </row>
    <row r="73" customFormat="false" ht="13.5" hidden="false" customHeight="false" outlineLevel="0" collapsed="false">
      <c r="A73" s="1" t="n">
        <v>823</v>
      </c>
      <c r="B73" s="1" t="n">
        <v>-39547.61</v>
      </c>
      <c r="C73" s="1" t="n">
        <v>-38369.23</v>
      </c>
      <c r="D73" s="1" t="n">
        <f aca="false">C73-B73</f>
        <v>1178.38</v>
      </c>
      <c r="E73" s="1" t="n">
        <v>-39036.37</v>
      </c>
      <c r="F73" s="1" t="n">
        <f aca="false">E73-B73</f>
        <v>511.239999999998</v>
      </c>
    </row>
    <row r="74" customFormat="false" ht="13.5" hidden="false" customHeight="false" outlineLevel="0" collapsed="false">
      <c r="A74" s="1" t="n">
        <v>823</v>
      </c>
      <c r="B74" s="1" t="n">
        <v>-39547.61</v>
      </c>
      <c r="C74" s="1" t="n">
        <v>-38369.23</v>
      </c>
      <c r="D74" s="1" t="n">
        <f aca="false">C74-B74</f>
        <v>1178.38</v>
      </c>
      <c r="E74" s="1" t="n">
        <v>-39036.37</v>
      </c>
      <c r="F74" s="1" t="n">
        <f aca="false">E74-B74</f>
        <v>511.239999999998</v>
      </c>
    </row>
    <row r="75" customFormat="false" ht="13.5" hidden="false" customHeight="false" outlineLevel="0" collapsed="false">
      <c r="A75" s="1" t="n">
        <v>822.999</v>
      </c>
      <c r="B75" s="1" t="n">
        <v>-39547.54</v>
      </c>
      <c r="C75" s="1" t="n">
        <v>-38369.17</v>
      </c>
      <c r="D75" s="1" t="n">
        <f aca="false">C75-B75</f>
        <v>1178.37</v>
      </c>
      <c r="E75" s="1" t="n">
        <v>-39036.3</v>
      </c>
      <c r="F75" s="1" t="n">
        <f aca="false">E75-B75</f>
        <v>511.239999999998</v>
      </c>
    </row>
    <row r="76" customFormat="false" ht="13.5" hidden="false" customHeight="false" outlineLevel="0" collapsed="false">
      <c r="A76" s="1" t="n">
        <v>820</v>
      </c>
      <c r="B76" s="1" t="n">
        <v>-39342.65</v>
      </c>
      <c r="C76" s="1" t="n">
        <v>-38173.65</v>
      </c>
      <c r="D76" s="1" t="n">
        <f aca="false">C76-B76</f>
        <v>1169</v>
      </c>
      <c r="E76" s="1" t="n">
        <v>-38834.64</v>
      </c>
      <c r="F76" s="1" t="n">
        <f aca="false">E76-B76</f>
        <v>508.010000000002</v>
      </c>
    </row>
    <row r="77" customFormat="false" ht="13.5" hidden="false" customHeight="false" outlineLevel="0" collapsed="false">
      <c r="A77" s="1" t="n">
        <v>810</v>
      </c>
      <c r="B77" s="1" t="n">
        <v>-38661.94</v>
      </c>
      <c r="C77" s="1" t="n">
        <v>-37524.16</v>
      </c>
      <c r="D77" s="1" t="n">
        <f aca="false">C77-B77</f>
        <v>1137.78</v>
      </c>
      <c r="E77" s="1" t="n">
        <v>-38165.39</v>
      </c>
      <c r="F77" s="1" t="n">
        <f aca="false">E77-B77</f>
        <v>496.550000000003</v>
      </c>
    </row>
    <row r="78" customFormat="false" ht="13.5" hidden="false" customHeight="false" outlineLevel="0" collapsed="false">
      <c r="A78" s="1" t="n">
        <v>800</v>
      </c>
      <c r="B78" s="1" t="n">
        <v>-37985.07</v>
      </c>
      <c r="C78" s="1" t="n">
        <v>-36878.53</v>
      </c>
      <c r="D78" s="1" t="n">
        <f aca="false">C78-B78</f>
        <v>1106.54</v>
      </c>
      <c r="E78" s="1" t="n">
        <v>-37501.05</v>
      </c>
      <c r="F78" s="1" t="n">
        <f aca="false">E78-B78</f>
        <v>484.019999999997</v>
      </c>
    </row>
    <row r="79" customFormat="false" ht="13.5" hidden="false" customHeight="false" outlineLevel="0" collapsed="false">
      <c r="A79" s="1" t="n">
        <v>790</v>
      </c>
      <c r="B79" s="1" t="n">
        <v>-37312.08</v>
      </c>
      <c r="C79" s="1" t="n">
        <v>-36236.77</v>
      </c>
      <c r="D79" s="1" t="n">
        <f aca="false">C79-B79</f>
        <v>1075.31000000001</v>
      </c>
      <c r="E79" s="1" t="n">
        <v>-36841.81</v>
      </c>
      <c r="F79" s="1" t="n">
        <f aca="false">E79-B79</f>
        <v>470.270000000004</v>
      </c>
    </row>
    <row r="80" customFormat="false" ht="13.5" hidden="false" customHeight="false" outlineLevel="0" collapsed="false">
      <c r="A80" s="1" t="n">
        <v>780</v>
      </c>
      <c r="B80" s="1" t="n">
        <v>-36643.01</v>
      </c>
      <c r="C80" s="1" t="n">
        <v>-35598.92</v>
      </c>
      <c r="D80" s="1" t="n">
        <f aca="false">C80-B80</f>
        <v>1044.09</v>
      </c>
      <c r="E80" s="1" t="n">
        <v>-36187.81</v>
      </c>
      <c r="F80" s="1" t="n">
        <f aca="false">E80-B80</f>
        <v>455.200000000004</v>
      </c>
    </row>
    <row r="81" customFormat="false" ht="13.5" hidden="false" customHeight="false" outlineLevel="0" collapsed="false">
      <c r="A81" s="1" t="n">
        <v>770</v>
      </c>
      <c r="B81" s="1" t="n">
        <v>-35977.89</v>
      </c>
      <c r="C81" s="1" t="n">
        <v>-34965.03</v>
      </c>
      <c r="D81" s="1" t="n">
        <f aca="false">C81-B81</f>
        <v>1012.86</v>
      </c>
      <c r="E81" s="1" t="n">
        <v>-35539.25</v>
      </c>
      <c r="F81" s="1" t="n">
        <f aca="false">E81-B81</f>
        <v>438.639999999999</v>
      </c>
    </row>
    <row r="82" customFormat="false" ht="13.5" hidden="false" customHeight="false" outlineLevel="0" collapsed="false">
      <c r="A82" s="1" t="n">
        <v>760</v>
      </c>
      <c r="B82" s="1" t="n">
        <v>-35316.78</v>
      </c>
      <c r="C82" s="1" t="n">
        <v>-34335.13</v>
      </c>
      <c r="D82" s="1" t="n">
        <f aca="false">C82-B82</f>
        <v>981.650000000002</v>
      </c>
      <c r="E82" s="1" t="n">
        <v>-34896.36</v>
      </c>
      <c r="F82" s="1" t="n">
        <f aca="false">E82-B82</f>
        <v>420.419999999998</v>
      </c>
    </row>
    <row r="83" customFormat="false" ht="13.5" hidden="false" customHeight="false" outlineLevel="0" collapsed="false">
      <c r="A83" s="1" t="n">
        <v>750</v>
      </c>
      <c r="B83" s="1" t="n">
        <v>-34659.7</v>
      </c>
      <c r="C83" s="1" t="n">
        <v>-33709.27</v>
      </c>
      <c r="D83" s="1" t="n">
        <f aca="false">C83-B83</f>
        <v>950.43</v>
      </c>
      <c r="E83" s="1" t="n">
        <v>-34259.41</v>
      </c>
      <c r="F83" s="1" t="n">
        <f aca="false">E83-B83</f>
        <v>400.289999999994</v>
      </c>
    </row>
    <row r="84" customFormat="false" ht="13.5" hidden="false" customHeight="false" outlineLevel="0" collapsed="false">
      <c r="A84" s="1" t="n">
        <v>740</v>
      </c>
      <c r="B84" s="1" t="n">
        <v>-34006.7</v>
      </c>
      <c r="C84" s="1" t="n">
        <v>-33087.48</v>
      </c>
      <c r="D84" s="1" t="n">
        <f aca="false">C84-B84</f>
        <v>919.219999999994</v>
      </c>
      <c r="E84" s="1" t="n">
        <v>-33629.09</v>
      </c>
      <c r="F84" s="1" t="n">
        <f aca="false">E84-B84</f>
        <v>377.610000000001</v>
      </c>
    </row>
    <row r="85" customFormat="false" ht="13.5" hidden="false" customHeight="false" outlineLevel="0" collapsed="false">
      <c r="A85" s="1" t="n">
        <v>730</v>
      </c>
      <c r="B85" s="1" t="n">
        <v>-33357.83</v>
      </c>
      <c r="C85" s="1" t="n">
        <v>-32469.81</v>
      </c>
      <c r="D85" s="1" t="n">
        <f aca="false">C85-B85</f>
        <v>888.02</v>
      </c>
      <c r="E85" s="1" t="n">
        <v>-33005.81</v>
      </c>
      <c r="F85" s="1" t="n">
        <f aca="false">E85-B85</f>
        <v>352.020000000004</v>
      </c>
    </row>
    <row r="86" customFormat="false" ht="13.5" hidden="false" customHeight="false" outlineLevel="0" collapsed="false">
      <c r="A86" s="1" t="n">
        <v>720</v>
      </c>
      <c r="B86" s="1" t="n">
        <v>-32713.12</v>
      </c>
      <c r="C86" s="1" t="n">
        <v>-31856.31</v>
      </c>
      <c r="D86" s="1" t="n">
        <f aca="false">C86-B86</f>
        <v>856.809999999998</v>
      </c>
      <c r="E86" s="1" t="n">
        <v>-32389.45</v>
      </c>
      <c r="F86" s="1" t="n">
        <f aca="false">E86-B86</f>
        <v>323.669999999998</v>
      </c>
    </row>
    <row r="87" customFormat="false" ht="13.5" hidden="false" customHeight="false" outlineLevel="0" collapsed="false">
      <c r="A87" s="1" t="n">
        <v>710</v>
      </c>
      <c r="B87" s="1" t="n">
        <v>-32072.62</v>
      </c>
      <c r="C87" s="1" t="n">
        <v>-31247.01</v>
      </c>
      <c r="D87" s="1" t="n">
        <f aca="false">C87-B87</f>
        <v>825.610000000001</v>
      </c>
      <c r="E87" s="1" t="n">
        <v>-31779.88</v>
      </c>
      <c r="F87" s="1" t="n">
        <f aca="false">E87-B87</f>
        <v>292.739999999998</v>
      </c>
    </row>
    <row r="88" customFormat="false" ht="13.5" hidden="false" customHeight="false" outlineLevel="0" collapsed="false">
      <c r="A88" s="1" t="n">
        <v>700</v>
      </c>
      <c r="B88" s="1" t="n">
        <v>-31436.38</v>
      </c>
      <c r="C88" s="1" t="n">
        <v>-30641.96</v>
      </c>
      <c r="D88" s="1" t="n">
        <f aca="false">C88-B88</f>
        <v>794.420000000002</v>
      </c>
      <c r="E88" s="1" t="n">
        <v>-31177.02</v>
      </c>
      <c r="F88" s="1" t="n">
        <f aca="false">E88-B88</f>
        <v>259.360000000001</v>
      </c>
    </row>
    <row r="89" customFormat="false" ht="13.5" hidden="false" customHeight="false" outlineLevel="0" collapsed="false">
      <c r="A89" s="1" t="n">
        <v>690</v>
      </c>
      <c r="B89" s="1" t="n">
        <v>-30804.44</v>
      </c>
      <c r="C89" s="1" t="n">
        <v>-30041.2</v>
      </c>
      <c r="D89" s="1" t="n">
        <f aca="false">C89-B89</f>
        <v>763.239999999998</v>
      </c>
      <c r="E89" s="1" t="n">
        <v>-30580.76</v>
      </c>
      <c r="F89" s="1" t="n">
        <f aca="false">E89-B89</f>
        <v>223.68</v>
      </c>
    </row>
    <row r="90" customFormat="false" ht="13.5" hidden="false" customHeight="false" outlineLevel="0" collapsed="false">
      <c r="A90" s="1" t="n">
        <v>680</v>
      </c>
      <c r="B90" s="1" t="n">
        <v>-30176.86</v>
      </c>
      <c r="C90" s="1" t="n">
        <v>-29444.8</v>
      </c>
      <c r="D90" s="1" t="n">
        <f aca="false">C90-B90</f>
        <v>732.060000000001</v>
      </c>
      <c r="E90" s="1" t="n">
        <v>-29991.05</v>
      </c>
      <c r="F90" s="1" t="n">
        <f aca="false">E90-B90</f>
        <v>185.810000000001</v>
      </c>
    </row>
    <row r="91" customFormat="false" ht="13.5" hidden="false" customHeight="false" outlineLevel="0" collapsed="false">
      <c r="A91" s="1" t="n">
        <v>670</v>
      </c>
      <c r="B91" s="1" t="n">
        <v>-29553.68</v>
      </c>
      <c r="C91" s="1" t="n">
        <v>-28852.8</v>
      </c>
      <c r="D91" s="1" t="n">
        <f aca="false">C91-B91</f>
        <v>700.880000000001</v>
      </c>
      <c r="E91" s="1" t="n">
        <v>-29407.81</v>
      </c>
      <c r="F91" s="1" t="n">
        <f aca="false">E91-B91</f>
        <v>145.869999999999</v>
      </c>
    </row>
    <row r="92" customFormat="false" ht="13.5" hidden="false" customHeight="false" outlineLevel="0" collapsed="false">
      <c r="A92" s="1" t="n">
        <v>660</v>
      </c>
      <c r="B92" s="1" t="n">
        <v>-28934.96</v>
      </c>
      <c r="C92" s="1" t="n">
        <v>-28265.24</v>
      </c>
      <c r="D92" s="1" t="n">
        <f aca="false">C92-B92</f>
        <v>669.719999999998</v>
      </c>
      <c r="E92" s="1" t="n">
        <v>-28830.99</v>
      </c>
      <c r="F92" s="1" t="n">
        <f aca="false">E92-B92</f>
        <v>103.969999999998</v>
      </c>
    </row>
    <row r="93" customFormat="false" ht="13.5" hidden="false" customHeight="false" outlineLevel="0" collapsed="false">
      <c r="A93" s="1" t="n">
        <v>650</v>
      </c>
      <c r="B93" s="1" t="n">
        <v>-28320.75</v>
      </c>
      <c r="C93" s="1" t="n">
        <v>-27682.19</v>
      </c>
      <c r="D93" s="1" t="n">
        <f aca="false">C93-B93</f>
        <v>638.560000000001</v>
      </c>
      <c r="E93" s="1" t="n">
        <v>-28260.55</v>
      </c>
      <c r="F93" s="1" t="n">
        <f aca="false">E93-B93</f>
        <v>60.2000000000007</v>
      </c>
    </row>
    <row r="94" customFormat="false" ht="13.5" hidden="false" customHeight="false" outlineLevel="0" collapsed="false">
      <c r="A94" s="1" t="n">
        <v>640</v>
      </c>
      <c r="B94" s="1" t="n">
        <v>-27711.1</v>
      </c>
      <c r="C94" s="1" t="n">
        <v>-27103.69</v>
      </c>
      <c r="D94" s="1" t="n">
        <f aca="false">C94-B94</f>
        <v>607.41</v>
      </c>
      <c r="E94" s="1" t="n">
        <v>-27696.45</v>
      </c>
      <c r="F94" s="1" t="n">
        <f aca="false">E94-B94</f>
        <v>14.6499999999978</v>
      </c>
    </row>
    <row r="95" customFormat="false" ht="13.5" hidden="false" customHeight="false" outlineLevel="0" collapsed="false">
      <c r="A95" s="1" t="n">
        <v>630</v>
      </c>
      <c r="B95" s="1" t="n">
        <v>-27106.08</v>
      </c>
      <c r="C95" s="1" t="n">
        <v>-26529.81</v>
      </c>
      <c r="D95" s="1" t="n">
        <f aca="false">C95-B95</f>
        <v>576.27</v>
      </c>
      <c r="E95" s="1" t="n">
        <v>-27138.66</v>
      </c>
      <c r="F95" s="1" t="n">
        <f aca="false">E95-B95</f>
        <v>-32.5799999999981</v>
      </c>
    </row>
    <row r="96" customFormat="false" ht="13.5" hidden="false" customHeight="false" outlineLevel="0" collapsed="false">
      <c r="A96" s="1" t="n">
        <v>620</v>
      </c>
      <c r="B96" s="1" t="n">
        <v>-26505.74</v>
      </c>
      <c r="C96" s="1" t="n">
        <v>-25960.59</v>
      </c>
      <c r="D96" s="1" t="n">
        <f aca="false">C96-B96</f>
        <v>545.150000000002</v>
      </c>
      <c r="E96" s="1" t="n">
        <v>-26587.16</v>
      </c>
      <c r="F96" s="1" t="n">
        <f aca="false">E96-B96</f>
        <v>-81.4199999999983</v>
      </c>
    </row>
    <row r="97" customFormat="false" ht="13.5" hidden="false" customHeight="false" outlineLevel="0" collapsed="false">
      <c r="A97" s="1" t="n">
        <v>610</v>
      </c>
      <c r="B97" s="1" t="n">
        <v>-25910.14</v>
      </c>
      <c r="C97" s="1" t="n">
        <v>-25396.11</v>
      </c>
      <c r="D97" s="1" t="n">
        <f aca="false">C97-B97</f>
        <v>514.029999999999</v>
      </c>
      <c r="E97" s="1" t="n">
        <v>-26041.93</v>
      </c>
      <c r="F97" s="1" t="n">
        <f aca="false">E97-B97</f>
        <v>-131.790000000001</v>
      </c>
    </row>
    <row r="98" customFormat="false" ht="13.5" hidden="false" customHeight="false" outlineLevel="0" collapsed="false">
      <c r="A98" s="1" t="n">
        <v>600</v>
      </c>
      <c r="B98" s="1" t="n">
        <v>-25319.35</v>
      </c>
      <c r="C98" s="1" t="n">
        <v>-24836.41</v>
      </c>
      <c r="D98" s="1" t="n">
        <f aca="false">C98-B98</f>
        <v>482.939999999999</v>
      </c>
      <c r="E98" s="1" t="n">
        <v>-25502.97</v>
      </c>
      <c r="F98" s="1" t="n">
        <f aca="false">E98-B98</f>
        <v>-183.620000000003</v>
      </c>
    </row>
    <row r="99" customFormat="false" ht="13.5" hidden="false" customHeight="false" outlineLevel="0" collapsed="false">
      <c r="A99" s="1" t="n">
        <v>590</v>
      </c>
      <c r="B99" s="1" t="n">
        <v>-24733.42</v>
      </c>
      <c r="C99" s="1" t="n">
        <v>-24281.57</v>
      </c>
      <c r="D99" s="1" t="n">
        <f aca="false">C99-B99</f>
        <v>451.849999999999</v>
      </c>
      <c r="E99" s="1" t="n">
        <v>-24970.27</v>
      </c>
      <c r="F99" s="1" t="n">
        <f aca="false">E99-B99</f>
        <v>-236.850000000002</v>
      </c>
    </row>
    <row r="100" customFormat="false" ht="13.5" hidden="false" customHeight="false" outlineLevel="0" collapsed="false">
      <c r="A100" s="1" t="n">
        <v>580</v>
      </c>
      <c r="B100" s="1" t="n">
        <v>-24152.43</v>
      </c>
      <c r="C100" s="1" t="n">
        <v>-23731.65</v>
      </c>
      <c r="D100" s="1" t="n">
        <f aca="false">C100-B100</f>
        <v>420.779999999999</v>
      </c>
      <c r="E100" s="1" t="n">
        <v>-24443.83</v>
      </c>
      <c r="F100" s="1" t="n">
        <f aca="false">E100-B100</f>
        <v>-291.400000000001</v>
      </c>
    </row>
    <row r="101" customFormat="false" ht="13.5" hidden="false" customHeight="false" outlineLevel="0" collapsed="false">
      <c r="A101" s="1" t="n">
        <v>570</v>
      </c>
      <c r="B101" s="1" t="n">
        <v>-23576.45</v>
      </c>
      <c r="C101" s="1" t="n">
        <v>-23186.72</v>
      </c>
      <c r="D101" s="1" t="n">
        <f aca="false">C101-B101</f>
        <v>389.73</v>
      </c>
      <c r="E101" s="1" t="n">
        <v>-23923.67</v>
      </c>
      <c r="F101" s="1" t="n">
        <f aca="false">E101-B101</f>
        <v>-347.219999999998</v>
      </c>
    </row>
    <row r="102" customFormat="false" ht="13.5" hidden="false" customHeight="false" outlineLevel="0" collapsed="false">
      <c r="A102" s="1" t="n">
        <v>560</v>
      </c>
      <c r="B102" s="1" t="n">
        <v>-23005.54</v>
      </c>
      <c r="C102" s="1" t="n">
        <v>-22646.85</v>
      </c>
      <c r="D102" s="1" t="n">
        <f aca="false">C102-B102</f>
        <v>358.690000000002</v>
      </c>
      <c r="E102" s="1" t="n">
        <v>-23409.78</v>
      </c>
      <c r="F102" s="1" t="n">
        <f aca="false">E102-B102</f>
        <v>-404.239999999998</v>
      </c>
    </row>
    <row r="103" customFormat="false" ht="13.5" hidden="false" customHeight="false" outlineLevel="0" collapsed="false">
      <c r="A103" s="1" t="n">
        <v>550</v>
      </c>
      <c r="B103" s="1" t="n">
        <v>-22439.78</v>
      </c>
      <c r="C103" s="1" t="n">
        <v>-22112.1</v>
      </c>
      <c r="D103" s="1" t="n">
        <f aca="false">C103-B103</f>
        <v>327.68</v>
      </c>
      <c r="E103" s="1" t="n">
        <v>-22902.19</v>
      </c>
      <c r="F103" s="1" t="n">
        <f aca="false">E103-B103</f>
        <v>-462.41</v>
      </c>
    </row>
    <row r="104" customFormat="false" ht="13.5" hidden="false" customHeight="false" outlineLevel="0" collapsed="false">
      <c r="A104" s="1" t="n">
        <v>540</v>
      </c>
      <c r="B104" s="1" t="n">
        <v>-21879.25</v>
      </c>
      <c r="C104" s="1" t="n">
        <v>-21582.55</v>
      </c>
      <c r="D104" s="1" t="n">
        <f aca="false">C104-B104</f>
        <v>296.700000000001</v>
      </c>
      <c r="E104" s="1" t="n">
        <v>-22400.91</v>
      </c>
      <c r="F104" s="1" t="n">
        <f aca="false">E104-B104</f>
        <v>-521.66</v>
      </c>
    </row>
    <row r="105" customFormat="false" ht="13.5" hidden="false" customHeight="false" outlineLevel="0" collapsed="false">
      <c r="A105" s="1" t="n">
        <v>530</v>
      </c>
      <c r="B105" s="1" t="n">
        <v>-21324.03</v>
      </c>
      <c r="C105" s="1" t="n">
        <v>-21058.29</v>
      </c>
      <c r="D105" s="1" t="n">
        <f aca="false">C105-B105</f>
        <v>265.739999999998</v>
      </c>
      <c r="E105" s="1" t="n">
        <v>-21905.98</v>
      </c>
      <c r="F105" s="1" t="n">
        <f aca="false">E105-B105</f>
        <v>-581.950000000001</v>
      </c>
    </row>
    <row r="106" customFormat="false" ht="13.5" hidden="false" customHeight="false" outlineLevel="0" collapsed="false">
      <c r="A106" s="1" t="n">
        <v>520</v>
      </c>
      <c r="B106" s="1" t="n">
        <v>-20774.2</v>
      </c>
      <c r="C106" s="1" t="n">
        <v>-20539.39</v>
      </c>
      <c r="D106" s="1" t="n">
        <f aca="false">C106-B106</f>
        <v>234.810000000001</v>
      </c>
      <c r="E106" s="1" t="n">
        <v>-21417.43</v>
      </c>
      <c r="F106" s="1" t="n">
        <f aca="false">E106-B106</f>
        <v>-643.23</v>
      </c>
    </row>
    <row r="107" customFormat="false" ht="13.5" hidden="false" customHeight="false" outlineLevel="0" collapsed="false">
      <c r="A107" s="1" t="n">
        <v>510</v>
      </c>
      <c r="B107" s="1" t="n">
        <v>-20229.85</v>
      </c>
      <c r="C107" s="1" t="n">
        <v>-20025.93</v>
      </c>
      <c r="D107" s="1" t="n">
        <f aca="false">C107-B107</f>
        <v>203.919999999998</v>
      </c>
      <c r="E107" s="1" t="n">
        <v>-20935.28</v>
      </c>
      <c r="F107" s="1" t="n">
        <f aca="false">E107-B107</f>
        <v>-705.43</v>
      </c>
    </row>
    <row r="108" customFormat="false" ht="13.5" hidden="false" customHeight="false" outlineLevel="0" collapsed="false">
      <c r="A108" s="1" t="n">
        <v>500</v>
      </c>
      <c r="B108" s="1" t="n">
        <v>-19691.07</v>
      </c>
      <c r="C108" s="1" t="n">
        <v>-19517.99</v>
      </c>
      <c r="D108" s="1" t="n">
        <f aca="false">C108-B108</f>
        <v>173.079999999998</v>
      </c>
      <c r="E108" s="1" t="n">
        <v>-20459.57</v>
      </c>
      <c r="F108" s="1" t="n">
        <f aca="false">E108-B108</f>
        <v>-768.5</v>
      </c>
    </row>
    <row r="109" customFormat="false" ht="13.5" hidden="false" customHeight="false" outlineLevel="0" collapsed="false">
      <c r="A109" s="1" t="n">
        <v>490</v>
      </c>
      <c r="B109" s="1" t="n">
        <v>-19157.94</v>
      </c>
      <c r="C109" s="1" t="n">
        <v>-19015.68</v>
      </c>
      <c r="D109" s="1" t="n">
        <f aca="false">C109-B109</f>
        <v>142.259999999998</v>
      </c>
      <c r="E109" s="1" t="n">
        <v>-19990.36</v>
      </c>
      <c r="F109" s="1" t="n">
        <f aca="false">E109-B109</f>
        <v>-832.420000000002</v>
      </c>
    </row>
    <row r="110" customFormat="false" ht="13.5" hidden="false" customHeight="false" outlineLevel="0" collapsed="false">
      <c r="A110" s="1" t="n">
        <v>480</v>
      </c>
      <c r="B110" s="1" t="n">
        <v>-18630.58</v>
      </c>
      <c r="C110" s="1" t="n">
        <v>-18519.07</v>
      </c>
      <c r="D110" s="1" t="n">
        <f aca="false">C110-B110</f>
        <v>111.510000000002</v>
      </c>
      <c r="E110" s="1" t="n">
        <v>-19527.68</v>
      </c>
      <c r="F110" s="1" t="n">
        <f aca="false">E110-B110</f>
        <v>-897.099999999999</v>
      </c>
    </row>
    <row r="111" customFormat="false" ht="13.5" hidden="false" customHeight="false" outlineLevel="0" collapsed="false">
      <c r="A111" s="1" t="n">
        <v>470</v>
      </c>
      <c r="B111" s="1" t="n">
        <v>-18109.08</v>
      </c>
      <c r="C111" s="1" t="n">
        <v>-18028.27</v>
      </c>
      <c r="D111" s="1" t="n">
        <f aca="false">C111-B111</f>
        <v>80.8100000000013</v>
      </c>
      <c r="E111" s="1" t="n">
        <v>-19071.6</v>
      </c>
      <c r="F111" s="1" t="n">
        <f aca="false">E111-B111</f>
        <v>-962.519999999997</v>
      </c>
    </row>
    <row r="112" customFormat="false" ht="13.5" hidden="false" customHeight="false" outlineLevel="0" collapsed="false">
      <c r="A112" s="1" t="n">
        <v>460</v>
      </c>
      <c r="B112" s="1" t="n">
        <v>-17593.54</v>
      </c>
      <c r="C112" s="1" t="n">
        <v>-17543.37</v>
      </c>
      <c r="D112" s="1" t="n">
        <f aca="false">C112-B112</f>
        <v>50.1700000000019</v>
      </c>
      <c r="E112" s="1" t="n">
        <v>-18622.16</v>
      </c>
      <c r="F112" s="1" t="n">
        <f aca="false">E112-B112</f>
        <v>-1028.62</v>
      </c>
    </row>
    <row r="113" customFormat="false" ht="13.5" hidden="false" customHeight="false" outlineLevel="0" collapsed="false">
      <c r="A113" s="1" t="n">
        <v>450</v>
      </c>
      <c r="B113" s="1" t="n">
        <v>-17084.09</v>
      </c>
      <c r="C113" s="1" t="n">
        <v>-17064.48</v>
      </c>
      <c r="D113" s="1" t="n">
        <f aca="false">C113-B113</f>
        <v>19.6100000000006</v>
      </c>
      <c r="E113" s="1" t="n">
        <v>-18179.43</v>
      </c>
      <c r="F113" s="1" t="n">
        <f aca="false">E113-B113</f>
        <v>-1095.34</v>
      </c>
    </row>
    <row r="114" customFormat="false" ht="13.5" hidden="false" customHeight="false" outlineLevel="0" collapsed="false">
      <c r="A114" s="1" t="n">
        <v>440</v>
      </c>
      <c r="B114" s="1" t="n">
        <v>-16580.83</v>
      </c>
      <c r="C114" s="1" t="n">
        <v>-16591.7</v>
      </c>
      <c r="D114" s="1" t="n">
        <f aca="false">C114-B114</f>
        <v>-10.869999999999</v>
      </c>
      <c r="E114" s="1" t="n">
        <v>-17743.48</v>
      </c>
      <c r="F114" s="1" t="n">
        <f aca="false">E114-B114</f>
        <v>-1162.65</v>
      </c>
    </row>
    <row r="115" customFormat="false" ht="13.5" hidden="false" customHeight="false" outlineLevel="0" collapsed="false">
      <c r="A115" s="1" t="n">
        <v>430</v>
      </c>
      <c r="B115" s="1" t="n">
        <v>-16083.9</v>
      </c>
      <c r="C115" s="1" t="n">
        <v>-16125.15</v>
      </c>
      <c r="D115" s="1" t="n">
        <f aca="false">C115-B115</f>
        <v>-41.25</v>
      </c>
      <c r="E115" s="1" t="n">
        <v>-17314.38</v>
      </c>
      <c r="F115" s="1" t="n">
        <f aca="false">E115-B115</f>
        <v>-1230.48</v>
      </c>
    </row>
    <row r="116" customFormat="false" ht="13.5" hidden="false" customHeight="false" outlineLevel="0" collapsed="false">
      <c r="A116" s="1" t="n">
        <v>420</v>
      </c>
      <c r="B116" s="1" t="n">
        <v>-15593.42</v>
      </c>
      <c r="C116" s="1" t="n">
        <v>-15664.94</v>
      </c>
      <c r="D116" s="1" t="n">
        <f aca="false">C116-B116</f>
        <v>-71.5200000000004</v>
      </c>
      <c r="E116" s="1" t="n">
        <v>-16892.2</v>
      </c>
      <c r="F116" s="1" t="n">
        <f aca="false">E116-B116</f>
        <v>-1298.78</v>
      </c>
      <c r="H116" s="1" t="n">
        <f aca="false">(-70-D116)/(D115-D116)*10+A116</f>
        <v>420.502147340601</v>
      </c>
    </row>
    <row r="117" customFormat="false" ht="13.5" hidden="false" customHeight="false" outlineLevel="0" collapsed="false">
      <c r="A117" s="1" t="n">
        <v>410</v>
      </c>
      <c r="B117" s="1" t="n">
        <v>-15109.52</v>
      </c>
      <c r="C117" s="1" t="n">
        <v>-15211.2</v>
      </c>
      <c r="D117" s="1" t="n">
        <f aca="false">C117-B117</f>
        <v>-101.68</v>
      </c>
      <c r="E117" s="1" t="n">
        <v>-16477.04</v>
      </c>
      <c r="F117" s="1" t="n">
        <f aca="false">E117-B117</f>
        <v>-1367.52</v>
      </c>
      <c r="H117" s="1" t="n">
        <f aca="false">(-72-D117)/(D116-D117)*10+A117</f>
        <v>419.840848806366</v>
      </c>
    </row>
    <row r="118" customFormat="false" ht="13.5" hidden="false" customHeight="false" outlineLevel="0" collapsed="false">
      <c r="A118" s="1" t="n">
        <v>400</v>
      </c>
      <c r="B118" s="1" t="n">
        <v>-14632.37</v>
      </c>
      <c r="C118" s="1" t="n">
        <v>-14764.04</v>
      </c>
      <c r="D118" s="1" t="n">
        <f aca="false">C118-B118</f>
        <v>-131.67</v>
      </c>
      <c r="E118" s="1" t="n">
        <v>-16068.98</v>
      </c>
      <c r="F118" s="1" t="n">
        <f aca="false">E118-B118</f>
        <v>-1436.61</v>
      </c>
    </row>
    <row r="119" customFormat="false" ht="13.5" hidden="false" customHeight="false" outlineLevel="0" collapsed="false">
      <c r="A119" s="1" t="n">
        <v>390</v>
      </c>
      <c r="B119" s="1" t="n">
        <v>-14162.1</v>
      </c>
      <c r="C119" s="1" t="n">
        <v>-14323.61</v>
      </c>
      <c r="D119" s="1" t="n">
        <f aca="false">C119-B119</f>
        <v>-161.51</v>
      </c>
      <c r="E119" s="1" t="n">
        <v>-15668.11</v>
      </c>
      <c r="F119" s="1" t="n">
        <f aca="false">E119-B119</f>
        <v>-1506.01</v>
      </c>
    </row>
    <row r="120" customFormat="false" ht="13.5" hidden="false" customHeight="false" outlineLevel="0" collapsed="false">
      <c r="A120" s="1" t="n">
        <v>380</v>
      </c>
      <c r="B120" s="1" t="n">
        <v>-13698.9</v>
      </c>
      <c r="C120" s="1" t="n">
        <v>-13890.03</v>
      </c>
      <c r="D120" s="1" t="n">
        <f aca="false">C120-B120</f>
        <v>-191.130000000001</v>
      </c>
      <c r="E120" s="1" t="n">
        <v>-15274.55</v>
      </c>
      <c r="F120" s="1" t="n">
        <f aca="false">E120-B120</f>
        <v>-1575.65</v>
      </c>
    </row>
    <row r="121" customFormat="false" ht="13.5" hidden="false" customHeight="false" outlineLevel="0" collapsed="false">
      <c r="A121" s="1" t="n">
        <v>370</v>
      </c>
      <c r="B121" s="1" t="n">
        <v>-13242.93</v>
      </c>
      <c r="C121" s="1" t="n">
        <v>-13463.46</v>
      </c>
      <c r="D121" s="1" t="n">
        <f aca="false">C121-B121</f>
        <v>-220.529999999999</v>
      </c>
      <c r="E121" s="1" t="n">
        <v>-14888.39</v>
      </c>
      <c r="F121" s="1" t="n">
        <f aca="false">E121-B121</f>
        <v>-1645.46</v>
      </c>
    </row>
    <row r="122" customFormat="false" ht="13.5" hidden="false" customHeight="false" outlineLevel="0" collapsed="false">
      <c r="A122" s="1" t="n">
        <v>360</v>
      </c>
      <c r="B122" s="1" t="n">
        <v>-12794.39</v>
      </c>
      <c r="C122" s="1" t="n">
        <v>-13044.04</v>
      </c>
      <c r="D122" s="1" t="n">
        <f aca="false">C122-B122</f>
        <v>-249.650000000001</v>
      </c>
      <c r="E122" s="1" t="n">
        <v>-14509.75</v>
      </c>
      <c r="F122" s="1" t="n">
        <f aca="false">E122-B122</f>
        <v>-1715.36</v>
      </c>
    </row>
    <row r="123" customFormat="false" ht="13.5" hidden="false" customHeight="false" outlineLevel="0" collapsed="false">
      <c r="A123" s="1" t="n">
        <v>350</v>
      </c>
      <c r="B123" s="1" t="n">
        <v>-12353.49</v>
      </c>
      <c r="C123" s="1" t="n">
        <v>-12631.93</v>
      </c>
      <c r="D123" s="1" t="n">
        <f aca="false">C123-B123</f>
        <v>-278.440000000001</v>
      </c>
      <c r="E123" s="1" t="n">
        <v>-14138.76</v>
      </c>
      <c r="F123" s="1" t="n">
        <f aca="false">E123-B123</f>
        <v>-1785.27</v>
      </c>
    </row>
    <row r="124" customFormat="false" ht="13.5" hidden="false" customHeight="false" outlineLevel="0" collapsed="false">
      <c r="A124" s="1" t="n">
        <v>340</v>
      </c>
      <c r="B124" s="1" t="n">
        <v>-11920.46</v>
      </c>
      <c r="C124" s="1" t="n">
        <v>-12227.3</v>
      </c>
      <c r="D124" s="1" t="n">
        <f aca="false">C124-B124</f>
        <v>-306.84</v>
      </c>
      <c r="E124" s="1" t="n">
        <v>-13775.55</v>
      </c>
      <c r="F124" s="1" t="n">
        <f aca="false">E124-B124</f>
        <v>-1855.09</v>
      </c>
    </row>
    <row r="125" customFormat="false" ht="13.5" hidden="false" customHeight="false" outlineLevel="0" collapsed="false">
      <c r="A125" s="1" t="n">
        <v>330</v>
      </c>
      <c r="B125" s="1" t="n">
        <v>-11495.56</v>
      </c>
      <c r="C125" s="1" t="n">
        <v>-11830.31</v>
      </c>
      <c r="D125" s="1" t="n">
        <f aca="false">C125-B125</f>
        <v>-334.75</v>
      </c>
      <c r="E125" s="1" t="n">
        <v>-13420.25</v>
      </c>
      <c r="F125" s="1" t="n">
        <f aca="false">E125-B125</f>
        <v>-1924.69</v>
      </c>
    </row>
    <row r="126" customFormat="false" ht="13.5" hidden="false" customHeight="false" outlineLevel="0" collapsed="false">
      <c r="A126" s="1" t="n">
        <v>320</v>
      </c>
      <c r="B126" s="1" t="n">
        <v>-11079.07</v>
      </c>
      <c r="C126" s="1" t="n">
        <v>-11441.16</v>
      </c>
      <c r="D126" s="1" t="n">
        <f aca="false">C126-B126</f>
        <v>-362.09</v>
      </c>
      <c r="E126" s="1" t="n">
        <v>-13073.02</v>
      </c>
      <c r="F126" s="1" t="n">
        <f aca="false">E126-B126</f>
        <v>-1993.95</v>
      </c>
    </row>
    <row r="127" customFormat="false" ht="13.5" hidden="false" customHeight="false" outlineLevel="0" collapsed="false">
      <c r="A127" s="1" t="n">
        <v>310</v>
      </c>
      <c r="B127" s="1" t="n">
        <v>-10671.33</v>
      </c>
      <c r="C127" s="1" t="n">
        <v>-11060.02</v>
      </c>
      <c r="D127" s="1" t="n">
        <f aca="false">C127-B127</f>
        <v>-388.690000000001</v>
      </c>
      <c r="E127" s="1" t="n">
        <v>-12734</v>
      </c>
      <c r="F127" s="1" t="n">
        <f aca="false">E127-B127</f>
        <v>-2062.67</v>
      </c>
    </row>
    <row r="128" customFormat="false" ht="13.5" hidden="false" customHeight="false" outlineLevel="0" collapsed="false">
      <c r="A128" s="1" t="n">
        <v>300</v>
      </c>
      <c r="B128" s="1" t="n">
        <v>-10272.75</v>
      </c>
      <c r="C128" s="1" t="n">
        <v>-10687.1</v>
      </c>
      <c r="D128" s="1" t="n">
        <f aca="false">C128-B128</f>
        <v>-414.35</v>
      </c>
      <c r="E128" s="1" t="n">
        <v>-12403.38</v>
      </c>
      <c r="F128" s="1" t="n">
        <f aca="false">E128-B128</f>
        <v>-2130.63</v>
      </c>
      <c r="G128" s="1" t="n">
        <f aca="false">D128+(D127-D128)*0.4</f>
        <v>-404.086</v>
      </c>
    </row>
    <row r="129" customFormat="false" ht="13.5" hidden="false" customHeight="false" outlineLevel="0" collapsed="false">
      <c r="A129" s="1" t="n">
        <v>290</v>
      </c>
      <c r="B129" s="1" t="n">
        <v>-9883.811</v>
      </c>
      <c r="C129" s="1" t="n">
        <v>-10322.6</v>
      </c>
      <c r="D129" s="1" t="n">
        <f aca="false">C129-B129</f>
        <v>-438.789000000001</v>
      </c>
      <c r="E129" s="1" t="n">
        <v>-12081.32</v>
      </c>
      <c r="F129" s="1" t="n">
        <f aca="false">E129-B129</f>
        <v>-2197.509</v>
      </c>
    </row>
    <row r="130" customFormat="false" ht="13.5" hidden="false" customHeight="false" outlineLevel="0" collapsed="false">
      <c r="A130" s="1" t="n">
        <v>280</v>
      </c>
      <c r="B130" s="1" t="n">
        <v>-9505.688</v>
      </c>
      <c r="C130" s="1" t="n">
        <v>-9966.752</v>
      </c>
      <c r="D130" s="1" t="n">
        <f aca="false">C130-B130</f>
        <v>-461.064</v>
      </c>
      <c r="E130" s="1" t="n">
        <v>-11768.01</v>
      </c>
      <c r="F130" s="1" t="n">
        <f aca="false">E130-B130</f>
        <v>-2262.322</v>
      </c>
    </row>
    <row r="131" customFormat="false" ht="13.5" hidden="false" customHeight="false" outlineLevel="0" collapsed="false">
      <c r="A131" s="1" t="n">
        <v>270</v>
      </c>
      <c r="B131" s="1" t="n">
        <v>-9140.505</v>
      </c>
      <c r="C131" s="1" t="n">
        <v>-9619.777</v>
      </c>
      <c r="D131" s="1" t="n">
        <f aca="false">C131-B131</f>
        <v>-479.272000000001</v>
      </c>
      <c r="E131" s="1" t="n">
        <v>-11463.65</v>
      </c>
      <c r="F131" s="1" t="n">
        <f aca="false">E131-B131</f>
        <v>-2323.145</v>
      </c>
    </row>
    <row r="132" customFormat="false" ht="13.5" hidden="false" customHeight="false" outlineLevel="0" collapsed="false">
      <c r="A132" s="1" t="n">
        <v>260</v>
      </c>
      <c r="B132" s="1" t="n">
        <v>-8788.113</v>
      </c>
      <c r="C132" s="1" t="n">
        <v>-9281.919</v>
      </c>
      <c r="D132" s="1" t="n">
        <f aca="false">C132-B132</f>
        <v>-493.806000000001</v>
      </c>
      <c r="E132" s="1" t="n">
        <v>-11168.44</v>
      </c>
      <c r="F132" s="1" t="n">
        <f aca="false">E132-B132</f>
        <v>-2380.327</v>
      </c>
    </row>
    <row r="133" customFormat="false" ht="13.5" hidden="false" customHeight="false" outlineLevel="0" collapsed="false">
      <c r="A133" s="1" t="n">
        <v>250</v>
      </c>
      <c r="B133" s="1" t="n">
        <v>-8448.283</v>
      </c>
      <c r="C133" s="1" t="n">
        <v>-8953.431</v>
      </c>
      <c r="D133" s="1" t="n">
        <f aca="false">C133-B133</f>
        <v>-505.148000000001</v>
      </c>
      <c r="E133" s="1" t="n">
        <v>-10882.62</v>
      </c>
      <c r="F133" s="1" t="n">
        <f aca="false">E133-B133</f>
        <v>-2434.337</v>
      </c>
    </row>
    <row r="134" customFormat="false" ht="13.5" hidden="false" customHeight="false" outlineLevel="0" collapsed="false">
      <c r="A134" s="1" t="n">
        <v>240</v>
      </c>
      <c r="B134" s="1" t="n">
        <v>-8120.889</v>
      </c>
      <c r="C134" s="1" t="n">
        <v>-8634.577</v>
      </c>
      <c r="D134" s="1" t="n">
        <f aca="false">C134-B134</f>
        <v>-513.687999999999</v>
      </c>
      <c r="E134" s="1" t="n">
        <v>-10606.4</v>
      </c>
      <c r="F134" s="1" t="n">
        <f aca="false">E134-B134</f>
        <v>-2485.511</v>
      </c>
    </row>
    <row r="135" customFormat="false" ht="13.5" hidden="false" customHeight="false" outlineLevel="0" collapsed="false">
      <c r="A135" s="1" t="n">
        <v>230</v>
      </c>
      <c r="B135" s="1" t="n">
        <v>-7805.882</v>
      </c>
      <c r="C135" s="1" t="n">
        <v>-8325.635</v>
      </c>
      <c r="D135" s="1" t="n">
        <f aca="false">C135-B135</f>
        <v>-519.753000000001</v>
      </c>
      <c r="E135" s="1" t="n">
        <v>-10340.04</v>
      </c>
      <c r="F135" s="1" t="n">
        <f aca="false">E135-B135</f>
        <v>-2534.158</v>
      </c>
    </row>
    <row r="136" customFormat="false" ht="13.5" hidden="false" customHeight="false" outlineLevel="0" collapsed="false">
      <c r="A136" s="1" t="n">
        <v>220</v>
      </c>
      <c r="B136" s="1" t="n">
        <v>-7503.276</v>
      </c>
      <c r="C136" s="1" t="n">
        <v>-8026.893</v>
      </c>
      <c r="D136" s="1" t="n">
        <f aca="false">C136-B136</f>
        <v>-523.617</v>
      </c>
      <c r="E136" s="1" t="n">
        <v>-10083.79</v>
      </c>
      <c r="F136" s="1" t="n">
        <f aca="false">E136-B136</f>
        <v>-2580.514</v>
      </c>
    </row>
    <row r="137" customFormat="false" ht="13.5" hidden="false" customHeight="false" outlineLevel="0" collapsed="false">
      <c r="A137" s="1" t="n">
        <v>210</v>
      </c>
      <c r="B137" s="1" t="n">
        <v>-7213.132</v>
      </c>
      <c r="C137" s="1" t="n">
        <v>-7738.651</v>
      </c>
      <c r="D137" s="1" t="n">
        <f aca="false">C137-B137</f>
        <v>-525.519</v>
      </c>
      <c r="E137" s="1" t="n">
        <v>-9837.912</v>
      </c>
      <c r="F137" s="1" t="n">
        <f aca="false">E137-B137</f>
        <v>-2624.78</v>
      </c>
    </row>
    <row r="138" customFormat="false" ht="13.5" hidden="false" customHeight="false" outlineLevel="0" collapsed="false">
      <c r="A138" s="1" t="n">
        <v>200</v>
      </c>
      <c r="B138" s="1" t="n">
        <v>-6935.548</v>
      </c>
      <c r="C138" s="1" t="n">
        <v>-7461.217</v>
      </c>
      <c r="D138" s="1" t="n">
        <f aca="false">C138-B138</f>
        <v>-525.669</v>
      </c>
      <c r="E138" s="1" t="n">
        <v>-9602.684</v>
      </c>
      <c r="F138" s="1" t="n">
        <f aca="false">E138-B138</f>
        <v>-2667.136</v>
      </c>
    </row>
    <row r="139" customFormat="false" ht="13.5" hidden="false" customHeight="false" outlineLevel="0" collapsed="false">
      <c r="A139" s="1" t="n">
        <v>190</v>
      </c>
      <c r="B139" s="1" t="n">
        <v>-6670.65</v>
      </c>
      <c r="C139" s="1" t="n">
        <v>-7194.907</v>
      </c>
      <c r="D139" s="1" t="n">
        <f aca="false">C139-B139</f>
        <v>-524.257000000001</v>
      </c>
      <c r="E139" s="1" t="n">
        <v>-9378.383</v>
      </c>
      <c r="F139" s="1" t="n">
        <f aca="false">E139-B139</f>
        <v>-2707.733</v>
      </c>
    </row>
    <row r="140" customFormat="false" ht="13.5" hidden="false" customHeight="false" outlineLevel="0" collapsed="false">
      <c r="A140" s="1" t="n">
        <v>180</v>
      </c>
      <c r="B140" s="1" t="n">
        <v>-6418.584</v>
      </c>
      <c r="C140" s="1" t="n">
        <v>-6940.038</v>
      </c>
      <c r="D140" s="1" t="n">
        <f aca="false">C140-B140</f>
        <v>-521.454</v>
      </c>
      <c r="E140" s="1" t="n">
        <v>-9165.289</v>
      </c>
      <c r="F140" s="1" t="n">
        <f aca="false">E140-B140</f>
        <v>-2746.705</v>
      </c>
    </row>
    <row r="141" customFormat="false" ht="13.5" hidden="false" customHeight="false" outlineLevel="0" collapsed="false">
      <c r="A141" s="1" t="n">
        <v>170</v>
      </c>
      <c r="B141" s="1" t="n">
        <v>-6179.504</v>
      </c>
      <c r="C141" s="1" t="n">
        <v>-6696.922</v>
      </c>
      <c r="D141" s="1" t="n">
        <f aca="false">C141-B141</f>
        <v>-517.418</v>
      </c>
      <c r="E141" s="1" t="n">
        <v>-8963.675</v>
      </c>
      <c r="F141" s="1" t="n">
        <f aca="false">E141-B141</f>
        <v>-2784.171</v>
      </c>
    </row>
    <row r="142" customFormat="false" ht="13.5" hidden="false" customHeight="false" outlineLevel="0" collapsed="false">
      <c r="A142" s="1" t="n">
        <v>160</v>
      </c>
      <c r="B142" s="1" t="n">
        <v>-5953.558</v>
      </c>
      <c r="C142" s="1" t="n">
        <v>-6465.856</v>
      </c>
      <c r="D142" s="1" t="n">
        <f aca="false">C142-B142</f>
        <v>-512.298</v>
      </c>
      <c r="E142" s="1" t="n">
        <v>-8773.795</v>
      </c>
      <c r="F142" s="1" t="n">
        <f aca="false">E142-B142</f>
        <v>-2820.237</v>
      </c>
    </row>
    <row r="143" customFormat="false" ht="13.5" hidden="false" customHeight="false" outlineLevel="0" collapsed="false">
      <c r="A143" s="1" t="n">
        <v>150</v>
      </c>
      <c r="B143" s="1" t="n">
        <v>-5740.868</v>
      </c>
      <c r="C143" s="1" t="n">
        <v>-6247.104</v>
      </c>
      <c r="D143" s="1" t="n">
        <f aca="false">C143-B143</f>
        <v>-506.236</v>
      </c>
      <c r="E143" s="1" t="n">
        <v>-8595.865</v>
      </c>
      <c r="F143" s="1" t="n">
        <f aca="false">E143-B143</f>
        <v>-2854.997</v>
      </c>
    </row>
    <row r="144" customFormat="false" ht="13.5" hidden="false" customHeight="false" outlineLevel="0" collapsed="false">
      <c r="A144" s="1" t="n">
        <v>140</v>
      </c>
      <c r="B144" s="1" t="n">
        <v>-5541.502</v>
      </c>
      <c r="C144" s="1" t="n">
        <v>-6040.871</v>
      </c>
      <c r="D144" s="1" t="n">
        <f aca="false">C144-B144</f>
        <v>-499.369</v>
      </c>
      <c r="E144" s="1" t="n">
        <v>-8430.036</v>
      </c>
      <c r="F144" s="1" t="n">
        <f aca="false">E144-B144</f>
        <v>-2888.534</v>
      </c>
    </row>
    <row r="145" customFormat="false" ht="13.5" hidden="false" customHeight="false" outlineLevel="0" collapsed="false">
      <c r="A145" s="1" t="n">
        <v>130</v>
      </c>
      <c r="B145" s="1" t="n">
        <v>-5355.428</v>
      </c>
      <c r="C145" s="1" t="n">
        <v>-5847.258</v>
      </c>
      <c r="D145" s="1" t="n">
        <f aca="false">C145-B145</f>
        <v>-491.83</v>
      </c>
      <c r="E145" s="1" t="n">
        <v>-8276.351</v>
      </c>
      <c r="F145" s="1" t="n">
        <f aca="false">E145-B145</f>
        <v>-2920.923</v>
      </c>
    </row>
    <row r="146" customFormat="false" ht="13.5" hidden="false" customHeight="false" outlineLevel="0" collapsed="false">
      <c r="A146" s="1" t="n">
        <v>120</v>
      </c>
      <c r="B146" s="1" t="n">
        <v>-5182.435</v>
      </c>
      <c r="C146" s="1" t="n">
        <v>-5666.202</v>
      </c>
      <c r="D146" s="1" t="n">
        <f aca="false">C146-B146</f>
        <v>-483.767</v>
      </c>
      <c r="E146" s="1" t="n">
        <v>-8134.664</v>
      </c>
      <c r="F146" s="1" t="n">
        <f aca="false">E146-B146</f>
        <v>-2952.229</v>
      </c>
    </row>
    <row r="147" customFormat="false" ht="13.5" hidden="false" customHeight="false" outlineLevel="0" collapsed="false">
      <c r="A147" s="1" t="n">
        <v>110</v>
      </c>
      <c r="B147" s="1" t="n">
        <v>-5022.018</v>
      </c>
      <c r="C147" s="1" t="n">
        <v>-5497.368</v>
      </c>
      <c r="D147" s="1" t="n">
        <f aca="false">C147-B147</f>
        <v>-475.35</v>
      </c>
      <c r="E147" s="1" t="n">
        <v>-8004.531</v>
      </c>
      <c r="F147" s="1" t="n">
        <f aca="false">E147-B147</f>
        <v>-2982.513</v>
      </c>
    </row>
    <row r="148" customFormat="false" ht="13.5" hidden="false" customHeight="false" outlineLevel="0" collapsed="false">
      <c r="A148" s="1" t="n">
        <v>100</v>
      </c>
      <c r="B148" s="1" t="n">
        <v>-4873.173</v>
      </c>
      <c r="C148" s="1" t="n">
        <v>-5339.99</v>
      </c>
      <c r="D148" s="1" t="n">
        <f aca="false">C148-B148</f>
        <v>-466.817</v>
      </c>
      <c r="E148" s="1" t="n">
        <v>-7885.006</v>
      </c>
      <c r="F148" s="1" t="n">
        <f aca="false">E148-B148</f>
        <v>-3011.833</v>
      </c>
    </row>
    <row r="149" customFormat="false" ht="13.5" hidden="false" customHeight="false" outlineLevel="0" collapsed="false">
      <c r="A149" s="1" t="n">
        <v>90</v>
      </c>
      <c r="B149" s="1" t="n">
        <v>-4734.039</v>
      </c>
      <c r="C149" s="1" t="n">
        <v>-5192.781</v>
      </c>
      <c r="D149" s="1" t="n">
        <f aca="false">C149-B149</f>
        <v>-458.742</v>
      </c>
      <c r="E149" s="1" t="n">
        <v>-7774.288</v>
      </c>
      <c r="F149" s="1" t="n">
        <f aca="false">E149-B149</f>
        <v>-3040.249</v>
      </c>
    </row>
    <row r="150" customFormat="false" ht="13.5" hidden="false" customHeight="false" outlineLevel="0" collapsed="false">
      <c r="A150" s="1" t="n">
        <v>80</v>
      </c>
      <c r="B150" s="1" t="n">
        <v>-4601.254</v>
      </c>
      <c r="C150" s="1" t="n">
        <v>-5053.669</v>
      </c>
      <c r="D150" s="1" t="n">
        <f aca="false">C150-B150</f>
        <v>-452.415</v>
      </c>
      <c r="E150" s="1" t="n">
        <v>-7669.089</v>
      </c>
      <c r="F150" s="1" t="n">
        <f aca="false">E150-B150</f>
        <v>-3067.835</v>
      </c>
    </row>
    <row r="151" customFormat="false" ht="13.5" hidden="false" customHeight="false" outlineLevel="0" collapsed="false">
      <c r="A151" s="1" t="n">
        <v>70</v>
      </c>
      <c r="B151" s="1" t="n">
        <v>-4468.704</v>
      </c>
      <c r="C151" s="1" t="n">
        <v>-4916.165</v>
      </c>
      <c r="D151" s="1" t="n">
        <f aca="false">C151-B151</f>
        <v>-447.461</v>
      </c>
      <c r="E151" s="1" t="n">
        <v>-7563.406</v>
      </c>
      <c r="F151" s="1" t="n">
        <f aca="false">E151-B151</f>
        <v>-3094.702</v>
      </c>
    </row>
    <row r="152" customFormat="false" ht="13.5" hidden="false" customHeight="false" outlineLevel="0" collapsed="false">
      <c r="A152" s="1" t="n">
        <v>60</v>
      </c>
      <c r="B152" s="1" t="n">
        <v>-4324.95</v>
      </c>
      <c r="C152" s="1" t="n">
        <v>-4768.401</v>
      </c>
      <c r="D152" s="1" t="n">
        <f aca="false">C152-B152</f>
        <v>-443.451</v>
      </c>
      <c r="E152" s="1" t="n">
        <v>-7445.993</v>
      </c>
      <c r="F152" s="1" t="n">
        <f aca="false">E152-B152</f>
        <v>-3121.043</v>
      </c>
    </row>
    <row r="153" customFormat="false" ht="13.5" hidden="false" customHeight="false" outlineLevel="0" collapsed="false">
      <c r="A153" s="1" t="n">
        <v>50</v>
      </c>
      <c r="B153" s="1" t="n">
        <v>-4147.408</v>
      </c>
      <c r="C153" s="1" t="n">
        <v>-4587.509</v>
      </c>
      <c r="D153" s="1" t="n">
        <f aca="false">C153-B153</f>
        <v>-440.101</v>
      </c>
      <c r="E153" s="1" t="n">
        <v>-7294.653</v>
      </c>
      <c r="F153" s="1" t="n">
        <f aca="false">E153-B153</f>
        <v>-3147.245</v>
      </c>
    </row>
    <row r="154" customFormat="false" ht="13.5" hidden="false" customHeight="false" outlineLevel="0" collapsed="false">
      <c r="A154" s="1" t="n">
        <v>40</v>
      </c>
      <c r="B154" s="1" t="n">
        <v>-3887.452</v>
      </c>
      <c r="C154" s="1" t="n">
        <v>-4324.654</v>
      </c>
      <c r="D154" s="1" t="n">
        <f aca="false">C154-B154</f>
        <v>-437.202</v>
      </c>
      <c r="E154" s="1" t="n">
        <v>-7061.639</v>
      </c>
      <c r="F154" s="1" t="n">
        <f aca="false">E154-B154</f>
        <v>-3174.187</v>
      </c>
    </row>
    <row r="155" customFormat="false" ht="13.5" hidden="false" customHeight="false" outlineLevel="0" collapsed="false">
      <c r="A155" s="1" t="n">
        <v>30</v>
      </c>
      <c r="B155" s="1" t="n">
        <v>-3424.857</v>
      </c>
      <c r="C155" s="1" t="n">
        <v>-3859.448</v>
      </c>
      <c r="D155" s="1" t="n">
        <f aca="false">C155-B155</f>
        <v>-434.591</v>
      </c>
      <c r="E155" s="1" t="n">
        <v>-6629.001</v>
      </c>
      <c r="F155" s="1" t="n">
        <f aca="false">E155-B155</f>
        <v>-3204.144</v>
      </c>
    </row>
    <row r="156" customFormat="false" ht="13.5" hidden="false" customHeight="false" outlineLevel="0" collapsed="false">
      <c r="A156" s="1" t="n">
        <v>20</v>
      </c>
      <c r="B156" s="1" t="n">
        <v>-2382.603</v>
      </c>
      <c r="C156" s="1" t="n">
        <v>-2814.744</v>
      </c>
      <c r="D156" s="1" t="n">
        <f aca="false">C156-B156</f>
        <v>-432.141</v>
      </c>
      <c r="E156" s="1" t="n">
        <v>-5627.187</v>
      </c>
      <c r="F156" s="1" t="n">
        <f aca="false">E156-B156</f>
        <v>-3244.584</v>
      </c>
    </row>
    <row r="157" customFormat="false" ht="13.5" hidden="false" customHeight="false" outlineLevel="0" collapsed="false">
      <c r="A157" s="1" t="n">
        <v>10</v>
      </c>
      <c r="B157" s="1" t="n">
        <v>1186.26</v>
      </c>
      <c r="C157" s="1" t="n">
        <v>756.4942</v>
      </c>
      <c r="D157" s="1" t="n">
        <f aca="false">C157-B157</f>
        <v>-429.7658</v>
      </c>
      <c r="E157" s="1" t="n">
        <v>-2149.128</v>
      </c>
      <c r="F157" s="1" t="n">
        <f aca="false">E157-B157</f>
        <v>-3335.38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012.91</v>
      </c>
      <c r="C4" s="1" t="n">
        <v>-90842.39</v>
      </c>
      <c r="D4" s="1" t="n">
        <f aca="false">C4-B4</f>
        <v>3170.52</v>
      </c>
      <c r="E4" s="1" t="n">
        <v>-93553.59</v>
      </c>
      <c r="F4" s="1" t="n">
        <f aca="false">E4-B4</f>
        <v>459.320000000007</v>
      </c>
    </row>
    <row r="5" customFormat="false" ht="13.5" hidden="false" customHeight="false" outlineLevel="0" collapsed="false">
      <c r="A5" s="1" t="n">
        <v>1490</v>
      </c>
      <c r="B5" s="1" t="n">
        <v>-93122.73</v>
      </c>
      <c r="C5" s="1" t="n">
        <v>-89982.11</v>
      </c>
      <c r="D5" s="1" t="n">
        <f aca="false">C5-B5</f>
        <v>3140.62</v>
      </c>
      <c r="E5" s="1" t="n">
        <v>-92656.67</v>
      </c>
      <c r="F5" s="1" t="n">
        <f aca="false">E5-B5</f>
        <v>466.059999999998</v>
      </c>
    </row>
    <row r="6" customFormat="false" ht="13.5" hidden="false" customHeight="false" outlineLevel="0" collapsed="false">
      <c r="A6" s="1" t="n">
        <v>1480</v>
      </c>
      <c r="B6" s="1" t="n">
        <v>-92235.08</v>
      </c>
      <c r="C6" s="1" t="n">
        <v>-89124.33</v>
      </c>
      <c r="D6" s="1" t="n">
        <f aca="false">C6-B6</f>
        <v>3110.75</v>
      </c>
      <c r="E6" s="1" t="n">
        <v>-91762.37</v>
      </c>
      <c r="F6" s="1" t="n">
        <f aca="false">E6-B6</f>
        <v>472.710000000006</v>
      </c>
    </row>
    <row r="7" customFormat="false" ht="13.5" hidden="false" customHeight="false" outlineLevel="0" collapsed="false">
      <c r="A7" s="1" t="n">
        <v>1470</v>
      </c>
      <c r="B7" s="1" t="n">
        <v>-91349.94</v>
      </c>
      <c r="C7" s="1" t="n">
        <v>-88269.07</v>
      </c>
      <c r="D7" s="1" t="n">
        <f aca="false">C7-B7</f>
        <v>3080.87</v>
      </c>
      <c r="E7" s="1" t="n">
        <v>-90870.69</v>
      </c>
      <c r="F7" s="1" t="n">
        <f aca="false">E7-B7</f>
        <v>479.25</v>
      </c>
    </row>
    <row r="8" customFormat="false" ht="13.5" hidden="false" customHeight="false" outlineLevel="0" collapsed="false">
      <c r="A8" s="1" t="n">
        <v>1460</v>
      </c>
      <c r="B8" s="1" t="n">
        <v>-90467.32</v>
      </c>
      <c r="C8" s="1" t="n">
        <v>-87416.34</v>
      </c>
      <c r="D8" s="1" t="n">
        <f aca="false">C8-B8</f>
        <v>3050.98000000001</v>
      </c>
      <c r="E8" s="1" t="n">
        <v>-89981.64</v>
      </c>
      <c r="F8" s="1" t="n">
        <f aca="false">E8-B8</f>
        <v>485.680000000008</v>
      </c>
    </row>
    <row r="9" customFormat="false" ht="13.5" hidden="false" customHeight="false" outlineLevel="0" collapsed="false">
      <c r="A9" s="1" t="n">
        <v>1450</v>
      </c>
      <c r="B9" s="1" t="n">
        <v>-89587.25</v>
      </c>
      <c r="C9" s="1" t="n">
        <v>-86566.16</v>
      </c>
      <c r="D9" s="1" t="n">
        <f aca="false">C9-B9</f>
        <v>3021.09</v>
      </c>
      <c r="E9" s="1" t="n">
        <v>-89095.23</v>
      </c>
      <c r="F9" s="1" t="n">
        <f aca="false">E9-B9</f>
        <v>492.020000000004</v>
      </c>
    </row>
    <row r="10" customFormat="false" ht="13.5" hidden="false" customHeight="false" outlineLevel="0" collapsed="false">
      <c r="A10" s="1" t="n">
        <v>1440</v>
      </c>
      <c r="B10" s="1" t="n">
        <v>-88709.73</v>
      </c>
      <c r="C10" s="1" t="n">
        <v>-85718.52</v>
      </c>
      <c r="D10" s="1" t="n">
        <f aca="false">C10-B10</f>
        <v>2991.20999999999</v>
      </c>
      <c r="E10" s="1" t="n">
        <v>-88211.48</v>
      </c>
      <c r="F10" s="1" t="n">
        <f aca="false">E10-B10</f>
        <v>498.25</v>
      </c>
    </row>
    <row r="11" customFormat="false" ht="13.5" hidden="false" customHeight="false" outlineLevel="0" collapsed="false">
      <c r="A11" s="1" t="n">
        <v>1430</v>
      </c>
      <c r="B11" s="1" t="n">
        <v>-87834.78</v>
      </c>
      <c r="C11" s="1" t="n">
        <v>-84873.45</v>
      </c>
      <c r="D11" s="1" t="n">
        <f aca="false">C11-B11</f>
        <v>2961.33</v>
      </c>
      <c r="E11" s="1" t="n">
        <v>-87330.41</v>
      </c>
      <c r="F11" s="1" t="n">
        <f aca="false">E11-B11</f>
        <v>504.369999999995</v>
      </c>
    </row>
    <row r="12" customFormat="false" ht="13.5" hidden="false" customHeight="false" outlineLevel="0" collapsed="false">
      <c r="A12" s="1" t="n">
        <v>1420</v>
      </c>
      <c r="B12" s="1" t="n">
        <v>-86962.4</v>
      </c>
      <c r="C12" s="1" t="n">
        <v>-84030.95</v>
      </c>
      <c r="D12" s="1" t="n">
        <f aca="false">C12-B12</f>
        <v>2931.45</v>
      </c>
      <c r="E12" s="1" t="n">
        <v>-86452.01</v>
      </c>
      <c r="F12" s="1" t="n">
        <f aca="false">E12-B12</f>
        <v>510.389999999999</v>
      </c>
    </row>
    <row r="13" customFormat="false" ht="13.5" hidden="false" customHeight="false" outlineLevel="0" collapsed="false">
      <c r="A13" s="1" t="n">
        <v>1410</v>
      </c>
      <c r="B13" s="1" t="n">
        <v>-86092.61</v>
      </c>
      <c r="C13" s="1" t="n">
        <v>-83191.05</v>
      </c>
      <c r="D13" s="1" t="n">
        <f aca="false">C13-B13</f>
        <v>2901.56</v>
      </c>
      <c r="E13" s="1" t="n">
        <v>-85576.3</v>
      </c>
      <c r="F13" s="1" t="n">
        <f aca="false">E13-B13</f>
        <v>516.309999999998</v>
      </c>
    </row>
    <row r="14" customFormat="false" ht="13.5" hidden="false" customHeight="false" outlineLevel="0" collapsed="false">
      <c r="A14" s="1" t="n">
        <v>1400</v>
      </c>
      <c r="B14" s="1" t="n">
        <v>-85225.41</v>
      </c>
      <c r="C14" s="1" t="n">
        <v>-82353.73</v>
      </c>
      <c r="D14" s="1" t="n">
        <f aca="false">C14-B14</f>
        <v>2871.68000000001</v>
      </c>
      <c r="E14" s="1" t="n">
        <v>-84703.3</v>
      </c>
      <c r="F14" s="1" t="n">
        <f aca="false">E14-B14</f>
        <v>522.110000000001</v>
      </c>
    </row>
    <row r="15" customFormat="false" ht="13.5" hidden="false" customHeight="false" outlineLevel="0" collapsed="false">
      <c r="A15" s="1" t="n">
        <v>1390</v>
      </c>
      <c r="B15" s="1" t="n">
        <v>-84360.83</v>
      </c>
      <c r="C15" s="1" t="n">
        <v>-81519.03</v>
      </c>
      <c r="D15" s="1" t="n">
        <f aca="false">C15-B15</f>
        <v>2841.8</v>
      </c>
      <c r="E15" s="1" t="n">
        <v>-83833.01</v>
      </c>
      <c r="F15" s="1" t="n">
        <f aca="false">E15-B15</f>
        <v>527.820000000007</v>
      </c>
    </row>
    <row r="16" customFormat="false" ht="13.5" hidden="false" customHeight="false" outlineLevel="0" collapsed="false">
      <c r="A16" s="1" t="n">
        <v>1380</v>
      </c>
      <c r="B16" s="1" t="n">
        <v>-83498.88</v>
      </c>
      <c r="C16" s="1" t="n">
        <v>-80686.96</v>
      </c>
      <c r="D16" s="1" t="n">
        <f aca="false">C16-B16</f>
        <v>2811.92</v>
      </c>
      <c r="E16" s="1" t="n">
        <v>-82965.45</v>
      </c>
      <c r="F16" s="1" t="n">
        <f aca="false">E16-B16</f>
        <v>533.430000000008</v>
      </c>
    </row>
    <row r="17" customFormat="false" ht="13.5" hidden="false" customHeight="false" outlineLevel="0" collapsed="false">
      <c r="A17" s="1" t="n">
        <v>1370</v>
      </c>
      <c r="B17" s="1" t="n">
        <v>-82639.55</v>
      </c>
      <c r="C17" s="1" t="n">
        <v>-79857.52</v>
      </c>
      <c r="D17" s="1" t="n">
        <f aca="false">C17-B17</f>
        <v>2782.03</v>
      </c>
      <c r="E17" s="1" t="n">
        <v>-82100.64</v>
      </c>
      <c r="F17" s="1" t="n">
        <f aca="false">E17-B17</f>
        <v>538.910000000004</v>
      </c>
    </row>
    <row r="18" customFormat="false" ht="13.5" hidden="false" customHeight="false" outlineLevel="0" collapsed="false">
      <c r="A18" s="1" t="n">
        <v>1360</v>
      </c>
      <c r="B18" s="1" t="n">
        <v>-81782.88</v>
      </c>
      <c r="C18" s="1" t="n">
        <v>-79030.73</v>
      </c>
      <c r="D18" s="1" t="n">
        <f aca="false">C18-B18</f>
        <v>2752.15000000001</v>
      </c>
      <c r="E18" s="1" t="n">
        <v>-81238.59</v>
      </c>
      <c r="F18" s="1" t="n">
        <f aca="false">E18-B18</f>
        <v>544.290000000008</v>
      </c>
    </row>
    <row r="19" customFormat="false" ht="13.5" hidden="false" customHeight="false" outlineLevel="0" collapsed="false">
      <c r="A19" s="1" t="n">
        <v>1350</v>
      </c>
      <c r="B19" s="1" t="n">
        <v>-80928.87</v>
      </c>
      <c r="C19" s="1" t="n">
        <v>-78206.59</v>
      </c>
      <c r="D19" s="1" t="n">
        <f aca="false">C19-B19</f>
        <v>2722.28</v>
      </c>
      <c r="E19" s="1" t="n">
        <v>-80379.3</v>
      </c>
      <c r="F19" s="1" t="n">
        <f aca="false">E19-B19</f>
        <v>549.569999999992</v>
      </c>
    </row>
    <row r="20" customFormat="false" ht="13.5" hidden="false" customHeight="false" outlineLevel="0" collapsed="false">
      <c r="A20" s="1" t="n">
        <v>1340</v>
      </c>
      <c r="B20" s="1" t="n">
        <v>-80077.52</v>
      </c>
      <c r="C20" s="1" t="n">
        <v>-77385.14</v>
      </c>
      <c r="D20" s="1" t="n">
        <f aca="false">C20-B20</f>
        <v>2692.38</v>
      </c>
      <c r="E20" s="1" t="n">
        <v>-79522.8</v>
      </c>
      <c r="F20" s="1" t="n">
        <f aca="false">E20-B20</f>
        <v>554.720000000001</v>
      </c>
    </row>
    <row r="21" customFormat="false" ht="13.5" hidden="false" customHeight="false" outlineLevel="0" collapsed="false">
      <c r="A21" s="1" t="n">
        <v>1330</v>
      </c>
      <c r="B21" s="1" t="n">
        <v>-79228.88</v>
      </c>
      <c r="C21" s="1" t="n">
        <v>-76566.37</v>
      </c>
      <c r="D21" s="1" t="n">
        <f aca="false">C21-B21</f>
        <v>2662.51000000001</v>
      </c>
      <c r="E21" s="1" t="n">
        <v>-78669.09</v>
      </c>
      <c r="F21" s="1" t="n">
        <f aca="false">E21-B21</f>
        <v>559.790000000008</v>
      </c>
    </row>
    <row r="22" customFormat="false" ht="13.5" hidden="false" customHeight="false" outlineLevel="0" collapsed="false">
      <c r="A22" s="1" t="n">
        <v>1320</v>
      </c>
      <c r="B22" s="1" t="n">
        <v>-78382.92</v>
      </c>
      <c r="C22" s="1" t="n">
        <v>-75750.3</v>
      </c>
      <c r="D22" s="1" t="n">
        <f aca="false">C22-B22</f>
        <v>2632.62</v>
      </c>
      <c r="E22" s="1" t="n">
        <v>-77818.2</v>
      </c>
      <c r="F22" s="1" t="n">
        <f aca="false">E22-B22</f>
        <v>564.720000000001</v>
      </c>
    </row>
    <row r="23" customFormat="false" ht="13.5" hidden="false" customHeight="false" outlineLevel="0" collapsed="false">
      <c r="A23" s="1" t="n">
        <v>1310</v>
      </c>
      <c r="B23" s="1" t="n">
        <v>-77539.69</v>
      </c>
      <c r="C23" s="1" t="n">
        <v>-74936.95</v>
      </c>
      <c r="D23" s="1" t="n">
        <f aca="false">C23-B23</f>
        <v>2602.74000000001</v>
      </c>
      <c r="E23" s="1" t="n">
        <v>-76970.13</v>
      </c>
      <c r="F23" s="1" t="n">
        <f aca="false">E23-B23</f>
        <v>569.559999999998</v>
      </c>
    </row>
    <row r="24" customFormat="false" ht="13.5" hidden="false" customHeight="false" outlineLevel="0" collapsed="false">
      <c r="A24" s="1" t="n">
        <v>1300</v>
      </c>
      <c r="B24" s="1" t="n">
        <v>-76699.18</v>
      </c>
      <c r="C24" s="1" t="n">
        <v>-74126.32</v>
      </c>
      <c r="D24" s="1" t="n">
        <f aca="false">C24-B24</f>
        <v>2572.85999999999</v>
      </c>
      <c r="E24" s="1" t="n">
        <v>-76124.91</v>
      </c>
      <c r="F24" s="1" t="n">
        <f aca="false">E24-B24</f>
        <v>574.26999999999</v>
      </c>
    </row>
    <row r="25" customFormat="false" ht="13.5" hidden="false" customHeight="false" outlineLevel="0" collapsed="false">
      <c r="A25" s="1" t="n">
        <v>1290</v>
      </c>
      <c r="B25" s="1" t="n">
        <v>-75861.41</v>
      </c>
      <c r="C25" s="1" t="n">
        <v>-73318.43</v>
      </c>
      <c r="D25" s="1" t="n">
        <f aca="false">C25-B25</f>
        <v>2542.98000000001</v>
      </c>
      <c r="E25" s="1" t="n">
        <v>-75282.54</v>
      </c>
      <c r="F25" s="1" t="n">
        <f aca="false">E25-B25</f>
        <v>578.87000000001</v>
      </c>
    </row>
    <row r="26" customFormat="false" ht="13.5" hidden="false" customHeight="false" outlineLevel="0" collapsed="false">
      <c r="A26" s="1" t="n">
        <v>1280</v>
      </c>
      <c r="B26" s="1" t="n">
        <v>-75026.4</v>
      </c>
      <c r="C26" s="1" t="n">
        <v>-72513.3</v>
      </c>
      <c r="D26" s="1" t="n">
        <f aca="false">C26-B26</f>
        <v>2513.09999999999</v>
      </c>
      <c r="E26" s="1" t="n">
        <v>-74443.05</v>
      </c>
      <c r="F26" s="1" t="n">
        <f aca="false">E26-B26</f>
        <v>583.349999999991</v>
      </c>
    </row>
    <row r="27" customFormat="false" ht="13.5" hidden="false" customHeight="false" outlineLevel="0" collapsed="false">
      <c r="A27" s="1" t="n">
        <v>1270</v>
      </c>
      <c r="B27" s="1" t="n">
        <v>-74194.16</v>
      </c>
      <c r="C27" s="1" t="n">
        <v>-71710.95</v>
      </c>
      <c r="D27" s="1" t="n">
        <f aca="false">C27-B27</f>
        <v>2483.21000000001</v>
      </c>
      <c r="E27" s="1" t="n">
        <v>-73606.44</v>
      </c>
      <c r="F27" s="1" t="n">
        <f aca="false">E27-B27</f>
        <v>587.720000000001</v>
      </c>
    </row>
    <row r="28" customFormat="false" ht="13.5" hidden="false" customHeight="false" outlineLevel="0" collapsed="false">
      <c r="A28" s="1" t="n">
        <v>1260</v>
      </c>
      <c r="B28" s="1" t="n">
        <v>-73364.7</v>
      </c>
      <c r="C28" s="1" t="n">
        <v>-70911.37</v>
      </c>
      <c r="D28" s="1" t="n">
        <f aca="false">C28-B28</f>
        <v>2453.33</v>
      </c>
      <c r="E28" s="1" t="n">
        <v>-72772.73</v>
      </c>
      <c r="F28" s="1" t="n">
        <f aca="false">E28-B28</f>
        <v>591.970000000001</v>
      </c>
    </row>
    <row r="29" customFormat="false" ht="13.5" hidden="false" customHeight="false" outlineLevel="0" collapsed="false">
      <c r="A29" s="1" t="n">
        <v>1250</v>
      </c>
      <c r="B29" s="1" t="n">
        <v>-72538.05</v>
      </c>
      <c r="C29" s="1" t="n">
        <v>-70114.59</v>
      </c>
      <c r="D29" s="1" t="n">
        <f aca="false">C29-B29</f>
        <v>2423.46000000001</v>
      </c>
      <c r="E29" s="1" t="n">
        <v>-71941.95</v>
      </c>
      <c r="F29" s="1" t="n">
        <f aca="false">E29-B29</f>
        <v>596.100000000006</v>
      </c>
    </row>
    <row r="30" customFormat="false" ht="13.5" hidden="false" customHeight="false" outlineLevel="0" collapsed="false">
      <c r="A30" s="1" t="n">
        <v>1240</v>
      </c>
      <c r="B30" s="1" t="n">
        <v>-71714.21</v>
      </c>
      <c r="C30" s="1" t="n">
        <v>-69320.64</v>
      </c>
      <c r="D30" s="1" t="n">
        <f aca="false">C30-B30</f>
        <v>2393.57000000001</v>
      </c>
      <c r="E30" s="1" t="n">
        <v>-71114.11</v>
      </c>
      <c r="F30" s="1" t="n">
        <f aca="false">E30-B30</f>
        <v>600.100000000006</v>
      </c>
    </row>
    <row r="31" customFormat="false" ht="13.5" hidden="false" customHeight="false" outlineLevel="0" collapsed="false">
      <c r="A31" s="1" t="n">
        <v>1230</v>
      </c>
      <c r="B31" s="1" t="n">
        <v>-70893.2</v>
      </c>
      <c r="C31" s="1" t="n">
        <v>-68529.51</v>
      </c>
      <c r="D31" s="1" t="n">
        <f aca="false">C31-B31</f>
        <v>2363.69</v>
      </c>
      <c r="E31" s="1" t="n">
        <v>-70289.23</v>
      </c>
      <c r="F31" s="1" t="n">
        <f aca="false">E31-B31</f>
        <v>603.970000000001</v>
      </c>
    </row>
    <row r="32" customFormat="false" ht="13.5" hidden="false" customHeight="false" outlineLevel="0" collapsed="false">
      <c r="A32" s="1" t="n">
        <v>1220</v>
      </c>
      <c r="B32" s="1" t="n">
        <v>-70075.04</v>
      </c>
      <c r="C32" s="1" t="n">
        <v>-67741.23</v>
      </c>
      <c r="D32" s="1" t="n">
        <f aca="false">C32-B32</f>
        <v>2333.81</v>
      </c>
      <c r="E32" s="1" t="n">
        <v>-69467.31</v>
      </c>
      <c r="F32" s="1" t="n">
        <f aca="false">E32-B32</f>
        <v>607.729999999996</v>
      </c>
    </row>
    <row r="33" customFormat="false" ht="13.5" hidden="false" customHeight="false" outlineLevel="0" collapsed="false">
      <c r="A33" s="1" t="n">
        <v>1210</v>
      </c>
      <c r="B33" s="1" t="n">
        <v>-69259.74</v>
      </c>
      <c r="C33" s="1" t="n">
        <v>-66955.8</v>
      </c>
      <c r="D33" s="1" t="n">
        <f aca="false">C33-B33</f>
        <v>2303.94</v>
      </c>
      <c r="E33" s="1" t="n">
        <v>-68648.39</v>
      </c>
      <c r="F33" s="1" t="n">
        <f aca="false">E33-B33</f>
        <v>611.350000000006</v>
      </c>
    </row>
    <row r="34" customFormat="false" ht="13.5" hidden="false" customHeight="false" outlineLevel="0" collapsed="false">
      <c r="A34" s="1" t="n">
        <v>1200</v>
      </c>
      <c r="B34" s="1" t="n">
        <v>-68447.32</v>
      </c>
      <c r="C34" s="1" t="n">
        <v>-66173.27</v>
      </c>
      <c r="D34" s="1" t="n">
        <f aca="false">C34-B34</f>
        <v>2274.05</v>
      </c>
      <c r="E34" s="1" t="n">
        <v>-67832.48</v>
      </c>
      <c r="F34" s="1" t="n">
        <f aca="false">E34-B34</f>
        <v>614.840000000011</v>
      </c>
    </row>
    <row r="35" customFormat="false" ht="13.5" hidden="false" customHeight="false" outlineLevel="0" collapsed="false">
      <c r="A35" s="1" t="n">
        <v>1190</v>
      </c>
      <c r="B35" s="1" t="n">
        <v>-67637.79</v>
      </c>
      <c r="C35" s="1" t="n">
        <v>-65393.62</v>
      </c>
      <c r="D35" s="1" t="n">
        <f aca="false">C35-B35</f>
        <v>2244.16999999999</v>
      </c>
      <c r="E35" s="1" t="n">
        <v>-67019.59</v>
      </c>
      <c r="F35" s="1" t="n">
        <f aca="false">E35-B35</f>
        <v>618.199999999997</v>
      </c>
    </row>
    <row r="36" customFormat="false" ht="13.5" hidden="false" customHeight="false" outlineLevel="0" collapsed="false">
      <c r="A36" s="1" t="n">
        <v>1180</v>
      </c>
      <c r="B36" s="1" t="n">
        <v>-66831.18</v>
      </c>
      <c r="C36" s="1" t="n">
        <v>-64616.88</v>
      </c>
      <c r="D36" s="1" t="n">
        <f aca="false">C36-B36</f>
        <v>2214.3</v>
      </c>
      <c r="E36" s="1" t="n">
        <v>-66209.75</v>
      </c>
      <c r="F36" s="1" t="n">
        <f aca="false">E36-B36</f>
        <v>621.429999999993</v>
      </c>
    </row>
    <row r="37" customFormat="false" ht="13.5" hidden="false" customHeight="false" outlineLevel="0" collapsed="false">
      <c r="A37" s="1" t="n">
        <v>1170</v>
      </c>
      <c r="B37" s="1" t="n">
        <v>-66027.49</v>
      </c>
      <c r="C37" s="1" t="n">
        <v>-63843.07</v>
      </c>
      <c r="D37" s="1" t="n">
        <f aca="false">C37-B37</f>
        <v>2184.42000000001</v>
      </c>
      <c r="E37" s="1" t="n">
        <v>-65402.98</v>
      </c>
      <c r="F37" s="1" t="n">
        <f aca="false">E37-B37</f>
        <v>624.510000000002</v>
      </c>
    </row>
    <row r="38" customFormat="false" ht="13.5" hidden="false" customHeight="false" outlineLevel="0" collapsed="false">
      <c r="A38" s="1" t="n">
        <v>1160</v>
      </c>
      <c r="B38" s="1" t="n">
        <v>-65226.75</v>
      </c>
      <c r="C38" s="1" t="n">
        <v>-63072.21</v>
      </c>
      <c r="D38" s="1" t="n">
        <f aca="false">C38-B38</f>
        <v>2154.54</v>
      </c>
      <c r="E38" s="1" t="n">
        <v>-64599.3</v>
      </c>
      <c r="F38" s="1" t="n">
        <f aca="false">E38-B38</f>
        <v>627.449999999997</v>
      </c>
    </row>
    <row r="39" customFormat="false" ht="13.5" hidden="false" customHeight="false" outlineLevel="0" collapsed="false">
      <c r="A39" s="1" t="n">
        <v>1150</v>
      </c>
      <c r="B39" s="1" t="n">
        <v>-64428.97</v>
      </c>
      <c r="C39" s="1" t="n">
        <v>-62304.31</v>
      </c>
      <c r="D39" s="1" t="n">
        <f aca="false">C39-B39</f>
        <v>2124.66</v>
      </c>
      <c r="E39" s="1" t="n">
        <v>-63798.73</v>
      </c>
      <c r="F39" s="1" t="n">
        <f aca="false">E39-B39</f>
        <v>630.239999999998</v>
      </c>
    </row>
    <row r="40" customFormat="false" ht="13.5" hidden="false" customHeight="false" outlineLevel="0" collapsed="false">
      <c r="A40" s="1" t="n">
        <v>1140</v>
      </c>
      <c r="B40" s="1" t="n">
        <v>-63634.18</v>
      </c>
      <c r="C40" s="1" t="n">
        <v>-61539.39</v>
      </c>
      <c r="D40" s="1" t="n">
        <f aca="false">C40-B40</f>
        <v>2094.79</v>
      </c>
      <c r="E40" s="1" t="n">
        <v>-63001.28</v>
      </c>
      <c r="F40" s="1" t="n">
        <f aca="false">E40-B40</f>
        <v>632.900000000002</v>
      </c>
    </row>
    <row r="41" customFormat="false" ht="13.5" hidden="false" customHeight="false" outlineLevel="0" collapsed="false">
      <c r="A41" s="1" t="n">
        <v>1130</v>
      </c>
      <c r="B41" s="1" t="n">
        <v>-62842.38</v>
      </c>
      <c r="C41" s="1" t="n">
        <v>-60777.47</v>
      </c>
      <c r="D41" s="1" t="n">
        <f aca="false">C41-B41</f>
        <v>2064.91</v>
      </c>
      <c r="E41" s="1" t="n">
        <v>-62206.99</v>
      </c>
      <c r="F41" s="1" t="n">
        <f aca="false">E41-B41</f>
        <v>635.389999999999</v>
      </c>
    </row>
    <row r="42" customFormat="false" ht="13.5" hidden="false" customHeight="false" outlineLevel="0" collapsed="false">
      <c r="A42" s="1" t="n">
        <v>1120</v>
      </c>
      <c r="B42" s="1" t="n">
        <v>-62053.6</v>
      </c>
      <c r="C42" s="1" t="n">
        <v>-60018.57</v>
      </c>
      <c r="D42" s="1" t="n">
        <f aca="false">C42-B42</f>
        <v>2035.03</v>
      </c>
      <c r="E42" s="1" t="n">
        <v>-61415.88</v>
      </c>
      <c r="F42" s="1" t="n">
        <f aca="false">E42-B42</f>
        <v>637.720000000001</v>
      </c>
    </row>
    <row r="43" customFormat="false" ht="13.5" hidden="false" customHeight="false" outlineLevel="0" collapsed="false">
      <c r="A43" s="1" t="n">
        <v>1110</v>
      </c>
      <c r="B43" s="1" t="n">
        <v>-61267.86</v>
      </c>
      <c r="C43" s="1" t="n">
        <v>-59262.71</v>
      </c>
      <c r="D43" s="1" t="n">
        <f aca="false">C43-B43</f>
        <v>2005.15</v>
      </c>
      <c r="E43" s="1" t="n">
        <v>-60627.96</v>
      </c>
      <c r="F43" s="1" t="n">
        <f aca="false">E43-B43</f>
        <v>639.900000000002</v>
      </c>
    </row>
    <row r="44" customFormat="false" ht="13.5" hidden="false" customHeight="false" outlineLevel="0" collapsed="false">
      <c r="A44" s="1" t="n">
        <v>1100</v>
      </c>
      <c r="B44" s="1" t="n">
        <v>-60485.18</v>
      </c>
      <c r="C44" s="1" t="n">
        <v>-58509.89</v>
      </c>
      <c r="D44" s="1" t="n">
        <f aca="false">C44-B44</f>
        <v>1975.29</v>
      </c>
      <c r="E44" s="1" t="n">
        <v>-59843.27</v>
      </c>
      <c r="F44" s="1" t="n">
        <f aca="false">E44-B44</f>
        <v>641.910000000004</v>
      </c>
    </row>
    <row r="45" customFormat="false" ht="13.5" hidden="false" customHeight="false" outlineLevel="0" collapsed="false">
      <c r="A45" s="1" t="n">
        <v>1090</v>
      </c>
      <c r="B45" s="1" t="n">
        <v>-59705.57</v>
      </c>
      <c r="C45" s="1" t="n">
        <v>-57760.16</v>
      </c>
      <c r="D45" s="1" t="n">
        <f aca="false">C45-B45</f>
        <v>1945.41</v>
      </c>
      <c r="E45" s="1" t="n">
        <v>-59061.82</v>
      </c>
      <c r="F45" s="1" t="n">
        <f aca="false">E45-B45</f>
        <v>643.75</v>
      </c>
    </row>
    <row r="46" customFormat="false" ht="13.5" hidden="false" customHeight="false" outlineLevel="0" collapsed="false">
      <c r="A46" s="1" t="n">
        <v>1080</v>
      </c>
      <c r="B46" s="1" t="n">
        <v>-58929.05</v>
      </c>
      <c r="C46" s="1" t="n">
        <v>-57013.52</v>
      </c>
      <c r="D46" s="1" t="n">
        <f aca="false">C46-B46</f>
        <v>1915.53000000001</v>
      </c>
      <c r="E46" s="1" t="n">
        <v>-58283.64</v>
      </c>
      <c r="F46" s="1" t="n">
        <f aca="false">E46-B46</f>
        <v>645.410000000004</v>
      </c>
    </row>
    <row r="47" customFormat="false" ht="13.5" hidden="false" customHeight="false" outlineLevel="0" collapsed="false">
      <c r="A47" s="1" t="n">
        <v>1070</v>
      </c>
      <c r="B47" s="1" t="n">
        <v>-58155.65</v>
      </c>
      <c r="C47" s="1" t="n">
        <v>-56270</v>
      </c>
      <c r="D47" s="1" t="n">
        <f aca="false">C47-B47</f>
        <v>1885.65</v>
      </c>
      <c r="E47" s="1" t="n">
        <v>-57508.77</v>
      </c>
      <c r="F47" s="1" t="n">
        <f aca="false">E47-B47</f>
        <v>646.880000000005</v>
      </c>
    </row>
    <row r="48" customFormat="false" ht="13.5" hidden="false" customHeight="false" outlineLevel="0" collapsed="false">
      <c r="A48" s="1" t="n">
        <v>1060</v>
      </c>
      <c r="B48" s="1" t="n">
        <v>-57385.39</v>
      </c>
      <c r="C48" s="1" t="n">
        <v>-55529.61</v>
      </c>
      <c r="D48" s="1" t="n">
        <f aca="false">C48-B48</f>
        <v>1855.78</v>
      </c>
      <c r="E48" s="1" t="n">
        <v>-56737.22</v>
      </c>
      <c r="F48" s="1" t="n">
        <f aca="false">E48-B48</f>
        <v>648.169999999998</v>
      </c>
    </row>
    <row r="49" customFormat="false" ht="13.5" hidden="false" customHeight="false" outlineLevel="0" collapsed="false">
      <c r="A49" s="1" t="n">
        <v>1050</v>
      </c>
      <c r="B49" s="1" t="n">
        <v>-56618.29</v>
      </c>
      <c r="C49" s="1" t="n">
        <v>-54792.38</v>
      </c>
      <c r="D49" s="1" t="n">
        <f aca="false">C49-B49</f>
        <v>1825.91</v>
      </c>
      <c r="E49" s="1" t="n">
        <v>-55969.02</v>
      </c>
      <c r="F49" s="1" t="n">
        <f aca="false">E49-B49</f>
        <v>649.270000000004</v>
      </c>
    </row>
    <row r="50" customFormat="false" ht="13.5" hidden="false" customHeight="false" outlineLevel="0" collapsed="false">
      <c r="A50" s="1" t="n">
        <v>1040</v>
      </c>
      <c r="B50" s="1" t="n">
        <v>-55854.36</v>
      </c>
      <c r="C50" s="1" t="n">
        <v>-54058.33</v>
      </c>
      <c r="D50" s="1" t="n">
        <f aca="false">C50-B50</f>
        <v>1796.03</v>
      </c>
      <c r="E50" s="1" t="n">
        <v>-55204.21</v>
      </c>
      <c r="F50" s="1" t="n">
        <f aca="false">E50-B50</f>
        <v>650.150000000002</v>
      </c>
    </row>
    <row r="51" customFormat="false" ht="13.5" hidden="false" customHeight="false" outlineLevel="0" collapsed="false">
      <c r="A51" s="1" t="n">
        <v>1030</v>
      </c>
      <c r="B51" s="1" t="n">
        <v>-55093.64</v>
      </c>
      <c r="C51" s="1" t="n">
        <v>-53327.48</v>
      </c>
      <c r="D51" s="1" t="n">
        <f aca="false">C51-B51</f>
        <v>1766.16</v>
      </c>
      <c r="E51" s="1" t="n">
        <v>-54442.8</v>
      </c>
      <c r="F51" s="1" t="n">
        <f aca="false">E51-B51</f>
        <v>650.839999999997</v>
      </c>
    </row>
    <row r="52" customFormat="false" ht="13.5" hidden="false" customHeight="false" outlineLevel="0" collapsed="false">
      <c r="A52" s="1" t="n">
        <v>1020</v>
      </c>
      <c r="B52" s="1" t="n">
        <v>-54336.14</v>
      </c>
      <c r="C52" s="1" t="n">
        <v>-52599.85</v>
      </c>
      <c r="D52" s="1" t="n">
        <f aca="false">C52-B52</f>
        <v>1736.29</v>
      </c>
      <c r="E52" s="1" t="n">
        <v>-53684.84</v>
      </c>
      <c r="F52" s="1" t="n">
        <f aca="false">E52-B52</f>
        <v>651.300000000003</v>
      </c>
    </row>
    <row r="53" customFormat="false" ht="13.5" hidden="false" customHeight="false" outlineLevel="0" collapsed="false">
      <c r="A53" s="1" t="n">
        <v>1010</v>
      </c>
      <c r="B53" s="1" t="n">
        <v>-53581.89</v>
      </c>
      <c r="C53" s="1" t="n">
        <v>-51875.46</v>
      </c>
      <c r="D53" s="1" t="n">
        <f aca="false">C53-B53</f>
        <v>1706.43</v>
      </c>
      <c r="E53" s="1" t="n">
        <v>-52930.36</v>
      </c>
      <c r="F53" s="1" t="n">
        <f aca="false">E53-B53</f>
        <v>651.529999999999</v>
      </c>
    </row>
    <row r="54" customFormat="false" ht="13.5" hidden="false" customHeight="false" outlineLevel="0" collapsed="false">
      <c r="A54" s="1" t="n">
        <v>1000</v>
      </c>
      <c r="B54" s="1" t="n">
        <v>-52830.9</v>
      </c>
      <c r="C54" s="1" t="n">
        <v>-51154.34</v>
      </c>
      <c r="D54" s="1" t="n">
        <f aca="false">C54-B54</f>
        <v>1676.56000000001</v>
      </c>
      <c r="E54" s="1" t="n">
        <v>-52179.38</v>
      </c>
      <c r="F54" s="1" t="n">
        <f aca="false">E54-B54</f>
        <v>651.520000000004</v>
      </c>
    </row>
    <row r="55" customFormat="false" ht="13.5" hidden="false" customHeight="false" outlineLevel="0" collapsed="false">
      <c r="A55" s="1" t="n">
        <v>990</v>
      </c>
      <c r="B55" s="1" t="n">
        <v>-52083.21</v>
      </c>
      <c r="C55" s="1" t="n">
        <v>-50436.52</v>
      </c>
      <c r="D55" s="1" t="n">
        <f aca="false">C55-B55</f>
        <v>1646.69</v>
      </c>
      <c r="E55" s="1" t="n">
        <v>-51431.95</v>
      </c>
      <c r="F55" s="1" t="n">
        <f aca="false">E55-B55</f>
        <v>651.260000000002</v>
      </c>
    </row>
    <row r="56" customFormat="false" ht="13.5" hidden="false" customHeight="false" outlineLevel="0" collapsed="false">
      <c r="A56" s="1" t="n">
        <v>980</v>
      </c>
      <c r="B56" s="1" t="n">
        <v>-51338.83</v>
      </c>
      <c r="C56" s="1" t="n">
        <v>-49722.01</v>
      </c>
      <c r="D56" s="1" t="n">
        <f aca="false">C56-B56</f>
        <v>1616.82</v>
      </c>
      <c r="E56" s="1" t="n">
        <v>-50688.09</v>
      </c>
      <c r="F56" s="1" t="n">
        <f aca="false">E56-B56</f>
        <v>650.740000000005</v>
      </c>
    </row>
    <row r="57" customFormat="false" ht="13.5" hidden="false" customHeight="false" outlineLevel="0" collapsed="false">
      <c r="A57" s="1" t="n">
        <v>970</v>
      </c>
      <c r="B57" s="1" t="n">
        <v>-50597.8</v>
      </c>
      <c r="C57" s="1" t="n">
        <v>-49010.84</v>
      </c>
      <c r="D57" s="1" t="n">
        <f aca="false">C57-B57</f>
        <v>1586.96000000001</v>
      </c>
      <c r="E57" s="1" t="n">
        <v>-49947.84</v>
      </c>
      <c r="F57" s="1" t="n">
        <f aca="false">E57-B57</f>
        <v>649.960000000006</v>
      </c>
    </row>
    <row r="58" customFormat="false" ht="13.5" hidden="false" customHeight="false" outlineLevel="0" collapsed="false">
      <c r="A58" s="1" t="n">
        <v>960</v>
      </c>
      <c r="B58" s="1" t="n">
        <v>-49860.13</v>
      </c>
      <c r="C58" s="1" t="n">
        <v>-48303.04</v>
      </c>
      <c r="D58" s="1" t="n">
        <f aca="false">C58-B58</f>
        <v>1557.09</v>
      </c>
      <c r="E58" s="1" t="n">
        <v>-49211.26</v>
      </c>
      <c r="F58" s="1" t="n">
        <f aca="false">E58-B58</f>
        <v>648.869999999995</v>
      </c>
    </row>
    <row r="59" customFormat="false" ht="13.5" hidden="false" customHeight="false" outlineLevel="0" collapsed="false">
      <c r="A59" s="1" t="n">
        <v>950</v>
      </c>
      <c r="B59" s="1" t="n">
        <v>-49125.86</v>
      </c>
      <c r="C59" s="1" t="n">
        <v>-47598.63</v>
      </c>
      <c r="D59" s="1" t="n">
        <f aca="false">C59-B59</f>
        <v>1527.23</v>
      </c>
      <c r="E59" s="1" t="n">
        <v>-48478.36</v>
      </c>
      <c r="F59" s="1" t="n">
        <f aca="false">E59-B59</f>
        <v>647.5</v>
      </c>
    </row>
    <row r="60" customFormat="false" ht="13.5" hidden="false" customHeight="false" outlineLevel="0" collapsed="false">
      <c r="A60" s="1" t="n">
        <v>940</v>
      </c>
      <c r="B60" s="1" t="n">
        <v>-48395</v>
      </c>
      <c r="C60" s="1" t="n">
        <v>-46897.63</v>
      </c>
      <c r="D60" s="1" t="n">
        <f aca="false">C60-B60</f>
        <v>1497.37</v>
      </c>
      <c r="E60" s="1" t="n">
        <v>-47749.2</v>
      </c>
      <c r="F60" s="1" t="n">
        <f aca="false">E60-B60</f>
        <v>645.800000000003</v>
      </c>
    </row>
    <row r="61" customFormat="false" ht="13.5" hidden="false" customHeight="false" outlineLevel="0" collapsed="false">
      <c r="A61" s="1" t="n">
        <v>930</v>
      </c>
      <c r="B61" s="1" t="n">
        <v>-47667.59</v>
      </c>
      <c r="C61" s="1" t="n">
        <v>-46200.08</v>
      </c>
      <c r="D61" s="1" t="n">
        <f aca="false">C61-B61</f>
        <v>1467.50999999999</v>
      </c>
      <c r="E61" s="1" t="n">
        <v>-47023.82</v>
      </c>
      <c r="F61" s="1" t="n">
        <f aca="false">E61-B61</f>
        <v>643.769999999997</v>
      </c>
    </row>
    <row r="62" customFormat="false" ht="13.5" hidden="false" customHeight="false" outlineLevel="0" collapsed="false">
      <c r="A62" s="1" t="n">
        <v>920</v>
      </c>
      <c r="B62" s="1" t="n">
        <v>-46943.64</v>
      </c>
      <c r="C62" s="1" t="n">
        <v>-45506</v>
      </c>
      <c r="D62" s="1" t="n">
        <f aca="false">C62-B62</f>
        <v>1437.64</v>
      </c>
      <c r="E62" s="1" t="n">
        <v>-46302.28</v>
      </c>
      <c r="F62" s="1" t="n">
        <f aca="false">E62-B62</f>
        <v>641.360000000001</v>
      </c>
    </row>
    <row r="63" customFormat="false" ht="13.5" hidden="false" customHeight="false" outlineLevel="0" collapsed="false">
      <c r="A63" s="1" t="n">
        <v>910</v>
      </c>
      <c r="B63" s="1" t="n">
        <v>-46223.2</v>
      </c>
      <c r="C63" s="1" t="n">
        <v>-44815.42</v>
      </c>
      <c r="D63" s="1" t="n">
        <f aca="false">C63-B63</f>
        <v>1407.78</v>
      </c>
      <c r="E63" s="1" t="n">
        <v>-45584.6</v>
      </c>
      <c r="F63" s="1" t="n">
        <f aca="false">E63-B63</f>
        <v>638.599999999999</v>
      </c>
    </row>
    <row r="64" customFormat="false" ht="13.5" hidden="false" customHeight="false" outlineLevel="0" collapsed="false">
      <c r="A64" s="1" t="n">
        <v>900</v>
      </c>
      <c r="B64" s="1" t="n">
        <v>-45506.29</v>
      </c>
      <c r="C64" s="1" t="n">
        <v>-44128.37</v>
      </c>
      <c r="D64" s="1" t="n">
        <f aca="false">C64-B64</f>
        <v>1377.92</v>
      </c>
      <c r="E64" s="1" t="n">
        <v>-44870.85</v>
      </c>
      <c r="F64" s="1" t="n">
        <f aca="false">E64-B64</f>
        <v>635.440000000002</v>
      </c>
    </row>
    <row r="65" customFormat="false" ht="13.5" hidden="false" customHeight="false" outlineLevel="0" collapsed="false">
      <c r="A65" s="1" t="n">
        <v>890</v>
      </c>
      <c r="B65" s="1" t="n">
        <v>-44792.94</v>
      </c>
      <c r="C65" s="1" t="n">
        <v>-43444.87</v>
      </c>
      <c r="D65" s="1" t="n">
        <f aca="false">C65-B65</f>
        <v>1348.07</v>
      </c>
      <c r="E65" s="1" t="n">
        <v>-44161.09</v>
      </c>
      <c r="F65" s="1" t="n">
        <f aca="false">E65-B65</f>
        <v>631.850000000006</v>
      </c>
    </row>
    <row r="66" customFormat="false" ht="13.5" hidden="false" customHeight="false" outlineLevel="0" collapsed="false">
      <c r="A66" s="1" t="n">
        <v>880</v>
      </c>
      <c r="B66" s="1" t="n">
        <v>-44083.18</v>
      </c>
      <c r="C66" s="1" t="n">
        <v>-42764.96</v>
      </c>
      <c r="D66" s="1" t="n">
        <f aca="false">C66-B66</f>
        <v>1318.22</v>
      </c>
      <c r="E66" s="1" t="n">
        <v>-43455.35</v>
      </c>
      <c r="F66" s="1" t="n">
        <f aca="false">E66-B66</f>
        <v>627.830000000002</v>
      </c>
    </row>
    <row r="67" customFormat="false" ht="13.5" hidden="false" customHeight="false" outlineLevel="0" collapsed="false">
      <c r="A67" s="1" t="n">
        <v>870</v>
      </c>
      <c r="B67" s="1" t="n">
        <v>-43377.03</v>
      </c>
      <c r="C67" s="1" t="n">
        <v>-42088.66</v>
      </c>
      <c r="D67" s="1" t="n">
        <f aca="false">C67-B67</f>
        <v>1288.37</v>
      </c>
      <c r="E67" s="1" t="n">
        <v>-42753.72</v>
      </c>
      <c r="F67" s="1" t="n">
        <f aca="false">E67-B67</f>
        <v>623.309999999998</v>
      </c>
    </row>
    <row r="68" customFormat="false" ht="13.5" hidden="false" customHeight="false" outlineLevel="0" collapsed="false">
      <c r="A68" s="1" t="n">
        <v>860</v>
      </c>
      <c r="B68" s="1" t="n">
        <v>-42674.53</v>
      </c>
      <c r="C68" s="1" t="n">
        <v>-41416.01</v>
      </c>
      <c r="D68" s="1" t="n">
        <f aca="false">C68-B68</f>
        <v>1258.52</v>
      </c>
      <c r="E68" s="1" t="n">
        <v>-42056.25</v>
      </c>
      <c r="F68" s="1" t="n">
        <f aca="false">E68-B68</f>
        <v>618.279999999999</v>
      </c>
    </row>
    <row r="69" customFormat="false" ht="13.5" hidden="false" customHeight="false" outlineLevel="0" collapsed="false">
      <c r="A69" s="1" t="n">
        <v>850</v>
      </c>
      <c r="B69" s="1" t="n">
        <v>-41975.71</v>
      </c>
      <c r="C69" s="1" t="n">
        <v>-40747.04</v>
      </c>
      <c r="D69" s="1" t="n">
        <f aca="false">C69-B69</f>
        <v>1228.67</v>
      </c>
      <c r="E69" s="1" t="n">
        <v>-41363.01</v>
      </c>
      <c r="F69" s="1" t="n">
        <f aca="false">E69-B69</f>
        <v>612.699999999997</v>
      </c>
    </row>
    <row r="70" customFormat="false" ht="13.5" hidden="false" customHeight="false" outlineLevel="0" collapsed="false">
      <c r="A70" s="1" t="n">
        <v>840</v>
      </c>
      <c r="B70" s="1" t="n">
        <v>-41280.61</v>
      </c>
      <c r="C70" s="1" t="n">
        <v>-40081.79</v>
      </c>
      <c r="D70" s="1" t="n">
        <f aca="false">C70-B70</f>
        <v>1198.82</v>
      </c>
      <c r="E70" s="1" t="n">
        <v>-40674.07</v>
      </c>
      <c r="F70" s="1" t="n">
        <f aca="false">E70-B70</f>
        <v>606.540000000001</v>
      </c>
    </row>
    <row r="71" customFormat="false" ht="13.5" hidden="false" customHeight="false" outlineLevel="0" collapsed="false">
      <c r="A71" s="1" t="n">
        <v>830</v>
      </c>
      <c r="B71" s="1" t="n">
        <v>-40589.25</v>
      </c>
      <c r="C71" s="1" t="n">
        <v>-39420.27</v>
      </c>
      <c r="D71" s="1" t="n">
        <f aca="false">C71-B71</f>
        <v>1168.98</v>
      </c>
      <c r="E71" s="1" t="n">
        <v>-39989.51</v>
      </c>
      <c r="F71" s="1" t="n">
        <f aca="false">E71-B71</f>
        <v>599.739999999998</v>
      </c>
    </row>
    <row r="72" customFormat="false" ht="13.5" hidden="false" customHeight="false" outlineLevel="0" collapsed="false">
      <c r="A72" s="1" t="n">
        <v>823.001</v>
      </c>
      <c r="B72" s="1" t="n">
        <v>-40107.62</v>
      </c>
      <c r="C72" s="1" t="n">
        <v>-38959.52</v>
      </c>
      <c r="D72" s="1" t="n">
        <f aca="false">C72-B72</f>
        <v>1148.10000000001</v>
      </c>
      <c r="E72" s="1" t="n">
        <v>-39513.04</v>
      </c>
      <c r="F72" s="1" t="n">
        <f aca="false">E72-B72</f>
        <v>594.580000000002</v>
      </c>
    </row>
    <row r="73" customFormat="false" ht="13.5" hidden="false" customHeight="false" outlineLevel="0" collapsed="false">
      <c r="A73" s="1" t="n">
        <v>823</v>
      </c>
      <c r="B73" s="1" t="n">
        <v>-40107.55</v>
      </c>
      <c r="C73" s="1" t="n">
        <v>-38959.46</v>
      </c>
      <c r="D73" s="1" t="n">
        <f aca="false">C73-B73</f>
        <v>1148.09</v>
      </c>
      <c r="E73" s="1" t="n">
        <v>-39512.97</v>
      </c>
      <c r="F73" s="1" t="n">
        <f aca="false">E73-B73</f>
        <v>594.580000000002</v>
      </c>
    </row>
    <row r="74" customFormat="false" ht="13.5" hidden="false" customHeight="false" outlineLevel="0" collapsed="false">
      <c r="A74" s="1" t="n">
        <v>823</v>
      </c>
      <c r="B74" s="1" t="n">
        <v>-40107.55</v>
      </c>
      <c r="C74" s="1" t="n">
        <v>-38959.46</v>
      </c>
      <c r="D74" s="1" t="n">
        <f aca="false">C74-B74</f>
        <v>1148.09</v>
      </c>
      <c r="E74" s="1" t="n">
        <v>-39512.97</v>
      </c>
      <c r="F74" s="1" t="n">
        <f aca="false">E74-B74</f>
        <v>594.580000000002</v>
      </c>
    </row>
    <row r="75" customFormat="false" ht="13.5" hidden="false" customHeight="false" outlineLevel="0" collapsed="false">
      <c r="A75" s="1" t="n">
        <v>822.999</v>
      </c>
      <c r="B75" s="1" t="n">
        <v>-40107.48</v>
      </c>
      <c r="C75" s="1" t="n">
        <v>-38959.39</v>
      </c>
      <c r="D75" s="1" t="n">
        <f aca="false">C75-B75</f>
        <v>1148.09</v>
      </c>
      <c r="E75" s="1" t="n">
        <v>-39512.91</v>
      </c>
      <c r="F75" s="1" t="n">
        <f aca="false">E75-B75</f>
        <v>594.57</v>
      </c>
    </row>
    <row r="76" customFormat="false" ht="13.5" hidden="false" customHeight="false" outlineLevel="0" collapsed="false">
      <c r="A76" s="1" t="n">
        <v>820</v>
      </c>
      <c r="B76" s="1" t="n">
        <v>-39901.68</v>
      </c>
      <c r="C76" s="1" t="n">
        <v>-38762.54</v>
      </c>
      <c r="D76" s="1" t="n">
        <f aca="false">C76-B76</f>
        <v>1139.14</v>
      </c>
      <c r="E76" s="1" t="n">
        <v>-39309.42</v>
      </c>
      <c r="F76" s="1" t="n">
        <f aca="false">E76-B76</f>
        <v>592.260000000002</v>
      </c>
    </row>
    <row r="77" customFormat="false" ht="13.5" hidden="false" customHeight="false" outlineLevel="0" collapsed="false">
      <c r="A77" s="1" t="n">
        <v>810</v>
      </c>
      <c r="B77" s="1" t="n">
        <v>-39217.91</v>
      </c>
      <c r="C77" s="1" t="n">
        <v>-38108.61</v>
      </c>
      <c r="D77" s="1" t="n">
        <f aca="false">C77-B77</f>
        <v>1109.3</v>
      </c>
      <c r="E77" s="1" t="n">
        <v>-38633.89</v>
      </c>
      <c r="F77" s="1" t="n">
        <f aca="false">E77-B77</f>
        <v>584.020000000004</v>
      </c>
    </row>
    <row r="78" customFormat="false" ht="13.5" hidden="false" customHeight="false" outlineLevel="0" collapsed="false">
      <c r="A78" s="1" t="n">
        <v>800</v>
      </c>
      <c r="B78" s="1" t="n">
        <v>-38538.01</v>
      </c>
      <c r="C78" s="1" t="n">
        <v>-37458.54</v>
      </c>
      <c r="D78" s="1" t="n">
        <f aca="false">C78-B78</f>
        <v>1079.47</v>
      </c>
      <c r="E78" s="1" t="n">
        <v>-37963.01</v>
      </c>
      <c r="F78" s="1" t="n">
        <f aca="false">E78-B78</f>
        <v>575</v>
      </c>
    </row>
    <row r="79" customFormat="false" ht="13.5" hidden="false" customHeight="false" outlineLevel="0" collapsed="false">
      <c r="A79" s="1" t="n">
        <v>790</v>
      </c>
      <c r="B79" s="1" t="n">
        <v>-37861.99</v>
      </c>
      <c r="C79" s="1" t="n">
        <v>-36812.35</v>
      </c>
      <c r="D79" s="1" t="n">
        <f aca="false">C79-B79</f>
        <v>1049.64</v>
      </c>
      <c r="E79" s="1" t="n">
        <v>-37296.89</v>
      </c>
      <c r="F79" s="1" t="n">
        <f aca="false">E79-B79</f>
        <v>565.099999999999</v>
      </c>
    </row>
    <row r="80" customFormat="false" ht="13.5" hidden="false" customHeight="false" outlineLevel="0" collapsed="false">
      <c r="A80" s="1" t="n">
        <v>780</v>
      </c>
      <c r="B80" s="1" t="n">
        <v>-37189.9</v>
      </c>
      <c r="C80" s="1" t="n">
        <v>-36170.09</v>
      </c>
      <c r="D80" s="1" t="n">
        <f aca="false">C80-B80</f>
        <v>1019.81000000001</v>
      </c>
      <c r="E80" s="1" t="n">
        <v>-36635.66</v>
      </c>
      <c r="F80" s="1" t="n">
        <f aca="false">E80-B80</f>
        <v>554.239999999998</v>
      </c>
    </row>
    <row r="81" customFormat="false" ht="13.5" hidden="false" customHeight="false" outlineLevel="0" collapsed="false">
      <c r="A81" s="1" t="n">
        <v>770</v>
      </c>
      <c r="B81" s="1" t="n">
        <v>-36521.77</v>
      </c>
      <c r="C81" s="1" t="n">
        <v>-35531.78</v>
      </c>
      <c r="D81" s="1" t="n">
        <f aca="false">C81-B81</f>
        <v>989.989999999998</v>
      </c>
      <c r="E81" s="1" t="n">
        <v>-35979.46</v>
      </c>
      <c r="F81" s="1" t="n">
        <f aca="false">E81-B81</f>
        <v>542.309999999998</v>
      </c>
    </row>
    <row r="82" customFormat="false" ht="13.5" hidden="false" customHeight="false" outlineLevel="0" collapsed="false">
      <c r="A82" s="1" t="n">
        <v>760</v>
      </c>
      <c r="B82" s="1" t="n">
        <v>-35857.65</v>
      </c>
      <c r="C82" s="1" t="n">
        <v>-34897.48</v>
      </c>
      <c r="D82" s="1" t="n">
        <f aca="false">C82-B82</f>
        <v>960.169999999998</v>
      </c>
      <c r="E82" s="1" t="n">
        <v>-35328.42</v>
      </c>
      <c r="F82" s="1" t="n">
        <f aca="false">E82-B82</f>
        <v>529.230000000003</v>
      </c>
    </row>
    <row r="83" customFormat="false" ht="13.5" hidden="false" customHeight="false" outlineLevel="0" collapsed="false">
      <c r="A83" s="1" t="n">
        <v>750</v>
      </c>
      <c r="B83" s="1" t="n">
        <v>-35197.57</v>
      </c>
      <c r="C83" s="1" t="n">
        <v>-34267.21</v>
      </c>
      <c r="D83" s="1" t="n">
        <f aca="false">C83-B83</f>
        <v>930.360000000001</v>
      </c>
      <c r="E83" s="1" t="n">
        <v>-34682.72</v>
      </c>
      <c r="F83" s="1" t="n">
        <f aca="false">E83-B83</f>
        <v>514.849999999999</v>
      </c>
    </row>
    <row r="84" customFormat="false" ht="13.5" hidden="false" customHeight="false" outlineLevel="0" collapsed="false">
      <c r="A84" s="1" t="n">
        <v>740</v>
      </c>
      <c r="B84" s="1" t="n">
        <v>-34541.58</v>
      </c>
      <c r="C84" s="1" t="n">
        <v>-33641.03</v>
      </c>
      <c r="D84" s="1" t="n">
        <f aca="false">C84-B84</f>
        <v>900.550000000003</v>
      </c>
      <c r="E84" s="1" t="n">
        <v>-34042.56</v>
      </c>
      <c r="F84" s="1" t="n">
        <f aca="false">E84-B84</f>
        <v>499.020000000004</v>
      </c>
    </row>
    <row r="85" customFormat="false" ht="13.5" hidden="false" customHeight="false" outlineLevel="0" collapsed="false">
      <c r="A85" s="1" t="n">
        <v>730</v>
      </c>
      <c r="B85" s="1" t="n">
        <v>-33889.72</v>
      </c>
      <c r="C85" s="1" t="n">
        <v>-33018.97</v>
      </c>
      <c r="D85" s="1" t="n">
        <f aca="false">C85-B85</f>
        <v>870.75</v>
      </c>
      <c r="E85" s="1" t="n">
        <v>-33408.17</v>
      </c>
      <c r="F85" s="1" t="n">
        <f aca="false">E85-B85</f>
        <v>481.550000000003</v>
      </c>
    </row>
    <row r="86" customFormat="false" ht="13.5" hidden="false" customHeight="false" outlineLevel="0" collapsed="false">
      <c r="A86" s="1" t="n">
        <v>720</v>
      </c>
      <c r="B86" s="1" t="n">
        <v>-33242.04</v>
      </c>
      <c r="C86" s="1" t="n">
        <v>-32401.09</v>
      </c>
      <c r="D86" s="1" t="n">
        <f aca="false">C86-B86</f>
        <v>840.950000000001</v>
      </c>
      <c r="E86" s="1" t="n">
        <v>-32779.81</v>
      </c>
      <c r="F86" s="1" t="n">
        <f aca="false">E86-B86</f>
        <v>462.230000000003</v>
      </c>
    </row>
    <row r="87" customFormat="false" ht="13.5" hidden="false" customHeight="false" outlineLevel="0" collapsed="false">
      <c r="A87" s="1" t="n">
        <v>710</v>
      </c>
      <c r="B87" s="1" t="n">
        <v>-32598.57</v>
      </c>
      <c r="C87" s="1" t="n">
        <v>-31787.41</v>
      </c>
      <c r="D87" s="1" t="n">
        <f aca="false">C87-B87</f>
        <v>811.16</v>
      </c>
      <c r="E87" s="1" t="n">
        <v>-32158.03</v>
      </c>
      <c r="F87" s="1" t="n">
        <f aca="false">E87-B87</f>
        <v>440.540000000001</v>
      </c>
    </row>
    <row r="88" customFormat="false" ht="13.5" hidden="false" customHeight="false" outlineLevel="0" collapsed="false">
      <c r="A88" s="1" t="n">
        <v>700</v>
      </c>
      <c r="B88" s="1" t="n">
        <v>-31959.37</v>
      </c>
      <c r="C88" s="1" t="n">
        <v>-31177.99</v>
      </c>
      <c r="D88" s="1" t="n">
        <f aca="false">C88-B88</f>
        <v>781.379999999997</v>
      </c>
      <c r="E88" s="1" t="n">
        <v>-31543.52</v>
      </c>
      <c r="F88" s="1" t="n">
        <f aca="false">E88-B88</f>
        <v>415.849999999999</v>
      </c>
    </row>
    <row r="89" customFormat="false" ht="13.5" hidden="false" customHeight="false" outlineLevel="0" collapsed="false">
      <c r="A89" s="1" t="n">
        <v>690</v>
      </c>
      <c r="B89" s="1" t="n">
        <v>-31324.48</v>
      </c>
      <c r="C89" s="1" t="n">
        <v>-30572.88</v>
      </c>
      <c r="D89" s="1" t="n">
        <f aca="false">C89-B89</f>
        <v>751.599999999999</v>
      </c>
      <c r="E89" s="1" t="n">
        <v>-30936.15</v>
      </c>
      <c r="F89" s="1" t="n">
        <f aca="false">E89-B89</f>
        <v>388.329999999998</v>
      </c>
    </row>
    <row r="90" customFormat="false" ht="13.5" hidden="false" customHeight="false" outlineLevel="0" collapsed="false">
      <c r="A90" s="1" t="n">
        <v>680</v>
      </c>
      <c r="B90" s="1" t="n">
        <v>-30693.95</v>
      </c>
      <c r="C90" s="1" t="n">
        <v>-29972.12</v>
      </c>
      <c r="D90" s="1" t="n">
        <f aca="false">C90-B90</f>
        <v>721.830000000002</v>
      </c>
      <c r="E90" s="1" t="n">
        <v>-30335.82</v>
      </c>
      <c r="F90" s="1" t="n">
        <f aca="false">E90-B90</f>
        <v>358.130000000001</v>
      </c>
    </row>
    <row r="91" customFormat="false" ht="13.5" hidden="false" customHeight="false" outlineLevel="0" collapsed="false">
      <c r="A91" s="1" t="n">
        <v>670</v>
      </c>
      <c r="B91" s="1" t="n">
        <v>-30067.84</v>
      </c>
      <c r="C91" s="1" t="n">
        <v>-29375.77</v>
      </c>
      <c r="D91" s="1" t="n">
        <f aca="false">C91-B91</f>
        <v>692.07</v>
      </c>
      <c r="E91" s="1" t="n">
        <v>-29742.42</v>
      </c>
      <c r="F91" s="1" t="n">
        <f aca="false">E91-B91</f>
        <v>325.420000000002</v>
      </c>
    </row>
    <row r="92" customFormat="false" ht="13.5" hidden="false" customHeight="false" outlineLevel="0" collapsed="false">
      <c r="A92" s="1" t="n">
        <v>660</v>
      </c>
      <c r="B92" s="1" t="n">
        <v>-29446.2</v>
      </c>
      <c r="C92" s="1" t="n">
        <v>-28783.88</v>
      </c>
      <c r="D92" s="1" t="n">
        <f aca="false">C92-B92</f>
        <v>662.32</v>
      </c>
      <c r="E92" s="1" t="n">
        <v>-29155.84</v>
      </c>
      <c r="F92" s="1" t="n">
        <f aca="false">E92-B92</f>
        <v>290.360000000001</v>
      </c>
    </row>
    <row r="93" customFormat="false" ht="13.5" hidden="false" customHeight="false" outlineLevel="0" collapsed="false">
      <c r="A93" s="1" t="n">
        <v>650</v>
      </c>
      <c r="B93" s="1" t="n">
        <v>-28829.07</v>
      </c>
      <c r="C93" s="1" t="n">
        <v>-28196.49</v>
      </c>
      <c r="D93" s="1" t="n">
        <f aca="false">C93-B93</f>
        <v>632.579999999998</v>
      </c>
      <c r="E93" s="1" t="n">
        <v>-28576.01</v>
      </c>
      <c r="F93" s="1" t="n">
        <f aca="false">E93-B93</f>
        <v>253.060000000001</v>
      </c>
    </row>
    <row r="94" customFormat="false" ht="13.5" hidden="false" customHeight="false" outlineLevel="0" collapsed="false">
      <c r="A94" s="1" t="n">
        <v>640</v>
      </c>
      <c r="B94" s="1" t="n">
        <v>-28216.52</v>
      </c>
      <c r="C94" s="1" t="n">
        <v>-27613.66</v>
      </c>
      <c r="D94" s="1" t="n">
        <f aca="false">C94-B94</f>
        <v>602.860000000001</v>
      </c>
      <c r="E94" s="1" t="n">
        <v>-28002.86</v>
      </c>
      <c r="F94" s="1" t="n">
        <f aca="false">E94-B94</f>
        <v>213.66</v>
      </c>
    </row>
    <row r="95" customFormat="false" ht="13.5" hidden="false" customHeight="false" outlineLevel="0" collapsed="false">
      <c r="A95" s="1" t="n">
        <v>630</v>
      </c>
      <c r="B95" s="1" t="n">
        <v>-27608.6</v>
      </c>
      <c r="C95" s="1" t="n">
        <v>-27035.46</v>
      </c>
      <c r="D95" s="1" t="n">
        <f aca="false">C95-B95</f>
        <v>573.139999999999</v>
      </c>
      <c r="E95" s="1" t="n">
        <v>-27436.35</v>
      </c>
      <c r="F95" s="1" t="n">
        <f aca="false">E95-B95</f>
        <v>172.25</v>
      </c>
    </row>
    <row r="96" customFormat="false" ht="13.5" hidden="false" customHeight="false" outlineLevel="0" collapsed="false">
      <c r="A96" s="1" t="n">
        <v>620</v>
      </c>
      <c r="B96" s="1" t="n">
        <v>-27005.37</v>
      </c>
      <c r="C96" s="1" t="n">
        <v>-26461.93</v>
      </c>
      <c r="D96" s="1" t="n">
        <f aca="false">C96-B96</f>
        <v>543.439999999999</v>
      </c>
      <c r="E96" s="1" t="n">
        <v>-26876.41</v>
      </c>
      <c r="F96" s="1" t="n">
        <f aca="false">E96-B96</f>
        <v>128.959999999999</v>
      </c>
    </row>
    <row r="97" customFormat="false" ht="13.5" hidden="false" customHeight="false" outlineLevel="0" collapsed="false">
      <c r="A97" s="1" t="n">
        <v>610</v>
      </c>
      <c r="B97" s="1" t="n">
        <v>-26406.89</v>
      </c>
      <c r="C97" s="1" t="n">
        <v>-25893.14</v>
      </c>
      <c r="D97" s="1" t="n">
        <f aca="false">C97-B97</f>
        <v>513.75</v>
      </c>
      <c r="E97" s="1" t="n">
        <v>-26323.02</v>
      </c>
      <c r="F97" s="1" t="n">
        <f aca="false">E97-B97</f>
        <v>83.869999999999</v>
      </c>
    </row>
    <row r="98" customFormat="false" ht="13.5" hidden="false" customHeight="false" outlineLevel="0" collapsed="false">
      <c r="A98" s="1" t="n">
        <v>600</v>
      </c>
      <c r="B98" s="1" t="n">
        <v>-25813.23</v>
      </c>
      <c r="C98" s="1" t="n">
        <v>-25329.14</v>
      </c>
      <c r="D98" s="1" t="n">
        <f aca="false">C98-B98</f>
        <v>484.09</v>
      </c>
      <c r="E98" s="1" t="n">
        <v>-25776.14</v>
      </c>
      <c r="F98" s="1" t="n">
        <f aca="false">E98-B98</f>
        <v>37.0900000000001</v>
      </c>
    </row>
    <row r="99" customFormat="false" ht="13.5" hidden="false" customHeight="false" outlineLevel="0" collapsed="false">
      <c r="A99" s="1" t="n">
        <v>590</v>
      </c>
      <c r="B99" s="1" t="n">
        <v>-25224.45</v>
      </c>
      <c r="C99" s="1" t="n">
        <v>-24770.01</v>
      </c>
      <c r="D99" s="1" t="n">
        <f aca="false">C99-B99</f>
        <v>454.440000000002</v>
      </c>
      <c r="E99" s="1" t="n">
        <v>-25235.77</v>
      </c>
      <c r="F99" s="1" t="n">
        <f aca="false">E99-B99</f>
        <v>-11.3199999999997</v>
      </c>
    </row>
    <row r="100" customFormat="false" ht="13.5" hidden="false" customHeight="false" outlineLevel="0" collapsed="false">
      <c r="A100" s="1" t="n">
        <v>580</v>
      </c>
      <c r="B100" s="1" t="n">
        <v>-24640.61</v>
      </c>
      <c r="C100" s="1" t="n">
        <v>-24215.8</v>
      </c>
      <c r="D100" s="1" t="n">
        <f aca="false">C100-B100</f>
        <v>424.810000000001</v>
      </c>
      <c r="E100" s="1" t="n">
        <v>-24701.87</v>
      </c>
      <c r="F100" s="1" t="n">
        <f aca="false">E100-B100</f>
        <v>-61.2599999999984</v>
      </c>
    </row>
    <row r="101" customFormat="false" ht="13.5" hidden="false" customHeight="false" outlineLevel="0" collapsed="false">
      <c r="A101" s="1" t="n">
        <v>570</v>
      </c>
      <c r="B101" s="1" t="n">
        <v>-24061.79</v>
      </c>
      <c r="C101" s="1" t="n">
        <v>-23666.59</v>
      </c>
      <c r="D101" s="1" t="n">
        <f aca="false">C101-B101</f>
        <v>395.200000000001</v>
      </c>
      <c r="E101" s="1" t="n">
        <v>-24174.45</v>
      </c>
      <c r="F101" s="1" t="n">
        <f aca="false">E101-B101</f>
        <v>-112.66</v>
      </c>
    </row>
    <row r="102" customFormat="false" ht="13.5" hidden="false" customHeight="false" outlineLevel="0" collapsed="false">
      <c r="A102" s="1" t="n">
        <v>560</v>
      </c>
      <c r="B102" s="1" t="n">
        <v>-23488.07</v>
      </c>
      <c r="C102" s="1" t="n">
        <v>-23122.43</v>
      </c>
      <c r="D102" s="1" t="n">
        <f aca="false">C102-B102</f>
        <v>365.639999999999</v>
      </c>
      <c r="E102" s="1" t="n">
        <v>-23653.51</v>
      </c>
      <c r="F102" s="1" t="n">
        <f aca="false">E102-B102</f>
        <v>-165.439999999999</v>
      </c>
    </row>
    <row r="103" customFormat="false" ht="13.5" hidden="false" customHeight="false" outlineLevel="0" collapsed="false">
      <c r="A103" s="1" t="n">
        <v>550</v>
      </c>
      <c r="B103" s="1" t="n">
        <v>-22919.5</v>
      </c>
      <c r="C103" s="1" t="n">
        <v>-22583.42</v>
      </c>
      <c r="D103" s="1" t="n">
        <f aca="false">C103-B103</f>
        <v>336.080000000002</v>
      </c>
      <c r="E103" s="1" t="n">
        <v>-23139.04</v>
      </c>
      <c r="F103" s="1" t="n">
        <f aca="false">E103-B103</f>
        <v>-219.540000000001</v>
      </c>
    </row>
    <row r="104" customFormat="false" ht="13.5" hidden="false" customHeight="false" outlineLevel="0" collapsed="false">
      <c r="A104" s="1" t="n">
        <v>540</v>
      </c>
      <c r="B104" s="1" t="n">
        <v>-22356.18</v>
      </c>
      <c r="C104" s="1" t="n">
        <v>-22049.61</v>
      </c>
      <c r="D104" s="1" t="n">
        <f aca="false">C104-B104</f>
        <v>306.57</v>
      </c>
      <c r="E104" s="1" t="n">
        <v>-22631.07</v>
      </c>
      <c r="F104" s="1" t="n">
        <f aca="false">E104-B104</f>
        <v>-274.889999999999</v>
      </c>
    </row>
    <row r="105" customFormat="false" ht="13.5" hidden="false" customHeight="false" outlineLevel="0" collapsed="false">
      <c r="A105" s="1" t="n">
        <v>530</v>
      </c>
      <c r="B105" s="1" t="n">
        <v>-21798.18</v>
      </c>
      <c r="C105" s="1" t="n">
        <v>-21521.09</v>
      </c>
      <c r="D105" s="1" t="n">
        <f aca="false">C105-B105</f>
        <v>277.09</v>
      </c>
      <c r="E105" s="1" t="n">
        <v>-22129.6</v>
      </c>
      <c r="F105" s="1" t="n">
        <f aca="false">E105-B105</f>
        <v>-331.419999999998</v>
      </c>
    </row>
    <row r="106" customFormat="false" ht="13.5" hidden="false" customHeight="false" outlineLevel="0" collapsed="false">
      <c r="A106" s="1" t="n">
        <v>520</v>
      </c>
      <c r="B106" s="1" t="n">
        <v>-21245.59</v>
      </c>
      <c r="C106" s="1" t="n">
        <v>-20997.94</v>
      </c>
      <c r="D106" s="1" t="n">
        <f aca="false">C106-B106</f>
        <v>247.650000000001</v>
      </c>
      <c r="E106" s="1" t="n">
        <v>-21634.66</v>
      </c>
      <c r="F106" s="1" t="n">
        <f aca="false">E106-B106</f>
        <v>-389.07</v>
      </c>
    </row>
    <row r="107" customFormat="false" ht="13.5" hidden="false" customHeight="false" outlineLevel="0" collapsed="false">
      <c r="A107" s="1" t="n">
        <v>510</v>
      </c>
      <c r="B107" s="1" t="n">
        <v>-20698.49</v>
      </c>
      <c r="C107" s="1" t="n">
        <v>-20480.24</v>
      </c>
      <c r="D107" s="1" t="n">
        <f aca="false">C107-B107</f>
        <v>218.25</v>
      </c>
      <c r="E107" s="1" t="n">
        <v>-21146.28</v>
      </c>
      <c r="F107" s="1" t="n">
        <f aca="false">E107-B107</f>
        <v>-447.789999999997</v>
      </c>
    </row>
    <row r="108" customFormat="false" ht="13.5" hidden="false" customHeight="false" outlineLevel="0" collapsed="false">
      <c r="A108" s="1" t="n">
        <v>500</v>
      </c>
      <c r="B108" s="1" t="n">
        <v>-20156.97</v>
      </c>
      <c r="C108" s="1" t="n">
        <v>-19968.07</v>
      </c>
      <c r="D108" s="1" t="n">
        <f aca="false">C108-B108</f>
        <v>188.900000000001</v>
      </c>
      <c r="E108" s="1" t="n">
        <v>-20664.48</v>
      </c>
      <c r="F108" s="1" t="n">
        <f aca="false">E108-B108</f>
        <v>-507.509999999998</v>
      </c>
    </row>
    <row r="109" customFormat="false" ht="13.5" hidden="false" customHeight="false" outlineLevel="0" collapsed="false">
      <c r="A109" s="1" t="n">
        <v>490</v>
      </c>
      <c r="B109" s="1" t="n">
        <v>-19621.14</v>
      </c>
      <c r="C109" s="1" t="n">
        <v>-19461.52</v>
      </c>
      <c r="D109" s="1" t="n">
        <f aca="false">C109-B109</f>
        <v>159.619999999999</v>
      </c>
      <c r="E109" s="1" t="n">
        <v>-20189.3</v>
      </c>
      <c r="F109" s="1" t="n">
        <f aca="false">E109-B109</f>
        <v>-568.16</v>
      </c>
    </row>
    <row r="110" customFormat="false" ht="13.5" hidden="false" customHeight="false" outlineLevel="0" collapsed="false">
      <c r="A110" s="1" t="n">
        <v>480</v>
      </c>
      <c r="B110" s="1" t="n">
        <v>-19091.09</v>
      </c>
      <c r="C110" s="1" t="n">
        <v>-18960.69</v>
      </c>
      <c r="D110" s="1" t="n">
        <f aca="false">C110-B110</f>
        <v>130.400000000001</v>
      </c>
      <c r="E110" s="1" t="n">
        <v>-19720.79</v>
      </c>
      <c r="F110" s="1" t="n">
        <f aca="false">E110-B110</f>
        <v>-629.700000000001</v>
      </c>
    </row>
    <row r="111" customFormat="false" ht="13.5" hidden="false" customHeight="false" outlineLevel="0" collapsed="false">
      <c r="A111" s="1" t="n">
        <v>470</v>
      </c>
      <c r="B111" s="1" t="n">
        <v>-18566.92</v>
      </c>
      <c r="C111" s="1" t="n">
        <v>-18465.67</v>
      </c>
      <c r="D111" s="1" t="n">
        <f aca="false">C111-B111</f>
        <v>101.25</v>
      </c>
      <c r="E111" s="1" t="n">
        <v>-19258.98</v>
      </c>
      <c r="F111" s="1" t="n">
        <f aca="false">E111-B111</f>
        <v>-692.060000000001</v>
      </c>
    </row>
    <row r="112" customFormat="false" ht="13.5" hidden="false" customHeight="false" outlineLevel="0" collapsed="false">
      <c r="A112" s="1" t="n">
        <v>460</v>
      </c>
      <c r="B112" s="1" t="n">
        <v>-18048.74</v>
      </c>
      <c r="C112" s="1" t="n">
        <v>-17976.56</v>
      </c>
      <c r="D112" s="1" t="n">
        <f aca="false">C112-B112</f>
        <v>72.1800000000003</v>
      </c>
      <c r="E112" s="1" t="n">
        <v>-18803.94</v>
      </c>
      <c r="F112" s="1" t="n">
        <f aca="false">E112-B112</f>
        <v>-755.199999999997</v>
      </c>
    </row>
    <row r="113" customFormat="false" ht="13.5" hidden="false" customHeight="false" outlineLevel="0" collapsed="false">
      <c r="A113" s="1" t="n">
        <v>450</v>
      </c>
      <c r="B113" s="1" t="n">
        <v>-17536.68</v>
      </c>
      <c r="C113" s="1" t="n">
        <v>-17493.47</v>
      </c>
      <c r="D113" s="1" t="n">
        <f aca="false">C113-B113</f>
        <v>43.2099999999991</v>
      </c>
      <c r="E113" s="1" t="n">
        <v>-18355.72</v>
      </c>
      <c r="F113" s="1" t="n">
        <f aca="false">E113-B113</f>
        <v>-819.040000000001</v>
      </c>
    </row>
    <row r="114" customFormat="false" ht="13.5" hidden="false" customHeight="false" outlineLevel="0" collapsed="false">
      <c r="A114" s="1" t="n">
        <v>440</v>
      </c>
      <c r="B114" s="1" t="n">
        <v>-17030.84</v>
      </c>
      <c r="C114" s="1" t="n">
        <v>-17016.49</v>
      </c>
      <c r="D114" s="1" t="n">
        <f aca="false">C114-B114</f>
        <v>14.3499999999985</v>
      </c>
      <c r="E114" s="1" t="n">
        <v>-17914.38</v>
      </c>
      <c r="F114" s="1" t="n">
        <f aca="false">E114-B114</f>
        <v>-883.540000000001</v>
      </c>
    </row>
    <row r="115" customFormat="false" ht="13.5" hidden="false" customHeight="false" outlineLevel="0" collapsed="false">
      <c r="A115" s="1" t="n">
        <v>430</v>
      </c>
      <c r="B115" s="1" t="n">
        <v>-16531.35</v>
      </c>
      <c r="C115" s="1" t="n">
        <v>-16545.75</v>
      </c>
      <c r="D115" s="1" t="n">
        <f aca="false">C115-B115</f>
        <v>-14.4000000000015</v>
      </c>
      <c r="E115" s="1" t="n">
        <v>-17479.99</v>
      </c>
      <c r="F115" s="1" t="n">
        <f aca="false">E115-B115</f>
        <v>-948.640000000003</v>
      </c>
    </row>
    <row r="116" customFormat="false" ht="13.5" hidden="false" customHeight="false" outlineLevel="0" collapsed="false">
      <c r="A116" s="1" t="n">
        <v>420</v>
      </c>
      <c r="B116" s="1" t="n">
        <v>-16038.36</v>
      </c>
      <c r="C116" s="1" t="n">
        <v>-16081.36</v>
      </c>
      <c r="D116" s="1" t="n">
        <f aca="false">C116-B116</f>
        <v>-43</v>
      </c>
      <c r="E116" s="1" t="n">
        <v>-17052.63</v>
      </c>
      <c r="F116" s="1" t="n">
        <f aca="false">E116-B116</f>
        <v>-1014.27</v>
      </c>
    </row>
    <row r="117" customFormat="false" ht="13.5" hidden="false" customHeight="false" outlineLevel="0" collapsed="false">
      <c r="A117" s="1" t="n">
        <v>410</v>
      </c>
      <c r="B117" s="1" t="n">
        <v>-15552</v>
      </c>
      <c r="C117" s="1" t="n">
        <v>-15623.43</v>
      </c>
      <c r="D117" s="1" t="n">
        <f aca="false">C117-B117</f>
        <v>-71.4300000000003</v>
      </c>
      <c r="E117" s="1" t="n">
        <v>-16632.36</v>
      </c>
      <c r="F117" s="1" t="n">
        <f aca="false">E117-B117</f>
        <v>-1080.36</v>
      </c>
    </row>
    <row r="118" customFormat="false" ht="13.5" hidden="false" customHeight="false" outlineLevel="0" collapsed="false">
      <c r="A118" s="1" t="n">
        <v>400</v>
      </c>
      <c r="B118" s="1" t="n">
        <v>-15072.43</v>
      </c>
      <c r="C118" s="1" t="n">
        <v>-15172.11</v>
      </c>
      <c r="D118" s="1" t="n">
        <f aca="false">C118-B118</f>
        <v>-99.6800000000003</v>
      </c>
      <c r="E118" s="1" t="n">
        <v>-16219.29</v>
      </c>
      <c r="F118" s="1" t="n">
        <f aca="false">E118-B118</f>
        <v>-1146.86</v>
      </c>
      <c r="H118" s="1" t="n">
        <f aca="false">(-79-D118)/(D117-D118)*10+A118</f>
        <v>407.320353982301</v>
      </c>
    </row>
    <row r="119" customFormat="false" ht="13.5" hidden="false" customHeight="false" outlineLevel="0" collapsed="false">
      <c r="A119" s="1" t="n">
        <v>390</v>
      </c>
      <c r="B119" s="1" t="n">
        <v>-14599.81</v>
      </c>
      <c r="C119" s="1" t="n">
        <v>-14727.5</v>
      </c>
      <c r="D119" s="1" t="n">
        <f aca="false">C119-B119</f>
        <v>-127.690000000001</v>
      </c>
      <c r="E119" s="1" t="n">
        <v>-15813.49</v>
      </c>
      <c r="F119" s="1" t="n">
        <f aca="false">E119-B119</f>
        <v>-1213.68</v>
      </c>
      <c r="H119" s="1" t="n">
        <f aca="false">(-101-D119)/(D118-D119)*10+A119</f>
        <v>399.528739735809</v>
      </c>
    </row>
    <row r="120" customFormat="false" ht="13.5" hidden="false" customHeight="false" outlineLevel="0" collapsed="false">
      <c r="A120" s="1" t="n">
        <v>380</v>
      </c>
      <c r="B120" s="1" t="n">
        <v>-14134.31</v>
      </c>
      <c r="C120" s="1" t="n">
        <v>-14289.77</v>
      </c>
      <c r="D120" s="1" t="n">
        <f aca="false">C120-B120</f>
        <v>-155.460000000001</v>
      </c>
      <c r="E120" s="1" t="n">
        <v>-15415.07</v>
      </c>
      <c r="F120" s="1" t="n">
        <f aca="false">E120-B120</f>
        <v>-1280.76</v>
      </c>
    </row>
    <row r="121" customFormat="false" ht="13.5" hidden="false" customHeight="false" outlineLevel="0" collapsed="false">
      <c r="A121" s="1" t="n">
        <v>370</v>
      </c>
      <c r="B121" s="1" t="n">
        <v>-13676.13</v>
      </c>
      <c r="C121" s="1" t="n">
        <v>-13859.04</v>
      </c>
      <c r="D121" s="1" t="n">
        <f aca="false">C121-B121</f>
        <v>-182.910000000002</v>
      </c>
      <c r="E121" s="1" t="n">
        <v>-15024.13</v>
      </c>
      <c r="F121" s="1" t="n">
        <f aca="false">E121-B121</f>
        <v>-1348</v>
      </c>
    </row>
    <row r="122" customFormat="false" ht="13.5" hidden="false" customHeight="false" outlineLevel="0" collapsed="false">
      <c r="A122" s="1" t="n">
        <v>360</v>
      </c>
      <c r="B122" s="1" t="n">
        <v>-13225.47</v>
      </c>
      <c r="C122" s="1" t="n">
        <v>-13435.48</v>
      </c>
      <c r="D122" s="1" t="n">
        <f aca="false">C122-B122</f>
        <v>-210.01</v>
      </c>
      <c r="E122" s="1" t="n">
        <v>-14640.79</v>
      </c>
      <c r="F122" s="1" t="n">
        <f aca="false">E122-B122</f>
        <v>-1415.32</v>
      </c>
    </row>
    <row r="123" customFormat="false" ht="13.5" hidden="false" customHeight="false" outlineLevel="0" collapsed="false">
      <c r="A123" s="1" t="n">
        <v>350</v>
      </c>
      <c r="B123" s="1" t="n">
        <v>-12782.56</v>
      </c>
      <c r="C123" s="1" t="n">
        <v>-13019.23</v>
      </c>
      <c r="D123" s="1" t="n">
        <f aca="false">C123-B123</f>
        <v>-236.67</v>
      </c>
      <c r="E123" s="1" t="n">
        <v>-14265.17</v>
      </c>
      <c r="F123" s="1" t="n">
        <f aca="false">E123-B123</f>
        <v>-1482.61</v>
      </c>
    </row>
    <row r="124" customFormat="false" ht="13.5" hidden="false" customHeight="false" outlineLevel="0" collapsed="false">
      <c r="A124" s="1" t="n">
        <v>340</v>
      </c>
      <c r="B124" s="1" t="n">
        <v>-12347.66</v>
      </c>
      <c r="C124" s="1" t="n">
        <v>-12610.46</v>
      </c>
      <c r="D124" s="1" t="n">
        <f aca="false">C124-B124</f>
        <v>-262.799999999999</v>
      </c>
      <c r="E124" s="1" t="n">
        <v>-13897.38</v>
      </c>
      <c r="F124" s="1" t="n">
        <f aca="false">E124-B124</f>
        <v>-1549.72</v>
      </c>
    </row>
    <row r="125" customFormat="false" ht="13.5" hidden="false" customHeight="false" outlineLevel="0" collapsed="false">
      <c r="A125" s="1" t="n">
        <v>330</v>
      </c>
      <c r="B125" s="1" t="n">
        <v>-11921.06</v>
      </c>
      <c r="C125" s="1" t="n">
        <v>-12209.34</v>
      </c>
      <c r="D125" s="1" t="n">
        <f aca="false">C125-B125</f>
        <v>-288.280000000001</v>
      </c>
      <c r="E125" s="1" t="n">
        <v>-13537.58</v>
      </c>
      <c r="F125" s="1" t="n">
        <f aca="false">E125-B125</f>
        <v>-1616.52</v>
      </c>
    </row>
    <row r="126" customFormat="false" ht="13.5" hidden="false" customHeight="false" outlineLevel="0" collapsed="false">
      <c r="A126" s="1" t="n">
        <v>320</v>
      </c>
      <c r="B126" s="1" t="n">
        <v>-11503.11</v>
      </c>
      <c r="C126" s="1" t="n">
        <v>-11816.06</v>
      </c>
      <c r="D126" s="1" t="n">
        <f aca="false">C126-B126</f>
        <v>-312.949999999999</v>
      </c>
      <c r="E126" s="1" t="n">
        <v>-13185.9</v>
      </c>
      <c r="F126" s="1" t="n">
        <f aca="false">E126-B126</f>
        <v>-1682.79</v>
      </c>
    </row>
    <row r="127" customFormat="false" ht="13.5" hidden="false" customHeight="false" outlineLevel="0" collapsed="false">
      <c r="A127" s="1" t="n">
        <v>310</v>
      </c>
      <c r="B127" s="1" t="n">
        <v>-11094.21</v>
      </c>
      <c r="C127" s="1" t="n">
        <v>-11430.81</v>
      </c>
      <c r="D127" s="1" t="n">
        <f aca="false">C127-B127</f>
        <v>-336.6</v>
      </c>
      <c r="E127" s="1" t="n">
        <v>-12842.49</v>
      </c>
      <c r="F127" s="1" t="n">
        <f aca="false">E127-B127</f>
        <v>-1748.28</v>
      </c>
    </row>
    <row r="128" customFormat="false" ht="13.5" hidden="false" customHeight="false" outlineLevel="0" collapsed="false">
      <c r="A128" s="1" t="n">
        <v>300</v>
      </c>
      <c r="B128" s="1" t="n">
        <v>-10694.94</v>
      </c>
      <c r="C128" s="1" t="n">
        <v>-11053.78</v>
      </c>
      <c r="D128" s="1" t="n">
        <f aca="false">C128-B128</f>
        <v>-358.84</v>
      </c>
      <c r="E128" s="1" t="n">
        <v>-12507.53</v>
      </c>
      <c r="F128" s="1" t="n">
        <f aca="false">E128-B128</f>
        <v>-1812.59</v>
      </c>
      <c r="G128" s="1" t="n">
        <f aca="false">D128+(D127-D128)*0.4</f>
        <v>-349.944</v>
      </c>
    </row>
    <row r="129" customFormat="false" ht="13.5" hidden="false" customHeight="false" outlineLevel="0" collapsed="false">
      <c r="A129" s="1" t="n">
        <v>290</v>
      </c>
      <c r="B129" s="1" t="n">
        <v>-10307.34</v>
      </c>
      <c r="C129" s="1" t="n">
        <v>-10685.17</v>
      </c>
      <c r="D129" s="1" t="n">
        <f aca="false">C129-B129</f>
        <v>-377.83</v>
      </c>
      <c r="E129" s="1" t="n">
        <v>-12181.19</v>
      </c>
      <c r="F129" s="1" t="n">
        <f aca="false">E129-B129</f>
        <v>-1873.85</v>
      </c>
    </row>
    <row r="130" customFormat="false" ht="13.5" hidden="false" customHeight="false" outlineLevel="0" collapsed="false">
      <c r="A130" s="1" t="n">
        <v>280</v>
      </c>
      <c r="B130" s="1" t="n">
        <v>-9932.168</v>
      </c>
      <c r="C130" s="1" t="n">
        <v>-10325.23</v>
      </c>
      <c r="D130" s="1" t="n">
        <f aca="false">C130-B130</f>
        <v>-393.062</v>
      </c>
      <c r="E130" s="1" t="n">
        <v>-11863.64</v>
      </c>
      <c r="F130" s="1" t="n">
        <f aca="false">E130-B130</f>
        <v>-1931.472</v>
      </c>
    </row>
    <row r="131" customFormat="false" ht="13.5" hidden="false" customHeight="false" outlineLevel="0" collapsed="false">
      <c r="A131" s="1" t="n">
        <v>270</v>
      </c>
      <c r="B131" s="1" t="n">
        <v>-9569.154</v>
      </c>
      <c r="C131" s="1" t="n">
        <v>-9974.16</v>
      </c>
      <c r="D131" s="1" t="n">
        <f aca="false">C131-B131</f>
        <v>-405.005999999999</v>
      </c>
      <c r="E131" s="1" t="n">
        <v>-11555.09</v>
      </c>
      <c r="F131" s="1" t="n">
        <f aca="false">E131-B131</f>
        <v>-1985.936</v>
      </c>
    </row>
    <row r="132" customFormat="false" ht="13.5" hidden="false" customHeight="false" outlineLevel="0" collapsed="false">
      <c r="A132" s="1" t="n">
        <v>260</v>
      </c>
      <c r="B132" s="1" t="n">
        <v>-9218.144</v>
      </c>
      <c r="C132" s="1" t="n">
        <v>-9632.216</v>
      </c>
      <c r="D132" s="1" t="n">
        <f aca="false">C132-B132</f>
        <v>-414.072</v>
      </c>
      <c r="E132" s="1" t="n">
        <v>-11255.74</v>
      </c>
      <c r="F132" s="1" t="n">
        <f aca="false">E132-B132</f>
        <v>-2037.596</v>
      </c>
    </row>
    <row r="133" customFormat="false" ht="13.5" hidden="false" customHeight="false" outlineLevel="0" collapsed="false">
      <c r="A133" s="1" t="n">
        <v>250</v>
      </c>
      <c r="B133" s="1" t="n">
        <v>-8879.06</v>
      </c>
      <c r="C133" s="1" t="n">
        <v>-9299.648</v>
      </c>
      <c r="D133" s="1" t="n">
        <f aca="false">C133-B133</f>
        <v>-420.588</v>
      </c>
      <c r="E133" s="1" t="n">
        <v>-10965.82</v>
      </c>
      <c r="F133" s="1" t="n">
        <f aca="false">E133-B133</f>
        <v>-2086.76</v>
      </c>
    </row>
    <row r="134" customFormat="false" ht="13.5" hidden="false" customHeight="false" outlineLevel="0" collapsed="false">
      <c r="A134" s="1" t="n">
        <v>240</v>
      </c>
      <c r="B134" s="1" t="n">
        <v>-8551.888</v>
      </c>
      <c r="C134" s="1" t="n">
        <v>-8976.722</v>
      </c>
      <c r="D134" s="1" t="n">
        <f aca="false">C134-B134</f>
        <v>-424.833999999999</v>
      </c>
      <c r="E134" s="1" t="n">
        <v>-10685.54</v>
      </c>
      <c r="F134" s="1" t="n">
        <f aca="false">E134-B134</f>
        <v>-2133.652</v>
      </c>
    </row>
    <row r="135" customFormat="false" ht="13.5" hidden="false" customHeight="false" outlineLevel="0" collapsed="false">
      <c r="A135" s="1" t="n">
        <v>230</v>
      </c>
      <c r="B135" s="1" t="n">
        <v>-8236.667</v>
      </c>
      <c r="C135" s="1" t="n">
        <v>-8663.715</v>
      </c>
      <c r="D135" s="1" t="n">
        <f aca="false">C135-B135</f>
        <v>-427.048000000001</v>
      </c>
      <c r="E135" s="1" t="n">
        <v>-10415.16</v>
      </c>
      <c r="F135" s="1" t="n">
        <f aca="false">E135-B135</f>
        <v>-2178.493</v>
      </c>
    </row>
    <row r="136" customFormat="false" ht="13.5" hidden="false" customHeight="false" outlineLevel="0" collapsed="false">
      <c r="A136" s="1" t="n">
        <v>220</v>
      </c>
      <c r="B136" s="1" t="n">
        <v>-7933.477</v>
      </c>
      <c r="C136" s="1" t="n">
        <v>-8360.915</v>
      </c>
      <c r="D136" s="1" t="n">
        <f aca="false">C136-B136</f>
        <v>-427.438000000001</v>
      </c>
      <c r="E136" s="1" t="n">
        <v>-10154.92</v>
      </c>
      <c r="F136" s="1" t="n">
        <f aca="false">E136-B136</f>
        <v>-2221.443</v>
      </c>
    </row>
    <row r="137" customFormat="false" ht="13.5" hidden="false" customHeight="false" outlineLevel="0" collapsed="false">
      <c r="A137" s="1" t="n">
        <v>210</v>
      </c>
      <c r="B137" s="1" t="n">
        <v>-7642.431</v>
      </c>
      <c r="C137" s="1" t="n">
        <v>-8068.625</v>
      </c>
      <c r="D137" s="1" t="n">
        <f aca="false">C137-B137</f>
        <v>-426.194</v>
      </c>
      <c r="E137" s="1" t="n">
        <v>-9905.097</v>
      </c>
      <c r="F137" s="1" t="n">
        <f aca="false">E137-B137</f>
        <v>-2262.666</v>
      </c>
    </row>
    <row r="138" customFormat="false" ht="13.5" hidden="false" customHeight="false" outlineLevel="0" collapsed="false">
      <c r="A138" s="1" t="n">
        <v>200</v>
      </c>
      <c r="B138" s="1" t="n">
        <v>-7363.668</v>
      </c>
      <c r="C138" s="1" t="n">
        <v>-7787.151</v>
      </c>
      <c r="D138" s="1" t="n">
        <f aca="false">C138-B138</f>
        <v>-423.483</v>
      </c>
      <c r="E138" s="1" t="n">
        <v>-9665.955</v>
      </c>
      <c r="F138" s="1" t="n">
        <f aca="false">E138-B138</f>
        <v>-2302.287</v>
      </c>
    </row>
    <row r="139" customFormat="false" ht="13.5" hidden="false" customHeight="false" outlineLevel="0" collapsed="false">
      <c r="A139" s="1" t="n">
        <v>190</v>
      </c>
      <c r="B139" s="1" t="n">
        <v>-7097.352</v>
      </c>
      <c r="C139" s="1" t="n">
        <v>-7516.813</v>
      </c>
      <c r="D139" s="1" t="n">
        <f aca="false">C139-B139</f>
        <v>-419.461</v>
      </c>
      <c r="E139" s="1" t="n">
        <v>-9437.773</v>
      </c>
      <c r="F139" s="1" t="n">
        <f aca="false">E139-B139</f>
        <v>-2340.421</v>
      </c>
    </row>
    <row r="140" customFormat="false" ht="13.5" hidden="false" customHeight="false" outlineLevel="0" collapsed="false">
      <c r="A140" s="1" t="n">
        <v>180</v>
      </c>
      <c r="B140" s="1" t="n">
        <v>-6843.656</v>
      </c>
      <c r="C140" s="1" t="n">
        <v>-7257.93</v>
      </c>
      <c r="D140" s="1" t="n">
        <f aca="false">C140-B140</f>
        <v>-414.274</v>
      </c>
      <c r="E140" s="1" t="n">
        <v>-9220.831</v>
      </c>
      <c r="F140" s="1" t="n">
        <f aca="false">E140-B140</f>
        <v>-2377.175</v>
      </c>
    </row>
    <row r="141" customFormat="false" ht="13.5" hidden="false" customHeight="false" outlineLevel="0" collapsed="false">
      <c r="A141" s="1" t="n">
        <v>170</v>
      </c>
      <c r="B141" s="1" t="n">
        <v>-6602.76</v>
      </c>
      <c r="C141" s="1" t="n">
        <v>-7010.818</v>
      </c>
      <c r="D141" s="1" t="n">
        <f aca="false">C141-B141</f>
        <v>-408.058</v>
      </c>
      <c r="E141" s="1" t="n">
        <v>-9015.399</v>
      </c>
      <c r="F141" s="1" t="n">
        <f aca="false">E141-B141</f>
        <v>-2412.639</v>
      </c>
    </row>
    <row r="142" customFormat="false" ht="13.5" hidden="false" customHeight="false" outlineLevel="0" collapsed="false">
      <c r="A142" s="1" t="n">
        <v>160</v>
      </c>
      <c r="B142" s="1" t="n">
        <v>-6374.835</v>
      </c>
      <c r="C142" s="1" t="n">
        <v>-6775.779</v>
      </c>
      <c r="D142" s="1" t="n">
        <f aca="false">C142-B142</f>
        <v>-400.944</v>
      </c>
      <c r="E142" s="1" t="n">
        <v>-8821.732</v>
      </c>
      <c r="F142" s="1" t="n">
        <f aca="false">E142-B142</f>
        <v>-2446.897</v>
      </c>
    </row>
    <row r="143" customFormat="false" ht="13.5" hidden="false" customHeight="false" outlineLevel="0" collapsed="false">
      <c r="A143" s="1" t="n">
        <v>150</v>
      </c>
      <c r="B143" s="1" t="n">
        <v>-6160.024</v>
      </c>
      <c r="C143" s="1" t="n">
        <v>-6553.084</v>
      </c>
      <c r="D143" s="1" t="n">
        <f aca="false">C143-B143</f>
        <v>-393.06</v>
      </c>
      <c r="E143" s="1" t="n">
        <v>-8640.048</v>
      </c>
      <c r="F143" s="1" t="n">
        <f aca="false">E143-B143</f>
        <v>-2480.024</v>
      </c>
    </row>
    <row r="144" customFormat="false" ht="13.5" hidden="false" customHeight="false" outlineLevel="0" collapsed="false">
      <c r="A144" s="1" t="n">
        <v>140</v>
      </c>
      <c r="B144" s="1" t="n">
        <v>-5958.414</v>
      </c>
      <c r="C144" s="1" t="n">
        <v>-6342.953</v>
      </c>
      <c r="D144" s="1" t="n">
        <f aca="false">C144-B144</f>
        <v>-384.539000000001</v>
      </c>
      <c r="E144" s="1" t="n">
        <v>-8470.495</v>
      </c>
      <c r="F144" s="1" t="n">
        <f aca="false">E144-B144</f>
        <v>-2512.081</v>
      </c>
    </row>
    <row r="145" customFormat="false" ht="13.5" hidden="false" customHeight="false" outlineLevel="0" collapsed="false">
      <c r="A145" s="1" t="n">
        <v>130</v>
      </c>
      <c r="B145" s="1" t="n">
        <v>-5769.985</v>
      </c>
      <c r="C145" s="1" t="n">
        <v>-6145.51</v>
      </c>
      <c r="D145" s="1" t="n">
        <f aca="false">C145-B145</f>
        <v>-375.525000000001</v>
      </c>
      <c r="E145" s="1" t="n">
        <v>-8313.117</v>
      </c>
      <c r="F145" s="1" t="n">
        <f aca="false">E145-B145</f>
        <v>-2543.132</v>
      </c>
    </row>
    <row r="146" customFormat="false" ht="13.5" hidden="false" customHeight="false" outlineLevel="0" collapsed="false">
      <c r="A146" s="1" t="n">
        <v>120</v>
      </c>
      <c r="B146" s="1" t="n">
        <v>-5594.544</v>
      </c>
      <c r="C146" s="1" t="n">
        <v>-5960.732</v>
      </c>
      <c r="D146" s="1" t="n">
        <f aca="false">C146-B146</f>
        <v>-366.188</v>
      </c>
      <c r="E146" s="1" t="n">
        <v>-8167.773</v>
      </c>
      <c r="F146" s="1" t="n">
        <f aca="false">E146-B146</f>
        <v>-2573.229</v>
      </c>
    </row>
    <row r="147" customFormat="false" ht="13.5" hidden="false" customHeight="false" outlineLevel="0" collapsed="false">
      <c r="A147" s="1" t="n">
        <v>110</v>
      </c>
      <c r="B147" s="1" t="n">
        <v>-5431.599</v>
      </c>
      <c r="C147" s="1" t="n">
        <v>-5788.372</v>
      </c>
      <c r="D147" s="1" t="n">
        <f aca="false">C147-B147</f>
        <v>-356.773</v>
      </c>
      <c r="E147" s="1" t="n">
        <v>-8034.02</v>
      </c>
      <c r="F147" s="1" t="n">
        <f aca="false">E147-B147</f>
        <v>-2602.421</v>
      </c>
    </row>
    <row r="148" customFormat="false" ht="13.5" hidden="false" customHeight="false" outlineLevel="0" collapsed="false">
      <c r="A148" s="1" t="n">
        <v>100</v>
      </c>
      <c r="B148" s="1" t="n">
        <v>-5280.154</v>
      </c>
      <c r="C148" s="1" t="n">
        <v>-5628.056</v>
      </c>
      <c r="D148" s="1" t="n">
        <f aca="false">C148-B148</f>
        <v>-347.901999999999</v>
      </c>
      <c r="E148" s="1" t="n">
        <v>-7910.916</v>
      </c>
      <c r="F148" s="1" t="n">
        <f aca="false">E148-B148</f>
        <v>-2630.762</v>
      </c>
    </row>
    <row r="149" customFormat="false" ht="13.5" hidden="false" customHeight="false" outlineLevel="0" collapsed="false">
      <c r="A149" s="1" t="n">
        <v>90</v>
      </c>
      <c r="B149" s="1" t="n">
        <v>-5138.361</v>
      </c>
      <c r="C149" s="1" t="n">
        <v>-5479.175</v>
      </c>
      <c r="D149" s="1" t="n">
        <f aca="false">C149-B149</f>
        <v>-340.814</v>
      </c>
      <c r="E149" s="1" t="n">
        <v>-7796.667</v>
      </c>
      <c r="F149" s="1" t="n">
        <f aca="false">E149-B149</f>
        <v>-2658.306</v>
      </c>
    </row>
    <row r="150" customFormat="false" ht="13.5" hidden="false" customHeight="false" outlineLevel="0" collapsed="false">
      <c r="A150" s="1" t="n">
        <v>80</v>
      </c>
      <c r="B150" s="1" t="n">
        <v>-5002.862</v>
      </c>
      <c r="C150" s="1" t="n">
        <v>-5337.98</v>
      </c>
      <c r="D150" s="1" t="n">
        <f aca="false">C150-B150</f>
        <v>-335.118</v>
      </c>
      <c r="E150" s="1" t="n">
        <v>-7687.997</v>
      </c>
      <c r="F150" s="1" t="n">
        <f aca="false">E150-B150</f>
        <v>-2685.135</v>
      </c>
    </row>
    <row r="151" customFormat="false" ht="13.5" hidden="false" customHeight="false" outlineLevel="0" collapsed="false">
      <c r="A151" s="1" t="n">
        <v>70</v>
      </c>
      <c r="B151" s="1" t="n">
        <v>-4867.548</v>
      </c>
      <c r="C151" s="1" t="n">
        <v>-5197.962</v>
      </c>
      <c r="D151" s="1" t="n">
        <f aca="false">C151-B151</f>
        <v>-330.414000000001</v>
      </c>
      <c r="E151" s="1" t="n">
        <v>-7578.919</v>
      </c>
      <c r="F151" s="1" t="n">
        <f aca="false">E151-B151</f>
        <v>-2711.371</v>
      </c>
    </row>
    <row r="152" customFormat="false" ht="13.5" hidden="false" customHeight="false" outlineLevel="0" collapsed="false">
      <c r="A152" s="1" t="n">
        <v>60</v>
      </c>
      <c r="B152" s="1" t="n">
        <v>-4720.982</v>
      </c>
      <c r="C152" s="1" t="n">
        <v>-5047.409</v>
      </c>
      <c r="D152" s="1" t="n">
        <f aca="false">C152-B152</f>
        <v>-326.427</v>
      </c>
      <c r="E152" s="1" t="n">
        <v>-7458.22</v>
      </c>
      <c r="F152" s="1" t="n">
        <f aca="false">E152-B152</f>
        <v>-2737.238</v>
      </c>
    </row>
    <row r="153" customFormat="false" ht="13.5" hidden="false" customHeight="false" outlineLevel="0" collapsed="false">
      <c r="A153" s="1" t="n">
        <v>50</v>
      </c>
      <c r="B153" s="1" t="n">
        <v>-4540.57</v>
      </c>
      <c r="C153" s="1" t="n">
        <v>-4863.526</v>
      </c>
      <c r="D153" s="1" t="n">
        <f aca="false">C153-B153</f>
        <v>-322.956</v>
      </c>
      <c r="E153" s="1" t="n">
        <v>-7303.756</v>
      </c>
      <c r="F153" s="1" t="n">
        <f aca="false">E153-B153</f>
        <v>-2763.186</v>
      </c>
    </row>
    <row r="154" customFormat="false" ht="13.5" hidden="false" customHeight="false" outlineLevel="0" collapsed="false">
      <c r="A154" s="1" t="n">
        <v>40</v>
      </c>
      <c r="B154" s="1" t="n">
        <v>-4277.667</v>
      </c>
      <c r="C154" s="1" t="n">
        <v>-4597.507</v>
      </c>
      <c r="D154" s="1" t="n">
        <f aca="false">C154-B154</f>
        <v>-319.839999999999</v>
      </c>
      <c r="E154" s="1" t="n">
        <v>-7067.888</v>
      </c>
      <c r="F154" s="1" t="n">
        <f aca="false">E154-B154</f>
        <v>-2790.221</v>
      </c>
    </row>
    <row r="155" customFormat="false" ht="13.5" hidden="false" customHeight="false" outlineLevel="0" collapsed="false">
      <c r="A155" s="1" t="n">
        <v>30</v>
      </c>
      <c r="B155" s="1" t="n">
        <v>-3811.988</v>
      </c>
      <c r="C155" s="1" t="n">
        <v>-4128.94</v>
      </c>
      <c r="D155" s="1" t="n">
        <f aca="false">C155-B155</f>
        <v>-316.952</v>
      </c>
      <c r="E155" s="1" t="n">
        <v>-6632.924</v>
      </c>
      <c r="F155" s="1" t="n">
        <f aca="false">E155-B155</f>
        <v>-2820.936</v>
      </c>
    </row>
    <row r="156" customFormat="false" ht="13.5" hidden="false" customHeight="false" outlineLevel="0" collapsed="false">
      <c r="A156" s="1" t="n">
        <v>20</v>
      </c>
      <c r="B156" s="1" t="n">
        <v>-2766.333</v>
      </c>
      <c r="C156" s="1" t="n">
        <v>-3080.525</v>
      </c>
      <c r="D156" s="1" t="n">
        <f aca="false">C156-B156</f>
        <v>-314.192</v>
      </c>
      <c r="E156" s="1" t="n">
        <v>-5630.078</v>
      </c>
      <c r="F156" s="1" t="n">
        <f aca="false">E156-B156</f>
        <v>-2863.745</v>
      </c>
    </row>
    <row r="157" customFormat="false" ht="13.5" hidden="false" customHeight="false" outlineLevel="0" collapsed="false">
      <c r="A157" s="1" t="n">
        <v>10</v>
      </c>
      <c r="B157" s="1" t="n">
        <v>807.1522</v>
      </c>
      <c r="C157" s="1" t="n">
        <v>495.6624</v>
      </c>
      <c r="D157" s="1" t="n">
        <f aca="false">C157-B157</f>
        <v>-311.4898</v>
      </c>
      <c r="E157" s="1" t="n">
        <v>-2156.102</v>
      </c>
      <c r="F157" s="1" t="n">
        <f aca="false">E157-B157</f>
        <v>-2963.254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214.09</v>
      </c>
      <c r="C4" s="1" t="n">
        <v>-95748.76</v>
      </c>
      <c r="D4" s="1" t="n">
        <f aca="false">C4-B4</f>
        <v>2465.33</v>
      </c>
      <c r="E4" s="1" t="n">
        <v>-97693.1</v>
      </c>
      <c r="F4" s="1" t="n">
        <f aca="false">E4-B4</f>
        <v>520.989999999991</v>
      </c>
    </row>
    <row r="5" customFormat="false" ht="13.5" hidden="false" customHeight="false" outlineLevel="0" collapsed="false">
      <c r="A5" s="1" t="n">
        <v>1490</v>
      </c>
      <c r="B5" s="1" t="n">
        <v>-97325.08</v>
      </c>
      <c r="C5" s="1" t="n">
        <v>-94883.05</v>
      </c>
      <c r="D5" s="1" t="n">
        <f aca="false">C5-B5</f>
        <v>2442.03</v>
      </c>
      <c r="E5" s="1" t="n">
        <v>-96801.76</v>
      </c>
      <c r="F5" s="1" t="n">
        <f aca="false">E5-B5</f>
        <v>523.320000000007</v>
      </c>
    </row>
    <row r="6" customFormat="false" ht="13.5" hidden="false" customHeight="false" outlineLevel="0" collapsed="false">
      <c r="A6" s="1" t="n">
        <v>1480</v>
      </c>
      <c r="B6" s="1" t="n">
        <v>-96438.56</v>
      </c>
      <c r="C6" s="1" t="n">
        <v>-94019.84</v>
      </c>
      <c r="D6" s="1" t="n">
        <f aca="false">C6-B6</f>
        <v>2418.72</v>
      </c>
      <c r="E6" s="1" t="n">
        <v>-95912.99</v>
      </c>
      <c r="F6" s="1" t="n">
        <f aca="false">E6-B6</f>
        <v>525.569999999992</v>
      </c>
    </row>
    <row r="7" customFormat="false" ht="13.5" hidden="false" customHeight="false" outlineLevel="0" collapsed="false">
      <c r="A7" s="1" t="n">
        <v>1470</v>
      </c>
      <c r="B7" s="1" t="n">
        <v>-95554.54</v>
      </c>
      <c r="C7" s="1" t="n">
        <v>-93159.13</v>
      </c>
      <c r="D7" s="1" t="n">
        <f aca="false">C7-B7</f>
        <v>2395.40999999999</v>
      </c>
      <c r="E7" s="1" t="n">
        <v>-95026.82</v>
      </c>
      <c r="F7" s="1" t="n">
        <f aca="false">E7-B7</f>
        <v>527.719999999987</v>
      </c>
    </row>
    <row r="8" customFormat="false" ht="13.5" hidden="false" customHeight="false" outlineLevel="0" collapsed="false">
      <c r="A8" s="1" t="n">
        <v>1460</v>
      </c>
      <c r="B8" s="1" t="n">
        <v>-94673.02</v>
      </c>
      <c r="C8" s="1" t="n">
        <v>-92300.93</v>
      </c>
      <c r="D8" s="1" t="n">
        <f aca="false">C8-B8</f>
        <v>2372.09000000001</v>
      </c>
      <c r="E8" s="1" t="n">
        <v>-94143.26</v>
      </c>
      <c r="F8" s="1" t="n">
        <f aca="false">E8-B8</f>
        <v>529.760000000009</v>
      </c>
    </row>
    <row r="9" customFormat="false" ht="13.5" hidden="false" customHeight="false" outlineLevel="0" collapsed="false">
      <c r="A9" s="1" t="n">
        <v>1450</v>
      </c>
      <c r="B9" s="1" t="n">
        <v>-93794.03</v>
      </c>
      <c r="C9" s="1" t="n">
        <v>-91445.24</v>
      </c>
      <c r="D9" s="1" t="n">
        <f aca="false">C9-B9</f>
        <v>2348.78999999999</v>
      </c>
      <c r="E9" s="1" t="n">
        <v>-93262.31</v>
      </c>
      <c r="F9" s="1" t="n">
        <f aca="false">E9-B9</f>
        <v>531.720000000001</v>
      </c>
    </row>
    <row r="10" customFormat="false" ht="13.5" hidden="false" customHeight="false" outlineLevel="0" collapsed="false">
      <c r="A10" s="1" t="n">
        <v>1440</v>
      </c>
      <c r="B10" s="1" t="n">
        <v>-92917.58</v>
      </c>
      <c r="C10" s="1" t="n">
        <v>-90592.09</v>
      </c>
      <c r="D10" s="1" t="n">
        <f aca="false">C10-B10</f>
        <v>2325.49000000001</v>
      </c>
      <c r="E10" s="1" t="n">
        <v>-92383.99</v>
      </c>
      <c r="F10" s="1" t="n">
        <f aca="false">E10-B10</f>
        <v>533.589999999997</v>
      </c>
    </row>
    <row r="11" customFormat="false" ht="13.5" hidden="false" customHeight="false" outlineLevel="0" collapsed="false">
      <c r="A11" s="1" t="n">
        <v>1430</v>
      </c>
      <c r="B11" s="1" t="n">
        <v>-92043.66</v>
      </c>
      <c r="C11" s="1" t="n">
        <v>-89741.48</v>
      </c>
      <c r="D11" s="1" t="n">
        <f aca="false">C11-B11</f>
        <v>2302.18000000001</v>
      </c>
      <c r="E11" s="1" t="n">
        <v>-91508.31</v>
      </c>
      <c r="F11" s="1" t="n">
        <f aca="false">E11-B11</f>
        <v>535.350000000006</v>
      </c>
    </row>
    <row r="12" customFormat="false" ht="13.5" hidden="false" customHeight="false" outlineLevel="0" collapsed="false">
      <c r="A12" s="1" t="n">
        <v>1420</v>
      </c>
      <c r="B12" s="1" t="n">
        <v>-91172.3</v>
      </c>
      <c r="C12" s="1" t="n">
        <v>-88893.43</v>
      </c>
      <c r="D12" s="1" t="n">
        <f aca="false">C12-B12</f>
        <v>2278.87000000001</v>
      </c>
      <c r="E12" s="1" t="n">
        <v>-90635.28</v>
      </c>
      <c r="F12" s="1" t="n">
        <f aca="false">E12-B12</f>
        <v>537.020000000004</v>
      </c>
    </row>
    <row r="13" customFormat="false" ht="13.5" hidden="false" customHeight="false" outlineLevel="0" collapsed="false">
      <c r="A13" s="1" t="n">
        <v>1410</v>
      </c>
      <c r="B13" s="1" t="n">
        <v>-90303.49</v>
      </c>
      <c r="C13" s="1" t="n">
        <v>-88047.94</v>
      </c>
      <c r="D13" s="1" t="n">
        <f aca="false">C13-B13</f>
        <v>2255.55</v>
      </c>
      <c r="E13" s="1" t="n">
        <v>-89764.91</v>
      </c>
      <c r="F13" s="1" t="n">
        <f aca="false">E13-B13</f>
        <v>538.580000000002</v>
      </c>
    </row>
    <row r="14" customFormat="false" ht="13.5" hidden="false" customHeight="false" outlineLevel="0" collapsed="false">
      <c r="A14" s="1" t="n">
        <v>1400</v>
      </c>
      <c r="B14" s="1" t="n">
        <v>-89437.27</v>
      </c>
      <c r="C14" s="1" t="n">
        <v>-87205.02</v>
      </c>
      <c r="D14" s="1" t="n">
        <f aca="false">C14-B14</f>
        <v>2232.25</v>
      </c>
      <c r="E14" s="1" t="n">
        <v>-88897.22</v>
      </c>
      <c r="F14" s="1" t="n">
        <f aca="false">E14-B14</f>
        <v>540.050000000003</v>
      </c>
    </row>
    <row r="15" customFormat="false" ht="13.5" hidden="false" customHeight="false" outlineLevel="0" collapsed="false">
      <c r="A15" s="1" t="n">
        <v>1390</v>
      </c>
      <c r="B15" s="1" t="n">
        <v>-88573.65</v>
      </c>
      <c r="C15" s="1" t="n">
        <v>-86364.7</v>
      </c>
      <c r="D15" s="1" t="n">
        <f aca="false">C15-B15</f>
        <v>2208.95</v>
      </c>
      <c r="E15" s="1" t="n">
        <v>-88032.22</v>
      </c>
      <c r="F15" s="1" t="n">
        <f aca="false">E15-B15</f>
        <v>541.429999999993</v>
      </c>
    </row>
    <row r="16" customFormat="false" ht="13.5" hidden="false" customHeight="false" outlineLevel="0" collapsed="false">
      <c r="A16" s="1" t="n">
        <v>1380</v>
      </c>
      <c r="B16" s="1" t="n">
        <v>-87712.62</v>
      </c>
      <c r="C16" s="1" t="n">
        <v>-85526.98</v>
      </c>
      <c r="D16" s="1" t="n">
        <f aca="false">C16-B16</f>
        <v>2185.64</v>
      </c>
      <c r="E16" s="1" t="n">
        <v>-87169.91</v>
      </c>
      <c r="F16" s="1" t="n">
        <f aca="false">E16-B16</f>
        <v>542.709999999992</v>
      </c>
    </row>
    <row r="17" customFormat="false" ht="13.5" hidden="false" customHeight="false" outlineLevel="0" collapsed="false">
      <c r="A17" s="1" t="n">
        <v>1370</v>
      </c>
      <c r="B17" s="1" t="n">
        <v>-86854.2</v>
      </c>
      <c r="C17" s="1" t="n">
        <v>-84691.88</v>
      </c>
      <c r="D17" s="1" t="n">
        <f aca="false">C17-B17</f>
        <v>2162.31999999999</v>
      </c>
      <c r="E17" s="1" t="n">
        <v>-86310.33</v>
      </c>
      <c r="F17" s="1" t="n">
        <f aca="false">E17-B17</f>
        <v>543.869999999995</v>
      </c>
    </row>
    <row r="18" customFormat="false" ht="13.5" hidden="false" customHeight="false" outlineLevel="0" collapsed="false">
      <c r="A18" s="1" t="n">
        <v>1360</v>
      </c>
      <c r="B18" s="1" t="n">
        <v>-85998.41</v>
      </c>
      <c r="C18" s="1" t="n">
        <v>-83859.39</v>
      </c>
      <c r="D18" s="1" t="n">
        <f aca="false">C18-B18</f>
        <v>2139.02</v>
      </c>
      <c r="E18" s="1" t="n">
        <v>-85453.46</v>
      </c>
      <c r="F18" s="1" t="n">
        <f aca="false">E18-B18</f>
        <v>544.949999999997</v>
      </c>
    </row>
    <row r="19" customFormat="false" ht="13.5" hidden="false" customHeight="false" outlineLevel="0" collapsed="false">
      <c r="A19" s="1" t="n">
        <v>1350</v>
      </c>
      <c r="B19" s="1" t="n">
        <v>-85145.27</v>
      </c>
      <c r="C19" s="1" t="n">
        <v>-83029.55</v>
      </c>
      <c r="D19" s="1" t="n">
        <f aca="false">C19-B19</f>
        <v>2115.72</v>
      </c>
      <c r="E19" s="1" t="n">
        <v>-84599.34</v>
      </c>
      <c r="F19" s="1" t="n">
        <f aca="false">E19-B19</f>
        <v>545.930000000008</v>
      </c>
    </row>
    <row r="20" customFormat="false" ht="13.5" hidden="false" customHeight="false" outlineLevel="0" collapsed="false">
      <c r="A20" s="1" t="n">
        <v>1340</v>
      </c>
      <c r="B20" s="1" t="n">
        <v>-84294.77</v>
      </c>
      <c r="C20" s="1" t="n">
        <v>-82202.37</v>
      </c>
      <c r="D20" s="1" t="n">
        <f aca="false">C20-B20</f>
        <v>2092.40000000001</v>
      </c>
      <c r="E20" s="1" t="n">
        <v>-83747.96</v>
      </c>
      <c r="F20" s="1" t="n">
        <f aca="false">E20-B20</f>
        <v>546.809999999998</v>
      </c>
    </row>
    <row r="21" customFormat="false" ht="13.5" hidden="false" customHeight="false" outlineLevel="0" collapsed="false">
      <c r="A21" s="1" t="n">
        <v>1330</v>
      </c>
      <c r="B21" s="1" t="n">
        <v>-83446.95</v>
      </c>
      <c r="C21" s="1" t="n">
        <v>-81377.84</v>
      </c>
      <c r="D21" s="1" t="n">
        <f aca="false">C21-B21</f>
        <v>2069.11</v>
      </c>
      <c r="E21" s="1" t="n">
        <v>-82899.35</v>
      </c>
      <c r="F21" s="1" t="n">
        <f aca="false">E21-B21</f>
        <v>547.599999999991</v>
      </c>
    </row>
    <row r="22" customFormat="false" ht="13.5" hidden="false" customHeight="false" outlineLevel="0" collapsed="false">
      <c r="A22" s="1" t="n">
        <v>1320</v>
      </c>
      <c r="B22" s="1" t="n">
        <v>-82601.8</v>
      </c>
      <c r="C22" s="1" t="n">
        <v>-80556</v>
      </c>
      <c r="D22" s="1" t="n">
        <f aca="false">C22-B22</f>
        <v>2045.8</v>
      </c>
      <c r="E22" s="1" t="n">
        <v>-82053.52</v>
      </c>
      <c r="F22" s="1" t="n">
        <f aca="false">E22-B22</f>
        <v>548.279999999999</v>
      </c>
    </row>
    <row r="23" customFormat="false" ht="13.5" hidden="false" customHeight="false" outlineLevel="0" collapsed="false">
      <c r="A23" s="1" t="n">
        <v>1310</v>
      </c>
      <c r="B23" s="1" t="n">
        <v>-81759.34</v>
      </c>
      <c r="C23" s="1" t="n">
        <v>-79736.85</v>
      </c>
      <c r="D23" s="1" t="n">
        <f aca="false">C23-B23</f>
        <v>2022.48999999999</v>
      </c>
      <c r="E23" s="1" t="n">
        <v>-81210.49</v>
      </c>
      <c r="F23" s="1" t="n">
        <f aca="false">E23-B23</f>
        <v>548.849999999991</v>
      </c>
    </row>
    <row r="24" customFormat="false" ht="13.5" hidden="false" customHeight="false" outlineLevel="0" collapsed="false">
      <c r="A24" s="1" t="n">
        <v>1300</v>
      </c>
      <c r="B24" s="1" t="n">
        <v>-80919.59</v>
      </c>
      <c r="C24" s="1" t="n">
        <v>-78920.41</v>
      </c>
      <c r="D24" s="1" t="n">
        <f aca="false">C24-B24</f>
        <v>1999.17999999999</v>
      </c>
      <c r="E24" s="1" t="n">
        <v>-80370.27</v>
      </c>
      <c r="F24" s="1" t="n">
        <f aca="false">E24-B24</f>
        <v>549.319999999992</v>
      </c>
    </row>
    <row r="25" customFormat="false" ht="13.5" hidden="false" customHeight="false" outlineLevel="0" collapsed="false">
      <c r="A25" s="1" t="n">
        <v>1290</v>
      </c>
      <c r="B25" s="1" t="n">
        <v>-80082.55</v>
      </c>
      <c r="C25" s="1" t="n">
        <v>-78106.68</v>
      </c>
      <c r="D25" s="1" t="n">
        <f aca="false">C25-B25</f>
        <v>1975.87000000001</v>
      </c>
      <c r="E25" s="1" t="n">
        <v>-79532.87</v>
      </c>
      <c r="F25" s="1" t="n">
        <f aca="false">E25-B25</f>
        <v>549.680000000008</v>
      </c>
    </row>
    <row r="26" customFormat="false" ht="13.5" hidden="false" customHeight="false" outlineLevel="0" collapsed="false">
      <c r="A26" s="1" t="n">
        <v>1280</v>
      </c>
      <c r="B26" s="1" t="n">
        <v>-79248.26</v>
      </c>
      <c r="C26" s="1" t="n">
        <v>-77295.69</v>
      </c>
      <c r="D26" s="1" t="n">
        <f aca="false">C26-B26</f>
        <v>1952.56999999999</v>
      </c>
      <c r="E26" s="1" t="n">
        <v>-78698.31</v>
      </c>
      <c r="F26" s="1" t="n">
        <f aca="false">E26-B26</f>
        <v>549.949999999997</v>
      </c>
    </row>
    <row r="27" customFormat="false" ht="13.5" hidden="false" customHeight="false" outlineLevel="0" collapsed="false">
      <c r="A27" s="1" t="n">
        <v>1270</v>
      </c>
      <c r="B27" s="1" t="n">
        <v>-78416.71</v>
      </c>
      <c r="C27" s="1" t="n">
        <v>-76487.45</v>
      </c>
      <c r="D27" s="1" t="n">
        <f aca="false">C27-B27</f>
        <v>1929.26000000001</v>
      </c>
      <c r="E27" s="1" t="n">
        <v>-77866.6</v>
      </c>
      <c r="F27" s="1" t="n">
        <f aca="false">E27-B27</f>
        <v>550.110000000001</v>
      </c>
    </row>
    <row r="28" customFormat="false" ht="13.5" hidden="false" customHeight="false" outlineLevel="0" collapsed="false">
      <c r="A28" s="1" t="n">
        <v>1260</v>
      </c>
      <c r="B28" s="1" t="n">
        <v>-77587.92</v>
      </c>
      <c r="C28" s="1" t="n">
        <v>-75681.97</v>
      </c>
      <c r="D28" s="1" t="n">
        <f aca="false">C28-B28</f>
        <v>1905.95</v>
      </c>
      <c r="E28" s="1" t="n">
        <v>-77037.77</v>
      </c>
      <c r="F28" s="1" t="n">
        <f aca="false">E28-B28</f>
        <v>550.149999999994</v>
      </c>
    </row>
    <row r="29" customFormat="false" ht="13.5" hidden="false" customHeight="false" outlineLevel="0" collapsed="false">
      <c r="A29" s="1" t="n">
        <v>1250</v>
      </c>
      <c r="B29" s="1" t="n">
        <v>-76761.91</v>
      </c>
      <c r="C29" s="1" t="n">
        <v>-74879.27</v>
      </c>
      <c r="D29" s="1" t="n">
        <f aca="false">C29-B29</f>
        <v>1882.64</v>
      </c>
      <c r="E29" s="1" t="n">
        <v>-76211.81</v>
      </c>
      <c r="F29" s="1" t="n">
        <f aca="false">E29-B29</f>
        <v>550.100000000006</v>
      </c>
    </row>
    <row r="30" customFormat="false" ht="13.5" hidden="false" customHeight="false" outlineLevel="0" collapsed="false">
      <c r="A30" s="1" t="n">
        <v>1240</v>
      </c>
      <c r="B30" s="1" t="n">
        <v>-75938.7</v>
      </c>
      <c r="C30" s="1" t="n">
        <v>-74079.36</v>
      </c>
      <c r="D30" s="1" t="n">
        <f aca="false">C30-B30</f>
        <v>1859.34</v>
      </c>
      <c r="E30" s="1" t="n">
        <v>-75388.76</v>
      </c>
      <c r="F30" s="1" t="n">
        <f aca="false">E30-B30</f>
        <v>549.940000000002</v>
      </c>
    </row>
    <row r="31" customFormat="false" ht="13.5" hidden="false" customHeight="false" outlineLevel="0" collapsed="false">
      <c r="A31" s="1" t="n">
        <v>1230</v>
      </c>
      <c r="B31" s="1" t="n">
        <v>-75118.3</v>
      </c>
      <c r="C31" s="1" t="n">
        <v>-73282.27</v>
      </c>
      <c r="D31" s="1" t="n">
        <f aca="false">C31-B31</f>
        <v>1836.03</v>
      </c>
      <c r="E31" s="1" t="n">
        <v>-74568.63</v>
      </c>
      <c r="F31" s="1" t="n">
        <f aca="false">E31-B31</f>
        <v>549.669999999998</v>
      </c>
    </row>
    <row r="32" customFormat="false" ht="13.5" hidden="false" customHeight="false" outlineLevel="0" collapsed="false">
      <c r="A32" s="1" t="n">
        <v>1220</v>
      </c>
      <c r="B32" s="1" t="n">
        <v>-74300.72</v>
      </c>
      <c r="C32" s="1" t="n">
        <v>-72487.98</v>
      </c>
      <c r="D32" s="1" t="n">
        <f aca="false">C32-B32</f>
        <v>1812.74000000001</v>
      </c>
      <c r="E32" s="1" t="n">
        <v>-73751.43</v>
      </c>
      <c r="F32" s="1" t="n">
        <f aca="false">E32-B32</f>
        <v>549.290000000008</v>
      </c>
    </row>
    <row r="33" customFormat="false" ht="13.5" hidden="false" customHeight="false" outlineLevel="0" collapsed="false">
      <c r="A33" s="1" t="n">
        <v>1210</v>
      </c>
      <c r="B33" s="1" t="n">
        <v>-73485.98</v>
      </c>
      <c r="C33" s="1" t="n">
        <v>-71696.55</v>
      </c>
      <c r="D33" s="1" t="n">
        <f aca="false">C33-B33</f>
        <v>1789.42999999999</v>
      </c>
      <c r="E33" s="1" t="n">
        <v>-72937.19</v>
      </c>
      <c r="F33" s="1" t="n">
        <f aca="false">E33-B33</f>
        <v>548.789999999994</v>
      </c>
    </row>
    <row r="34" customFormat="false" ht="13.5" hidden="false" customHeight="false" outlineLevel="0" collapsed="false">
      <c r="A34" s="1" t="n">
        <v>1200</v>
      </c>
      <c r="B34" s="1" t="n">
        <v>-72674.09</v>
      </c>
      <c r="C34" s="1" t="n">
        <v>-70907.98</v>
      </c>
      <c r="D34" s="1" t="n">
        <f aca="false">C34-B34</f>
        <v>1766.11</v>
      </c>
      <c r="E34" s="1" t="n">
        <v>-72125.91</v>
      </c>
      <c r="F34" s="1" t="n">
        <f aca="false">E34-B34</f>
        <v>548.179999999993</v>
      </c>
    </row>
    <row r="35" customFormat="false" ht="13.5" hidden="false" customHeight="false" outlineLevel="0" collapsed="false">
      <c r="A35" s="1" t="n">
        <v>1190</v>
      </c>
      <c r="B35" s="1" t="n">
        <v>-71865.09</v>
      </c>
      <c r="C35" s="1" t="n">
        <v>-70122.27</v>
      </c>
      <c r="D35" s="1" t="n">
        <f aca="false">C35-B35</f>
        <v>1742.81999999999</v>
      </c>
      <c r="E35" s="1" t="n">
        <v>-71317.63</v>
      </c>
      <c r="F35" s="1" t="n">
        <f aca="false">E35-B35</f>
        <v>547.459999999992</v>
      </c>
    </row>
    <row r="36" customFormat="false" ht="13.5" hidden="false" customHeight="false" outlineLevel="0" collapsed="false">
      <c r="A36" s="1" t="n">
        <v>1180</v>
      </c>
      <c r="B36" s="1" t="n">
        <v>-71058.96</v>
      </c>
      <c r="C36" s="1" t="n">
        <v>-69339.45</v>
      </c>
      <c r="D36" s="1" t="n">
        <f aca="false">C36-B36</f>
        <v>1719.51000000001</v>
      </c>
      <c r="E36" s="1" t="n">
        <v>-70512.35</v>
      </c>
      <c r="F36" s="1" t="n">
        <f aca="false">E36-B36</f>
        <v>546.610000000001</v>
      </c>
    </row>
    <row r="37" customFormat="false" ht="13.5" hidden="false" customHeight="false" outlineLevel="0" collapsed="false">
      <c r="A37" s="1" t="n">
        <v>1170</v>
      </c>
      <c r="B37" s="1" t="n">
        <v>-70255.75</v>
      </c>
      <c r="C37" s="1" t="n">
        <v>-68559.55</v>
      </c>
      <c r="D37" s="1" t="n">
        <f aca="false">C37-B37</f>
        <v>1696.2</v>
      </c>
      <c r="E37" s="1" t="n">
        <v>-69710.1</v>
      </c>
      <c r="F37" s="1" t="n">
        <f aca="false">E37-B37</f>
        <v>545.649999999994</v>
      </c>
    </row>
    <row r="38" customFormat="false" ht="13.5" hidden="false" customHeight="false" outlineLevel="0" collapsed="false">
      <c r="A38" s="1" t="n">
        <v>1160</v>
      </c>
      <c r="B38" s="1" t="n">
        <v>-69455.45</v>
      </c>
      <c r="C38" s="1" t="n">
        <v>-67782.55</v>
      </c>
      <c r="D38" s="1" t="n">
        <f aca="false">C38-B38</f>
        <v>1672.89999999999</v>
      </c>
      <c r="E38" s="1" t="n">
        <v>-68910.89</v>
      </c>
      <c r="F38" s="1" t="n">
        <f aca="false">E38-B38</f>
        <v>544.559999999998</v>
      </c>
    </row>
    <row r="39" customFormat="false" ht="13.5" hidden="false" customHeight="false" outlineLevel="0" collapsed="false">
      <c r="A39" s="1" t="n">
        <v>1150</v>
      </c>
      <c r="B39" s="1" t="n">
        <v>-68658.1</v>
      </c>
      <c r="C39" s="1" t="n">
        <v>-67008.51</v>
      </c>
      <c r="D39" s="1" t="n">
        <f aca="false">C39-B39</f>
        <v>1649.59000000001</v>
      </c>
      <c r="E39" s="1" t="n">
        <v>-68114.75</v>
      </c>
      <c r="F39" s="1" t="n">
        <f aca="false">E39-B39</f>
        <v>543.350000000006</v>
      </c>
    </row>
    <row r="40" customFormat="false" ht="13.5" hidden="false" customHeight="false" outlineLevel="0" collapsed="false">
      <c r="A40" s="1" t="n">
        <v>1140</v>
      </c>
      <c r="B40" s="1" t="n">
        <v>-67863.71</v>
      </c>
      <c r="C40" s="1" t="n">
        <v>-66237.42</v>
      </c>
      <c r="D40" s="1" t="n">
        <f aca="false">C40-B40</f>
        <v>1626.29000000001</v>
      </c>
      <c r="E40" s="1" t="n">
        <v>-67321.7</v>
      </c>
      <c r="F40" s="1" t="n">
        <f aca="false">E40-B40</f>
        <v>542.010000000009</v>
      </c>
    </row>
    <row r="41" customFormat="false" ht="13.5" hidden="false" customHeight="false" outlineLevel="0" collapsed="false">
      <c r="A41" s="1" t="n">
        <v>1130</v>
      </c>
      <c r="B41" s="1" t="n">
        <v>-67072.3</v>
      </c>
      <c r="C41" s="1" t="n">
        <v>-65469.31</v>
      </c>
      <c r="D41" s="1" t="n">
        <f aca="false">C41-B41</f>
        <v>1602.99000000001</v>
      </c>
      <c r="E41" s="1" t="n">
        <v>-66531.74</v>
      </c>
      <c r="F41" s="1" t="n">
        <f aca="false">E41-B41</f>
        <v>540.559999999998</v>
      </c>
    </row>
    <row r="42" customFormat="false" ht="13.5" hidden="false" customHeight="false" outlineLevel="0" collapsed="false">
      <c r="A42" s="1" t="n">
        <v>1120</v>
      </c>
      <c r="B42" s="1" t="n">
        <v>-66283.88</v>
      </c>
      <c r="C42" s="1" t="n">
        <v>-64704.2</v>
      </c>
      <c r="D42" s="1" t="n">
        <f aca="false">C42-B42</f>
        <v>1579.68000000001</v>
      </c>
      <c r="E42" s="1" t="n">
        <v>-65744.92</v>
      </c>
      <c r="F42" s="1" t="n">
        <f aca="false">E42-B42</f>
        <v>538.960000000006</v>
      </c>
    </row>
    <row r="43" customFormat="false" ht="13.5" hidden="false" customHeight="false" outlineLevel="0" collapsed="false">
      <c r="A43" s="1" t="n">
        <v>1110</v>
      </c>
      <c r="B43" s="1" t="n">
        <v>-65498.47</v>
      </c>
      <c r="C43" s="1" t="n">
        <v>-63942.09</v>
      </c>
      <c r="D43" s="1" t="n">
        <f aca="false">C43-B43</f>
        <v>1556.38</v>
      </c>
      <c r="E43" s="1" t="n">
        <v>-64961.25</v>
      </c>
      <c r="F43" s="1" t="n">
        <f aca="false">E43-B43</f>
        <v>537.220000000001</v>
      </c>
    </row>
    <row r="44" customFormat="false" ht="13.5" hidden="false" customHeight="false" outlineLevel="0" collapsed="false">
      <c r="A44" s="1" t="n">
        <v>1100</v>
      </c>
      <c r="B44" s="1" t="n">
        <v>-64716.1</v>
      </c>
      <c r="C44" s="1" t="n">
        <v>-63183.02</v>
      </c>
      <c r="D44" s="1" t="n">
        <f aca="false">C44-B44</f>
        <v>1533.08</v>
      </c>
      <c r="E44" s="1" t="n">
        <v>-64180.75</v>
      </c>
      <c r="F44" s="1" t="n">
        <f aca="false">E44-B44</f>
        <v>535.349999999999</v>
      </c>
    </row>
    <row r="45" customFormat="false" ht="13.5" hidden="false" customHeight="false" outlineLevel="0" collapsed="false">
      <c r="A45" s="1" t="n">
        <v>1090</v>
      </c>
      <c r="B45" s="1" t="n">
        <v>-63936.78</v>
      </c>
      <c r="C45" s="1" t="n">
        <v>-62427.01</v>
      </c>
      <c r="D45" s="1" t="n">
        <f aca="false">C45-B45</f>
        <v>1509.77</v>
      </c>
      <c r="E45" s="1" t="n">
        <v>-63403.44</v>
      </c>
      <c r="F45" s="1" t="n">
        <f aca="false">E45-B45</f>
        <v>533.339999999997</v>
      </c>
    </row>
    <row r="46" customFormat="false" ht="13.5" hidden="false" customHeight="false" outlineLevel="0" collapsed="false">
      <c r="A46" s="1" t="n">
        <v>1080</v>
      </c>
      <c r="B46" s="1" t="n">
        <v>-63160.53</v>
      </c>
      <c r="C46" s="1" t="n">
        <v>-61674.07</v>
      </c>
      <c r="D46" s="1" t="n">
        <f aca="false">C46-B46</f>
        <v>1486.46</v>
      </c>
      <c r="E46" s="1" t="n">
        <v>-62629.36</v>
      </c>
      <c r="F46" s="1" t="n">
        <f aca="false">E46-B46</f>
        <v>531.169999999998</v>
      </c>
    </row>
    <row r="47" customFormat="false" ht="13.5" hidden="false" customHeight="false" outlineLevel="0" collapsed="false">
      <c r="A47" s="1" t="n">
        <v>1070</v>
      </c>
      <c r="B47" s="1" t="n">
        <v>-62387.38</v>
      </c>
      <c r="C47" s="1" t="n">
        <v>-60924.21</v>
      </c>
      <c r="D47" s="1" t="n">
        <f aca="false">C47-B47</f>
        <v>1463.17</v>
      </c>
      <c r="E47" s="1" t="n">
        <v>-61858.51</v>
      </c>
      <c r="F47" s="1" t="n">
        <f aca="false">E47-B47</f>
        <v>528.869999999995</v>
      </c>
    </row>
    <row r="48" customFormat="false" ht="13.5" hidden="false" customHeight="false" outlineLevel="0" collapsed="false">
      <c r="A48" s="1" t="n">
        <v>1060</v>
      </c>
      <c r="B48" s="1" t="n">
        <v>-61617.34</v>
      </c>
      <c r="C48" s="1" t="n">
        <v>-60177.48</v>
      </c>
      <c r="D48" s="1" t="n">
        <f aca="false">C48-B48</f>
        <v>1439.85999999999</v>
      </c>
      <c r="E48" s="1" t="n">
        <v>-61090.93</v>
      </c>
      <c r="F48" s="1" t="n">
        <f aca="false">E48-B48</f>
        <v>526.409999999996</v>
      </c>
    </row>
    <row r="49" customFormat="false" ht="13.5" hidden="false" customHeight="false" outlineLevel="0" collapsed="false">
      <c r="A49" s="1" t="n">
        <v>1050</v>
      </c>
      <c r="B49" s="1" t="n">
        <v>-60850.43</v>
      </c>
      <c r="C49" s="1" t="n">
        <v>-59433.87</v>
      </c>
      <c r="D49" s="1" t="n">
        <f aca="false">C49-B49</f>
        <v>1416.56</v>
      </c>
      <c r="E49" s="1" t="n">
        <v>-60326.65</v>
      </c>
      <c r="F49" s="1" t="n">
        <f aca="false">E49-B49</f>
        <v>523.779999999999</v>
      </c>
    </row>
    <row r="50" customFormat="false" ht="13.5" hidden="false" customHeight="false" outlineLevel="0" collapsed="false">
      <c r="A50" s="1" t="n">
        <v>1040</v>
      </c>
      <c r="B50" s="1" t="n">
        <v>-60086.68</v>
      </c>
      <c r="C50" s="1" t="n">
        <v>-58693.43</v>
      </c>
      <c r="D50" s="1" t="n">
        <f aca="false">C50-B50</f>
        <v>1393.25</v>
      </c>
      <c r="E50" s="1" t="n">
        <v>-59565.69</v>
      </c>
      <c r="F50" s="1" t="n">
        <f aca="false">E50-B50</f>
        <v>520.989999999998</v>
      </c>
    </row>
    <row r="51" customFormat="false" ht="13.5" hidden="false" customHeight="false" outlineLevel="0" collapsed="false">
      <c r="A51" s="1" t="n">
        <v>1030</v>
      </c>
      <c r="B51" s="1" t="n">
        <v>-59326.11</v>
      </c>
      <c r="C51" s="1" t="n">
        <v>-57956.15</v>
      </c>
      <c r="D51" s="1" t="n">
        <f aca="false">C51-B51</f>
        <v>1369.96</v>
      </c>
      <c r="E51" s="1" t="n">
        <v>-58808.08</v>
      </c>
      <c r="F51" s="1" t="n">
        <f aca="false">E51-B51</f>
        <v>518.029999999999</v>
      </c>
    </row>
    <row r="52" customFormat="false" ht="13.5" hidden="false" customHeight="false" outlineLevel="0" collapsed="false">
      <c r="A52" s="1" t="n">
        <v>1020</v>
      </c>
      <c r="B52" s="1" t="n">
        <v>-58568.73</v>
      </c>
      <c r="C52" s="1" t="n">
        <v>-57222.08</v>
      </c>
      <c r="D52" s="1" t="n">
        <f aca="false">C52-B52</f>
        <v>1346.65</v>
      </c>
      <c r="E52" s="1" t="n">
        <v>-58053.85</v>
      </c>
      <c r="F52" s="1" t="n">
        <f aca="false">E52-B52</f>
        <v>514.880000000005</v>
      </c>
    </row>
    <row r="53" customFormat="false" ht="13.5" hidden="false" customHeight="false" outlineLevel="0" collapsed="false">
      <c r="A53" s="1" t="n">
        <v>1010</v>
      </c>
      <c r="B53" s="1" t="n">
        <v>-57814.59</v>
      </c>
      <c r="C53" s="1" t="n">
        <v>-56491.23</v>
      </c>
      <c r="D53" s="1" t="n">
        <f aca="false">C53-B53</f>
        <v>1323.35999999999</v>
      </c>
      <c r="E53" s="1" t="n">
        <v>-57303.02</v>
      </c>
      <c r="F53" s="1" t="n">
        <f aca="false">E53-B53</f>
        <v>511.57</v>
      </c>
    </row>
    <row r="54" customFormat="false" ht="13.5" hidden="false" customHeight="false" outlineLevel="0" collapsed="false">
      <c r="A54" s="1" t="n">
        <v>1000</v>
      </c>
      <c r="B54" s="1" t="n">
        <v>-57063.68</v>
      </c>
      <c r="C54" s="1" t="n">
        <v>-55763.62</v>
      </c>
      <c r="D54" s="1" t="n">
        <f aca="false">C54-B54</f>
        <v>1300.06</v>
      </c>
      <c r="E54" s="1" t="n">
        <v>-56555.62</v>
      </c>
      <c r="F54" s="1" t="n">
        <f aca="false">E54-B54</f>
        <v>508.059999999998</v>
      </c>
    </row>
    <row r="55" customFormat="false" ht="13.5" hidden="false" customHeight="false" outlineLevel="0" collapsed="false">
      <c r="A55" s="1" t="n">
        <v>990</v>
      </c>
      <c r="B55" s="1" t="n">
        <v>-56316.04</v>
      </c>
      <c r="C55" s="1" t="n">
        <v>-55039.29</v>
      </c>
      <c r="D55" s="1" t="n">
        <f aca="false">C55-B55</f>
        <v>1276.75</v>
      </c>
      <c r="E55" s="1" t="n">
        <v>-55811.7</v>
      </c>
      <c r="F55" s="1" t="n">
        <f aca="false">E55-B55</f>
        <v>504.340000000004</v>
      </c>
    </row>
    <row r="56" customFormat="false" ht="13.5" hidden="false" customHeight="false" outlineLevel="0" collapsed="false">
      <c r="A56" s="1" t="n">
        <v>980</v>
      </c>
      <c r="B56" s="1" t="n">
        <v>-55571.7</v>
      </c>
      <c r="C56" s="1" t="n">
        <v>-54318.25</v>
      </c>
      <c r="D56" s="1" t="n">
        <f aca="false">C56-B56</f>
        <v>1253.45</v>
      </c>
      <c r="E56" s="1" t="n">
        <v>-55071.27</v>
      </c>
      <c r="F56" s="1" t="n">
        <f aca="false">E56-B56</f>
        <v>500.43</v>
      </c>
    </row>
    <row r="57" customFormat="false" ht="13.5" hidden="false" customHeight="false" outlineLevel="0" collapsed="false">
      <c r="A57" s="1" t="n">
        <v>970</v>
      </c>
      <c r="B57" s="1" t="n">
        <v>-54830.67</v>
      </c>
      <c r="C57" s="1" t="n">
        <v>-53600.52</v>
      </c>
      <c r="D57" s="1" t="n">
        <f aca="false">C57-B57</f>
        <v>1230.15</v>
      </c>
      <c r="E57" s="1" t="n">
        <v>-54334.38</v>
      </c>
      <c r="F57" s="1" t="n">
        <f aca="false">E57-B57</f>
        <v>496.290000000001</v>
      </c>
    </row>
    <row r="58" customFormat="false" ht="13.5" hidden="false" customHeight="false" outlineLevel="0" collapsed="false">
      <c r="A58" s="1" t="n">
        <v>960</v>
      </c>
      <c r="B58" s="1" t="n">
        <v>-54092.99</v>
      </c>
      <c r="C58" s="1" t="n">
        <v>-52886.13</v>
      </c>
      <c r="D58" s="1" t="n">
        <f aca="false">C58-B58</f>
        <v>1206.86</v>
      </c>
      <c r="E58" s="1" t="n">
        <v>-53601.05</v>
      </c>
      <c r="F58" s="1" t="n">
        <f aca="false">E58-B58</f>
        <v>491.939999999995</v>
      </c>
    </row>
    <row r="59" customFormat="false" ht="13.5" hidden="false" customHeight="false" outlineLevel="0" collapsed="false">
      <c r="A59" s="1" t="n">
        <v>950</v>
      </c>
      <c r="B59" s="1" t="n">
        <v>-53358.67</v>
      </c>
      <c r="C59" s="1" t="n">
        <v>-52175.12</v>
      </c>
      <c r="D59" s="1" t="n">
        <f aca="false">C59-B59</f>
        <v>1183.55</v>
      </c>
      <c r="E59" s="1" t="n">
        <v>-52871.32</v>
      </c>
      <c r="F59" s="1" t="n">
        <f aca="false">E59-B59</f>
        <v>487.349999999999</v>
      </c>
    </row>
    <row r="60" customFormat="false" ht="13.5" hidden="false" customHeight="false" outlineLevel="0" collapsed="false">
      <c r="A60" s="1" t="n">
        <v>940</v>
      </c>
      <c r="B60" s="1" t="n">
        <v>-52627.75</v>
      </c>
      <c r="C60" s="1" t="n">
        <v>-51467.49</v>
      </c>
      <c r="D60" s="1" t="n">
        <f aca="false">C60-B60</f>
        <v>1160.26</v>
      </c>
      <c r="E60" s="1" t="n">
        <v>-52145.25</v>
      </c>
      <c r="F60" s="1" t="n">
        <f aca="false">E60-B60</f>
        <v>482.5</v>
      </c>
    </row>
    <row r="61" customFormat="false" ht="13.5" hidden="false" customHeight="false" outlineLevel="0" collapsed="false">
      <c r="A61" s="1" t="n">
        <v>930</v>
      </c>
      <c r="B61" s="1" t="n">
        <v>-51900.25</v>
      </c>
      <c r="C61" s="1" t="n">
        <v>-50763.29</v>
      </c>
      <c r="D61" s="1" t="n">
        <f aca="false">C61-B61</f>
        <v>1136.96</v>
      </c>
      <c r="E61" s="1" t="n">
        <v>-51422.84</v>
      </c>
      <c r="F61" s="1" t="n">
        <f aca="false">E61-B61</f>
        <v>477.410000000004</v>
      </c>
    </row>
    <row r="62" customFormat="false" ht="13.5" hidden="false" customHeight="false" outlineLevel="0" collapsed="false">
      <c r="A62" s="1" t="n">
        <v>920</v>
      </c>
      <c r="B62" s="1" t="n">
        <v>-51176.2</v>
      </c>
      <c r="C62" s="1" t="n">
        <v>-50062.53</v>
      </c>
      <c r="D62" s="1" t="n">
        <f aca="false">C62-B62</f>
        <v>1113.67</v>
      </c>
      <c r="E62" s="1" t="n">
        <v>-50704.16</v>
      </c>
      <c r="F62" s="1" t="n">
        <f aca="false">E62-B62</f>
        <v>472.039999999994</v>
      </c>
    </row>
    <row r="63" customFormat="false" ht="13.5" hidden="false" customHeight="false" outlineLevel="0" collapsed="false">
      <c r="A63" s="1" t="n">
        <v>910</v>
      </c>
      <c r="B63" s="1" t="n">
        <v>-50455.62</v>
      </c>
      <c r="C63" s="1" t="n">
        <v>-49365.25</v>
      </c>
      <c r="D63" s="1" t="n">
        <f aca="false">C63-B63</f>
        <v>1090.37</v>
      </c>
      <c r="E63" s="1" t="n">
        <v>-49989.25</v>
      </c>
      <c r="F63" s="1" t="n">
        <f aca="false">E63-B63</f>
        <v>466.370000000003</v>
      </c>
    </row>
    <row r="64" customFormat="false" ht="13.5" hidden="false" customHeight="false" outlineLevel="0" collapsed="false">
      <c r="A64" s="1" t="n">
        <v>900</v>
      </c>
      <c r="B64" s="1" t="n">
        <v>-49738.54</v>
      </c>
      <c r="C64" s="1" t="n">
        <v>-48671.47</v>
      </c>
      <c r="D64" s="1" t="n">
        <f aca="false">C64-B64</f>
        <v>1067.07</v>
      </c>
      <c r="E64" s="1" t="n">
        <v>-49278.14</v>
      </c>
      <c r="F64" s="1" t="n">
        <f aca="false">E64-B64</f>
        <v>460.400000000001</v>
      </c>
    </row>
    <row r="65" customFormat="false" ht="13.5" hidden="false" customHeight="false" outlineLevel="0" collapsed="false">
      <c r="A65" s="1" t="n">
        <v>890</v>
      </c>
      <c r="B65" s="1" t="n">
        <v>-49025</v>
      </c>
      <c r="C65" s="1" t="n">
        <v>-47981.22</v>
      </c>
      <c r="D65" s="1" t="n">
        <f aca="false">C65-B65</f>
        <v>1043.78</v>
      </c>
      <c r="E65" s="1" t="n">
        <v>-48570.89</v>
      </c>
      <c r="F65" s="1" t="n">
        <f aca="false">E65-B65</f>
        <v>454.110000000001</v>
      </c>
    </row>
    <row r="66" customFormat="false" ht="13.5" hidden="false" customHeight="false" outlineLevel="0" collapsed="false">
      <c r="A66" s="1" t="n">
        <v>880</v>
      </c>
      <c r="B66" s="1" t="n">
        <v>-48315.02</v>
      </c>
      <c r="C66" s="1" t="n">
        <v>-47294.53</v>
      </c>
      <c r="D66" s="1" t="n">
        <f aca="false">C66-B66</f>
        <v>1020.49</v>
      </c>
      <c r="E66" s="1" t="n">
        <v>-47867.54</v>
      </c>
      <c r="F66" s="1" t="n">
        <f aca="false">E66-B66</f>
        <v>447.479999999996</v>
      </c>
    </row>
    <row r="67" customFormat="false" ht="13.5" hidden="false" customHeight="false" outlineLevel="0" collapsed="false">
      <c r="A67" s="1" t="n">
        <v>870</v>
      </c>
      <c r="B67" s="1" t="n">
        <v>-47608.63</v>
      </c>
      <c r="C67" s="1" t="n">
        <v>-46611.44</v>
      </c>
      <c r="D67" s="1" t="n">
        <f aca="false">C67-B67</f>
        <v>997.189999999995</v>
      </c>
      <c r="E67" s="1" t="n">
        <v>-47168.14</v>
      </c>
      <c r="F67" s="1" t="n">
        <f aca="false">E67-B67</f>
        <v>440.489999999998</v>
      </c>
    </row>
    <row r="68" customFormat="false" ht="13.5" hidden="false" customHeight="false" outlineLevel="0" collapsed="false">
      <c r="A68" s="1" t="n">
        <v>860</v>
      </c>
      <c r="B68" s="1" t="n">
        <v>-46905.87</v>
      </c>
      <c r="C68" s="1" t="n">
        <v>-45931.96</v>
      </c>
      <c r="D68" s="1" t="n">
        <f aca="false">C68-B68</f>
        <v>973.910000000004</v>
      </c>
      <c r="E68" s="1" t="n">
        <v>-46472.76</v>
      </c>
      <c r="F68" s="1" t="n">
        <f aca="false">E68-B68</f>
        <v>433.110000000001</v>
      </c>
    </row>
    <row r="69" customFormat="false" ht="13.5" hidden="false" customHeight="false" outlineLevel="0" collapsed="false">
      <c r="A69" s="1" t="n">
        <v>850</v>
      </c>
      <c r="B69" s="1" t="n">
        <v>-46206.76</v>
      </c>
      <c r="C69" s="1" t="n">
        <v>-45256.14</v>
      </c>
      <c r="D69" s="1" t="n">
        <f aca="false">C69-B69</f>
        <v>950.620000000003</v>
      </c>
      <c r="E69" s="1" t="n">
        <v>-45781.44</v>
      </c>
      <c r="F69" s="1" t="n">
        <f aca="false">E69-B69</f>
        <v>425.32</v>
      </c>
    </row>
    <row r="70" customFormat="false" ht="13.5" hidden="false" customHeight="false" outlineLevel="0" collapsed="false">
      <c r="A70" s="1" t="n">
        <v>840</v>
      </c>
      <c r="B70" s="1" t="n">
        <v>-45511.34</v>
      </c>
      <c r="C70" s="1" t="n">
        <v>-44584.02</v>
      </c>
      <c r="D70" s="1" t="n">
        <f aca="false">C70-B70</f>
        <v>927.32</v>
      </c>
      <c r="E70" s="1" t="n">
        <v>-45094.24</v>
      </c>
      <c r="F70" s="1" t="n">
        <f aca="false">E70-B70</f>
        <v>417.099999999999</v>
      </c>
    </row>
    <row r="71" customFormat="false" ht="13.5" hidden="false" customHeight="false" outlineLevel="0" collapsed="false">
      <c r="A71" s="1" t="n">
        <v>830</v>
      </c>
      <c r="B71" s="1" t="n">
        <v>-44819.64</v>
      </c>
      <c r="C71" s="1" t="n">
        <v>-43915.6</v>
      </c>
      <c r="D71" s="1" t="n">
        <f aca="false">C71-B71</f>
        <v>904.040000000001</v>
      </c>
      <c r="E71" s="1" t="n">
        <v>-44411.24</v>
      </c>
      <c r="F71" s="1" t="n">
        <f aca="false">E71-B71</f>
        <v>408.400000000001</v>
      </c>
    </row>
    <row r="72" customFormat="false" ht="13.5" hidden="false" customHeight="false" outlineLevel="0" collapsed="false">
      <c r="A72" s="1" t="n">
        <v>823.001</v>
      </c>
      <c r="B72" s="1" t="n">
        <v>-44337.75</v>
      </c>
      <c r="C72" s="1" t="n">
        <v>-43450.01</v>
      </c>
      <c r="D72" s="1" t="n">
        <f aca="false">C72-B72</f>
        <v>887.739999999998</v>
      </c>
      <c r="E72" s="1" t="n">
        <v>-43935.73</v>
      </c>
      <c r="F72" s="1" t="n">
        <f aca="false">E72-B72</f>
        <v>402.019999999997</v>
      </c>
    </row>
    <row r="73" customFormat="false" ht="13.5" hidden="false" customHeight="false" outlineLevel="0" collapsed="false">
      <c r="A73" s="1" t="n">
        <v>823</v>
      </c>
      <c r="B73" s="1" t="n">
        <v>-44337.68</v>
      </c>
      <c r="C73" s="1" t="n">
        <v>-43449.94</v>
      </c>
      <c r="D73" s="1" t="n">
        <f aca="false">C73-B73</f>
        <v>887.739999999998</v>
      </c>
      <c r="E73" s="1" t="n">
        <v>-43935.66</v>
      </c>
      <c r="F73" s="1" t="n">
        <f aca="false">E73-B73</f>
        <v>402.019999999997</v>
      </c>
    </row>
    <row r="74" customFormat="false" ht="13.5" hidden="false" customHeight="false" outlineLevel="0" collapsed="false">
      <c r="A74" s="1" t="n">
        <v>823</v>
      </c>
      <c r="B74" s="1" t="n">
        <v>-44337.68</v>
      </c>
      <c r="C74" s="1" t="n">
        <v>-43449.94</v>
      </c>
      <c r="D74" s="1" t="n">
        <f aca="false">C74-B74</f>
        <v>887.739999999998</v>
      </c>
      <c r="E74" s="1" t="n">
        <v>-43935.66</v>
      </c>
      <c r="F74" s="1" t="n">
        <f aca="false">E74-B74</f>
        <v>402.019999999997</v>
      </c>
    </row>
    <row r="75" customFormat="false" ht="13.5" hidden="false" customHeight="false" outlineLevel="0" collapsed="false">
      <c r="A75" s="1" t="n">
        <v>822.999</v>
      </c>
      <c r="B75" s="1" t="n">
        <v>-44337.61</v>
      </c>
      <c r="C75" s="1" t="n">
        <v>-43449.88</v>
      </c>
      <c r="D75" s="1" t="n">
        <f aca="false">C75-B75</f>
        <v>887.730000000003</v>
      </c>
      <c r="E75" s="1" t="n">
        <v>-43935.59</v>
      </c>
      <c r="F75" s="1" t="n">
        <f aca="false">E75-B75</f>
        <v>402.020000000004</v>
      </c>
    </row>
    <row r="76" customFormat="false" ht="13.5" hidden="false" customHeight="false" outlineLevel="0" collapsed="false">
      <c r="A76" s="1" t="n">
        <v>820</v>
      </c>
      <c r="B76" s="1" t="n">
        <v>-44131.69</v>
      </c>
      <c r="C76" s="1" t="n">
        <v>-43250.94</v>
      </c>
      <c r="D76" s="1" t="n">
        <f aca="false">C76-B76</f>
        <v>880.75</v>
      </c>
      <c r="E76" s="1" t="n">
        <v>-43732.49</v>
      </c>
      <c r="F76" s="1" t="n">
        <f aca="false">E76-B76</f>
        <v>399.200000000004</v>
      </c>
    </row>
    <row r="77" customFormat="false" ht="13.5" hidden="false" customHeight="false" outlineLevel="0" collapsed="false">
      <c r="A77" s="1" t="n">
        <v>810</v>
      </c>
      <c r="B77" s="1" t="n">
        <v>-43447.54</v>
      </c>
      <c r="C77" s="1" t="n">
        <v>-42590.07</v>
      </c>
      <c r="D77" s="1" t="n">
        <f aca="false">C77-B77</f>
        <v>857.470000000001</v>
      </c>
      <c r="E77" s="1" t="n">
        <v>-43058.07</v>
      </c>
      <c r="F77" s="1" t="n">
        <f aca="false">E77-B77</f>
        <v>389.470000000001</v>
      </c>
    </row>
    <row r="78" customFormat="false" ht="13.5" hidden="false" customHeight="false" outlineLevel="0" collapsed="false">
      <c r="A78" s="1" t="n">
        <v>800</v>
      </c>
      <c r="B78" s="1" t="n">
        <v>-42767.2</v>
      </c>
      <c r="C78" s="1" t="n">
        <v>-41933.02</v>
      </c>
      <c r="D78" s="1" t="n">
        <f aca="false">C78-B78</f>
        <v>834.18</v>
      </c>
      <c r="E78" s="1" t="n">
        <v>-42388.06</v>
      </c>
      <c r="F78" s="1" t="n">
        <f aca="false">E78-B78</f>
        <v>379.139999999999</v>
      </c>
    </row>
    <row r="79" customFormat="false" ht="13.5" hidden="false" customHeight="false" outlineLevel="0" collapsed="false">
      <c r="A79" s="1" t="n">
        <v>790</v>
      </c>
      <c r="B79" s="1" t="n">
        <v>-42090.73</v>
      </c>
      <c r="C79" s="1" t="n">
        <v>-41279.83</v>
      </c>
      <c r="D79" s="1" t="n">
        <f aca="false">C79-B79</f>
        <v>810.900000000002</v>
      </c>
      <c r="E79" s="1" t="n">
        <v>-41722.54</v>
      </c>
      <c r="F79" s="1" t="n">
        <f aca="false">E79-B79</f>
        <v>368.190000000002</v>
      </c>
    </row>
    <row r="80" customFormat="false" ht="13.5" hidden="false" customHeight="false" outlineLevel="0" collapsed="false">
      <c r="A80" s="1" t="n">
        <v>780</v>
      </c>
      <c r="B80" s="1" t="n">
        <v>-41418.16</v>
      </c>
      <c r="C80" s="1" t="n">
        <v>-40630.54</v>
      </c>
      <c r="D80" s="1" t="n">
        <f aca="false">C80-B80</f>
        <v>787.620000000003</v>
      </c>
      <c r="E80" s="1" t="n">
        <v>-41061.6</v>
      </c>
      <c r="F80" s="1" t="n">
        <f aca="false">E80-B80</f>
        <v>356.560000000005</v>
      </c>
    </row>
    <row r="81" customFormat="false" ht="13.5" hidden="false" customHeight="false" outlineLevel="0" collapsed="false">
      <c r="A81" s="1" t="n">
        <v>770</v>
      </c>
      <c r="B81" s="1" t="n">
        <v>-40749.53</v>
      </c>
      <c r="C81" s="1" t="n">
        <v>-39985.19</v>
      </c>
      <c r="D81" s="1" t="n">
        <f aca="false">C81-B81</f>
        <v>764.339999999997</v>
      </c>
      <c r="E81" s="1" t="n">
        <v>-40405.34</v>
      </c>
      <c r="F81" s="1" t="n">
        <f aca="false">E81-B81</f>
        <v>344.190000000002</v>
      </c>
    </row>
    <row r="82" customFormat="false" ht="13.5" hidden="false" customHeight="false" outlineLevel="0" collapsed="false">
      <c r="A82" s="1" t="n">
        <v>760</v>
      </c>
      <c r="B82" s="1" t="n">
        <v>-40084.87</v>
      </c>
      <c r="C82" s="1" t="n">
        <v>-39343.8</v>
      </c>
      <c r="D82" s="1" t="n">
        <f aca="false">C82-B82</f>
        <v>741.07</v>
      </c>
      <c r="E82" s="1" t="n">
        <v>-39753.86</v>
      </c>
      <c r="F82" s="1" t="n">
        <f aca="false">E82-B82</f>
        <v>331.010000000002</v>
      </c>
    </row>
    <row r="83" customFormat="false" ht="13.5" hidden="false" customHeight="false" outlineLevel="0" collapsed="false">
      <c r="A83" s="1" t="n">
        <v>750</v>
      </c>
      <c r="B83" s="1" t="n">
        <v>-39424.23</v>
      </c>
      <c r="C83" s="1" t="n">
        <v>-38706.44</v>
      </c>
      <c r="D83" s="1" t="n">
        <f aca="false">C83-B83</f>
        <v>717.790000000001</v>
      </c>
      <c r="E83" s="1" t="n">
        <v>-39107.29</v>
      </c>
      <c r="F83" s="1" t="n">
        <f aca="false">E83-B83</f>
        <v>316.940000000002</v>
      </c>
    </row>
    <row r="84" customFormat="false" ht="13.5" hidden="false" customHeight="false" outlineLevel="0" collapsed="false">
      <c r="A84" s="1" t="n">
        <v>740</v>
      </c>
      <c r="B84" s="1" t="n">
        <v>-38767.64</v>
      </c>
      <c r="C84" s="1" t="n">
        <v>-38073.12</v>
      </c>
      <c r="D84" s="1" t="n">
        <f aca="false">C84-B84</f>
        <v>694.519999999997</v>
      </c>
      <c r="E84" s="1" t="n">
        <v>-38465.75</v>
      </c>
      <c r="F84" s="1" t="n">
        <f aca="false">E84-B84</f>
        <v>301.889999999999</v>
      </c>
    </row>
    <row r="85" customFormat="false" ht="13.5" hidden="false" customHeight="false" outlineLevel="0" collapsed="false">
      <c r="A85" s="1" t="n">
        <v>730</v>
      </c>
      <c r="B85" s="1" t="n">
        <v>-38115.16</v>
      </c>
      <c r="C85" s="1" t="n">
        <v>-37443.91</v>
      </c>
      <c r="D85" s="1" t="n">
        <f aca="false">C85-B85</f>
        <v>671.25</v>
      </c>
      <c r="E85" s="1" t="n">
        <v>-37829.38</v>
      </c>
      <c r="F85" s="1" t="n">
        <f aca="false">E85-B85</f>
        <v>285.780000000006</v>
      </c>
    </row>
    <row r="86" customFormat="false" ht="13.5" hidden="false" customHeight="false" outlineLevel="0" collapsed="false">
      <c r="A86" s="1" t="n">
        <v>720</v>
      </c>
      <c r="B86" s="1" t="n">
        <v>-37466.82</v>
      </c>
      <c r="C86" s="1" t="n">
        <v>-36818.84</v>
      </c>
      <c r="D86" s="1" t="n">
        <f aca="false">C86-B86</f>
        <v>647.980000000003</v>
      </c>
      <c r="E86" s="1" t="n">
        <v>-37198.37</v>
      </c>
      <c r="F86" s="1" t="n">
        <f aca="false">E86-B86</f>
        <v>268.449999999997</v>
      </c>
    </row>
    <row r="87" customFormat="false" ht="13.5" hidden="false" customHeight="false" outlineLevel="0" collapsed="false">
      <c r="A87" s="1" t="n">
        <v>710</v>
      </c>
      <c r="B87" s="1" t="n">
        <v>-36822.68</v>
      </c>
      <c r="C87" s="1" t="n">
        <v>-36197.95</v>
      </c>
      <c r="D87" s="1" t="n">
        <f aca="false">C87-B87</f>
        <v>624.730000000003</v>
      </c>
      <c r="E87" s="1" t="n">
        <v>-36572.88</v>
      </c>
      <c r="F87" s="1" t="n">
        <f aca="false">E87-B87</f>
        <v>249.800000000003</v>
      </c>
    </row>
    <row r="88" customFormat="false" ht="13.5" hidden="false" customHeight="false" outlineLevel="0" collapsed="false">
      <c r="A88" s="1" t="n">
        <v>700</v>
      </c>
      <c r="B88" s="1" t="n">
        <v>-36182.76</v>
      </c>
      <c r="C88" s="1" t="n">
        <v>-35581.29</v>
      </c>
      <c r="D88" s="1" t="n">
        <f aca="false">C88-B88</f>
        <v>601.470000000001</v>
      </c>
      <c r="E88" s="1" t="n">
        <v>-35953.15</v>
      </c>
      <c r="F88" s="1" t="n">
        <f aca="false">E88-B88</f>
        <v>229.610000000001</v>
      </c>
    </row>
    <row r="89" customFormat="false" ht="13.5" hidden="false" customHeight="false" outlineLevel="0" collapsed="false">
      <c r="A89" s="1" t="n">
        <v>690</v>
      </c>
      <c r="B89" s="1" t="n">
        <v>-35547.12</v>
      </c>
      <c r="C89" s="1" t="n">
        <v>-34968.91</v>
      </c>
      <c r="D89" s="1" t="n">
        <f aca="false">C89-B89</f>
        <v>578.209999999999</v>
      </c>
      <c r="E89" s="1" t="n">
        <v>-35339.42</v>
      </c>
      <c r="F89" s="1" t="n">
        <f aca="false">E89-B89</f>
        <v>207.700000000004</v>
      </c>
    </row>
    <row r="90" customFormat="false" ht="13.5" hidden="false" customHeight="false" outlineLevel="0" collapsed="false">
      <c r="A90" s="1" t="n">
        <v>680</v>
      </c>
      <c r="B90" s="1" t="n">
        <v>-34915.82</v>
      </c>
      <c r="C90" s="1" t="n">
        <v>-34360.87</v>
      </c>
      <c r="D90" s="1" t="n">
        <f aca="false">C90-B90</f>
        <v>554.949999999997</v>
      </c>
      <c r="E90" s="1" t="n">
        <v>-34732.03</v>
      </c>
      <c r="F90" s="1" t="n">
        <f aca="false">E90-B90</f>
        <v>183.790000000001</v>
      </c>
    </row>
    <row r="91" customFormat="false" ht="13.5" hidden="false" customHeight="false" outlineLevel="0" collapsed="false">
      <c r="A91" s="1" t="n">
        <v>670</v>
      </c>
      <c r="B91" s="1" t="n">
        <v>-34288.9</v>
      </c>
      <c r="C91" s="1" t="n">
        <v>-33757.19</v>
      </c>
      <c r="D91" s="1" t="n">
        <f aca="false">C91-B91</f>
        <v>531.709999999999</v>
      </c>
      <c r="E91" s="1" t="n">
        <v>-34131.8</v>
      </c>
      <c r="F91" s="1" t="n">
        <f aca="false">E91-B91</f>
        <v>157.099999999999</v>
      </c>
    </row>
    <row r="92" customFormat="false" ht="13.5" hidden="false" customHeight="false" outlineLevel="0" collapsed="false">
      <c r="A92" s="1" t="n">
        <v>660</v>
      </c>
      <c r="B92" s="1" t="n">
        <v>-33666.41</v>
      </c>
      <c r="C92" s="1" t="n">
        <v>-33157.95</v>
      </c>
      <c r="D92" s="1" t="n">
        <f aca="false">C92-B92</f>
        <v>508.460000000006</v>
      </c>
      <c r="E92" s="1" t="n">
        <v>-33538.98</v>
      </c>
      <c r="F92" s="1" t="n">
        <f aca="false">E92-B92</f>
        <v>127.43</v>
      </c>
    </row>
    <row r="93" customFormat="false" ht="13.5" hidden="false" customHeight="false" outlineLevel="0" collapsed="false">
      <c r="A93" s="1" t="n">
        <v>650</v>
      </c>
      <c r="B93" s="1" t="n">
        <v>-33048.41</v>
      </c>
      <c r="C93" s="1" t="n">
        <v>-32563.18</v>
      </c>
      <c r="D93" s="1" t="n">
        <f aca="false">C93-B93</f>
        <v>485.230000000003</v>
      </c>
      <c r="E93" s="1" t="n">
        <v>-32953.43</v>
      </c>
      <c r="F93" s="1" t="n">
        <f aca="false">E93-B93</f>
        <v>94.9800000000032</v>
      </c>
    </row>
    <row r="94" customFormat="false" ht="13.5" hidden="false" customHeight="false" outlineLevel="0" collapsed="false">
      <c r="A94" s="1" t="n">
        <v>640</v>
      </c>
      <c r="B94" s="1" t="n">
        <v>-32434.95</v>
      </c>
      <c r="C94" s="1" t="n">
        <v>-31972.95</v>
      </c>
      <c r="D94" s="1" t="n">
        <f aca="false">C94-B94</f>
        <v>462</v>
      </c>
      <c r="E94" s="1" t="n">
        <v>-32375.04</v>
      </c>
      <c r="F94" s="1" t="n">
        <f aca="false">E94-B94</f>
        <v>59.9099999999999</v>
      </c>
    </row>
    <row r="95" customFormat="false" ht="13.5" hidden="false" customHeight="false" outlineLevel="0" collapsed="false">
      <c r="A95" s="1" t="n">
        <v>630</v>
      </c>
      <c r="B95" s="1" t="n">
        <v>-31826.08</v>
      </c>
      <c r="C95" s="1" t="n">
        <v>-31387.3</v>
      </c>
      <c r="D95" s="1" t="n">
        <f aca="false">C95-B95</f>
        <v>438.780000000003</v>
      </c>
      <c r="E95" s="1" t="n">
        <v>-31803.69</v>
      </c>
      <c r="F95" s="1" t="n">
        <f aca="false">E95-B95</f>
        <v>22.3900000000031</v>
      </c>
    </row>
    <row r="96" customFormat="false" ht="13.5" hidden="false" customHeight="false" outlineLevel="0" collapsed="false">
      <c r="A96" s="1" t="n">
        <v>620</v>
      </c>
      <c r="B96" s="1" t="n">
        <v>-31221.86</v>
      </c>
      <c r="C96" s="1" t="n">
        <v>-30806.31</v>
      </c>
      <c r="D96" s="1" t="n">
        <f aca="false">C96-B96</f>
        <v>415.549999999999</v>
      </c>
      <c r="E96" s="1" t="n">
        <v>-31239.3</v>
      </c>
      <c r="F96" s="1" t="n">
        <f aca="false">E96-B96</f>
        <v>-17.4399999999987</v>
      </c>
    </row>
    <row r="97" customFormat="false" ht="13.5" hidden="false" customHeight="false" outlineLevel="0" collapsed="false">
      <c r="A97" s="1" t="n">
        <v>610</v>
      </c>
      <c r="B97" s="1" t="n">
        <v>-30622.36</v>
      </c>
      <c r="C97" s="1" t="n">
        <v>-30230.02</v>
      </c>
      <c r="D97" s="1" t="n">
        <f aca="false">C97-B97</f>
        <v>392.34</v>
      </c>
      <c r="E97" s="1" t="n">
        <v>-30681.79</v>
      </c>
      <c r="F97" s="1" t="n">
        <f aca="false">E97-B97</f>
        <v>-59.4300000000003</v>
      </c>
    </row>
    <row r="98" customFormat="false" ht="13.5" hidden="false" customHeight="false" outlineLevel="0" collapsed="false">
      <c r="A98" s="1" t="n">
        <v>600</v>
      </c>
      <c r="B98" s="1" t="n">
        <v>-30027.64</v>
      </c>
      <c r="C98" s="1" t="n">
        <v>-29658.5</v>
      </c>
      <c r="D98" s="1" t="n">
        <f aca="false">C98-B98</f>
        <v>369.139999999999</v>
      </c>
      <c r="E98" s="1" t="n">
        <v>-30131.11</v>
      </c>
      <c r="F98" s="1" t="n">
        <f aca="false">E98-B98</f>
        <v>-103.470000000001</v>
      </c>
    </row>
    <row r="99" customFormat="false" ht="13.5" hidden="false" customHeight="false" outlineLevel="0" collapsed="false">
      <c r="A99" s="1" t="n">
        <v>590</v>
      </c>
      <c r="B99" s="1" t="n">
        <v>-29437.76</v>
      </c>
      <c r="C99" s="1" t="n">
        <v>-29091.81</v>
      </c>
      <c r="D99" s="1" t="n">
        <f aca="false">C99-B99</f>
        <v>345.949999999997</v>
      </c>
      <c r="E99" s="1" t="n">
        <v>-29587.2</v>
      </c>
      <c r="F99" s="1" t="n">
        <f aca="false">E99-B99</f>
        <v>-149.440000000002</v>
      </c>
    </row>
    <row r="100" customFormat="false" ht="13.5" hidden="false" customHeight="false" outlineLevel="0" collapsed="false">
      <c r="A100" s="1" t="n">
        <v>580</v>
      </c>
      <c r="B100" s="1" t="n">
        <v>-28852.78</v>
      </c>
      <c r="C100" s="1" t="n">
        <v>-28530.02</v>
      </c>
      <c r="D100" s="1" t="n">
        <f aca="false">C100-B100</f>
        <v>322.759999999998</v>
      </c>
      <c r="E100" s="1" t="n">
        <v>-29050.03</v>
      </c>
      <c r="F100" s="1" t="n">
        <f aca="false">E100-B100</f>
        <v>-197.25</v>
      </c>
    </row>
    <row r="101" customFormat="false" ht="13.5" hidden="false" customHeight="false" outlineLevel="0" collapsed="false">
      <c r="A101" s="1" t="n">
        <v>570</v>
      </c>
      <c r="B101" s="1" t="n">
        <v>-28272.78</v>
      </c>
      <c r="C101" s="1" t="n">
        <v>-27973.18</v>
      </c>
      <c r="D101" s="1" t="n">
        <f aca="false">C101-B101</f>
        <v>299.599999999999</v>
      </c>
      <c r="E101" s="1" t="n">
        <v>-28519.57</v>
      </c>
      <c r="F101" s="1" t="n">
        <f aca="false">E101-B101</f>
        <v>-246.790000000001</v>
      </c>
    </row>
    <row r="102" customFormat="false" ht="13.5" hidden="false" customHeight="false" outlineLevel="0" collapsed="false">
      <c r="A102" s="1" t="n">
        <v>560</v>
      </c>
      <c r="B102" s="1" t="n">
        <v>-27697.81</v>
      </c>
      <c r="C102" s="1" t="n">
        <v>-27421.38</v>
      </c>
      <c r="D102" s="1" t="n">
        <f aca="false">C102-B102</f>
        <v>276.43</v>
      </c>
      <c r="E102" s="1" t="n">
        <v>-27995.79</v>
      </c>
      <c r="F102" s="1" t="n">
        <f aca="false">E102-B102</f>
        <v>-297.98</v>
      </c>
    </row>
    <row r="103" customFormat="false" ht="13.5" hidden="false" customHeight="false" outlineLevel="0" collapsed="false">
      <c r="A103" s="1" t="n">
        <v>550</v>
      </c>
      <c r="B103" s="1" t="n">
        <v>-27127.97</v>
      </c>
      <c r="C103" s="1" t="n">
        <v>-26874.68</v>
      </c>
      <c r="D103" s="1" t="n">
        <f aca="false">C103-B103</f>
        <v>253.290000000001</v>
      </c>
      <c r="E103" s="1" t="n">
        <v>-27478.68</v>
      </c>
      <c r="F103" s="1" t="n">
        <f aca="false">E103-B103</f>
        <v>-350.709999999999</v>
      </c>
    </row>
    <row r="104" customFormat="false" ht="13.5" hidden="false" customHeight="false" outlineLevel="0" collapsed="false">
      <c r="A104" s="1" t="n">
        <v>540</v>
      </c>
      <c r="B104" s="1" t="n">
        <v>-26563.32</v>
      </c>
      <c r="C104" s="1" t="n">
        <v>-26333.16</v>
      </c>
      <c r="D104" s="1" t="n">
        <f aca="false">C104-B104</f>
        <v>230.16</v>
      </c>
      <c r="E104" s="1" t="n">
        <v>-26968.25</v>
      </c>
      <c r="F104" s="1" t="n">
        <f aca="false">E104-B104</f>
        <v>-404.93</v>
      </c>
    </row>
    <row r="105" customFormat="false" ht="13.5" hidden="false" customHeight="false" outlineLevel="0" collapsed="false">
      <c r="A105" s="1" t="n">
        <v>530</v>
      </c>
      <c r="B105" s="1" t="n">
        <v>-26003.94</v>
      </c>
      <c r="C105" s="1" t="n">
        <v>-25796.9</v>
      </c>
      <c r="D105" s="1" t="n">
        <f aca="false">C105-B105</f>
        <v>207.039999999997</v>
      </c>
      <c r="E105" s="1" t="n">
        <v>-26464.48</v>
      </c>
      <c r="F105" s="1" t="n">
        <f aca="false">E105-B105</f>
        <v>-460.540000000001</v>
      </c>
    </row>
    <row r="106" customFormat="false" ht="13.5" hidden="false" customHeight="false" outlineLevel="0" collapsed="false">
      <c r="A106" s="1" t="n">
        <v>520</v>
      </c>
      <c r="B106" s="1" t="n">
        <v>-25449.92</v>
      </c>
      <c r="C106" s="1" t="n">
        <v>-25265.96</v>
      </c>
      <c r="D106" s="1" t="n">
        <f aca="false">C106-B106</f>
        <v>183.959999999999</v>
      </c>
      <c r="E106" s="1" t="n">
        <v>-25967.39</v>
      </c>
      <c r="F106" s="1" t="n">
        <f aca="false">E106-B106</f>
        <v>-517.470000000001</v>
      </c>
    </row>
    <row r="107" customFormat="false" ht="13.5" hidden="false" customHeight="false" outlineLevel="0" collapsed="false">
      <c r="A107" s="1" t="n">
        <v>510</v>
      </c>
      <c r="B107" s="1" t="n">
        <v>-24901.33</v>
      </c>
      <c r="C107" s="1" t="n">
        <v>-24740.45</v>
      </c>
      <c r="D107" s="1" t="n">
        <f aca="false">C107-B107</f>
        <v>160.880000000001</v>
      </c>
      <c r="E107" s="1" t="n">
        <v>-25477</v>
      </c>
      <c r="F107" s="1" t="n">
        <f aca="false">E107-B107</f>
        <v>-575.669999999998</v>
      </c>
    </row>
    <row r="108" customFormat="false" ht="13.5" hidden="false" customHeight="false" outlineLevel="0" collapsed="false">
      <c r="A108" s="1" t="n">
        <v>500</v>
      </c>
      <c r="B108" s="1" t="n">
        <v>-24358.26</v>
      </c>
      <c r="C108" s="1" t="n">
        <v>-24220.43</v>
      </c>
      <c r="D108" s="1" t="n">
        <f aca="false">C108-B108</f>
        <v>137.829999999998</v>
      </c>
      <c r="E108" s="1" t="n">
        <v>-24993.32</v>
      </c>
      <c r="F108" s="1" t="n">
        <f aca="false">E108-B108</f>
        <v>-635.060000000001</v>
      </c>
    </row>
    <row r="109" customFormat="false" ht="13.5" hidden="false" customHeight="false" outlineLevel="0" collapsed="false">
      <c r="A109" s="1" t="n">
        <v>490</v>
      </c>
      <c r="B109" s="1" t="n">
        <v>-23820.81</v>
      </c>
      <c r="C109" s="1" t="n">
        <v>-23705.99</v>
      </c>
      <c r="D109" s="1" t="n">
        <f aca="false">C109-B109</f>
        <v>114.82</v>
      </c>
      <c r="E109" s="1" t="n">
        <v>-24516.38</v>
      </c>
      <c r="F109" s="1" t="n">
        <f aca="false">E109-B109</f>
        <v>-695.57</v>
      </c>
    </row>
    <row r="110" customFormat="false" ht="13.5" hidden="false" customHeight="false" outlineLevel="0" collapsed="false">
      <c r="A110" s="1" t="n">
        <v>480</v>
      </c>
      <c r="B110" s="1" t="n">
        <v>-23289.07</v>
      </c>
      <c r="C110" s="1" t="n">
        <v>-23197.24</v>
      </c>
      <c r="D110" s="1" t="n">
        <f aca="false">C110-B110</f>
        <v>91.8299999999981</v>
      </c>
      <c r="E110" s="1" t="n">
        <v>-24046.21</v>
      </c>
      <c r="F110" s="1" t="n">
        <f aca="false">E110-B110</f>
        <v>-757.139999999999</v>
      </c>
    </row>
    <row r="111" customFormat="false" ht="13.5" hidden="false" customHeight="false" outlineLevel="0" collapsed="false">
      <c r="A111" s="1" t="n">
        <v>470</v>
      </c>
      <c r="B111" s="1" t="n">
        <v>-22763.15</v>
      </c>
      <c r="C111" s="1" t="n">
        <v>-22694.27</v>
      </c>
      <c r="D111" s="1" t="n">
        <f aca="false">C111-B111</f>
        <v>68.880000000001</v>
      </c>
      <c r="E111" s="1" t="n">
        <v>-23582.86</v>
      </c>
      <c r="F111" s="1" t="n">
        <f aca="false">E111-B111</f>
        <v>-819.709999999999</v>
      </c>
    </row>
    <row r="112" customFormat="false" ht="13.5" hidden="false" customHeight="false" outlineLevel="0" collapsed="false">
      <c r="A112" s="1" t="n">
        <v>460</v>
      </c>
      <c r="B112" s="1" t="n">
        <v>-22243.13</v>
      </c>
      <c r="C112" s="1" t="n">
        <v>-22197.16</v>
      </c>
      <c r="D112" s="1" t="n">
        <f aca="false">C112-B112</f>
        <v>45.9700000000012</v>
      </c>
      <c r="E112" s="1" t="n">
        <v>-23126.36</v>
      </c>
      <c r="F112" s="1" t="n">
        <f aca="false">E112-B112</f>
        <v>-883.23</v>
      </c>
    </row>
    <row r="113" customFormat="false" ht="13.5" hidden="false" customHeight="false" outlineLevel="0" collapsed="false">
      <c r="A113" s="1" t="n">
        <v>450</v>
      </c>
      <c r="B113" s="1" t="n">
        <v>-21729.13</v>
      </c>
      <c r="C113" s="1" t="n">
        <v>-21706.03</v>
      </c>
      <c r="D113" s="1" t="n">
        <f aca="false">C113-B113</f>
        <v>23.1000000000022</v>
      </c>
      <c r="E113" s="1" t="n">
        <v>-22676.76</v>
      </c>
      <c r="F113" s="1" t="n">
        <f aca="false">E113-B113</f>
        <v>-947.629999999997</v>
      </c>
    </row>
    <row r="114" customFormat="false" ht="13.5" hidden="false" customHeight="false" outlineLevel="0" collapsed="false">
      <c r="A114" s="1" t="n">
        <v>440</v>
      </c>
      <c r="B114" s="1" t="n">
        <v>-21221.27</v>
      </c>
      <c r="C114" s="1" t="n">
        <v>-21220.99</v>
      </c>
      <c r="D114" s="1" t="n">
        <f aca="false">C114-B114</f>
        <v>0.279999999998836</v>
      </c>
      <c r="E114" s="1" t="n">
        <v>-22234.12</v>
      </c>
      <c r="F114" s="1" t="n">
        <f aca="false">E114-B114</f>
        <v>-1012.85</v>
      </c>
    </row>
    <row r="115" customFormat="false" ht="13.5" hidden="false" customHeight="false" outlineLevel="0" collapsed="false">
      <c r="A115" s="1" t="n">
        <v>430</v>
      </c>
      <c r="B115" s="1" t="n">
        <v>-20719.66</v>
      </c>
      <c r="C115" s="1" t="n">
        <v>-20742.13</v>
      </c>
      <c r="D115" s="1" t="n">
        <f aca="false">C115-B115</f>
        <v>-22.4700000000012</v>
      </c>
      <c r="E115" s="1" t="n">
        <v>-21798.5</v>
      </c>
      <c r="F115" s="1" t="n">
        <f aca="false">E115-B115</f>
        <v>-1078.84</v>
      </c>
    </row>
    <row r="116" customFormat="false" ht="13.5" hidden="false" customHeight="false" outlineLevel="0" collapsed="false">
      <c r="A116" s="1" t="n">
        <v>420</v>
      </c>
      <c r="B116" s="1" t="n">
        <v>-20224.43</v>
      </c>
      <c r="C116" s="1" t="n">
        <v>-20269.58</v>
      </c>
      <c r="D116" s="1" t="n">
        <f aca="false">C116-B116</f>
        <v>-45.1500000000015</v>
      </c>
      <c r="E116" s="1" t="n">
        <v>-21369.97</v>
      </c>
      <c r="F116" s="1" t="n">
        <f aca="false">E116-B116</f>
        <v>-1145.54</v>
      </c>
    </row>
    <row r="117" customFormat="false" ht="13.5" hidden="false" customHeight="false" outlineLevel="0" collapsed="false">
      <c r="A117" s="1" t="n">
        <v>410</v>
      </c>
      <c r="B117" s="1" t="n">
        <v>-19735.7</v>
      </c>
      <c r="C117" s="1" t="n">
        <v>-19803.46</v>
      </c>
      <c r="D117" s="1" t="n">
        <f aca="false">C117-B117</f>
        <v>-67.7599999999984</v>
      </c>
      <c r="E117" s="1" t="n">
        <v>-20948.61</v>
      </c>
      <c r="F117" s="1" t="n">
        <f aca="false">E117-B117</f>
        <v>-1212.91</v>
      </c>
    </row>
    <row r="118" customFormat="false" ht="13.5" hidden="false" customHeight="false" outlineLevel="0" collapsed="false">
      <c r="A118" s="1" t="n">
        <v>400</v>
      </c>
      <c r="B118" s="1" t="n">
        <v>-19253.62</v>
      </c>
      <c r="C118" s="1" t="n">
        <v>-19343.89</v>
      </c>
      <c r="D118" s="1" t="n">
        <f aca="false">C118-B118</f>
        <v>-90.2700000000004</v>
      </c>
      <c r="E118" s="1" t="n">
        <v>-20534.47</v>
      </c>
      <c r="F118" s="1" t="n">
        <f aca="false">E118-B118</f>
        <v>-1280.85</v>
      </c>
      <c r="H118" s="1" t="n">
        <f aca="false">(-82-D118)/(D117-D118)*10+A118</f>
        <v>403.673922701022</v>
      </c>
    </row>
    <row r="119" customFormat="false" ht="13.5" hidden="false" customHeight="false" outlineLevel="0" collapsed="false">
      <c r="A119" s="1" t="n">
        <v>390</v>
      </c>
      <c r="B119" s="1" t="n">
        <v>-18778.32</v>
      </c>
      <c r="C119" s="1" t="n">
        <v>-18891.01</v>
      </c>
      <c r="D119" s="1" t="n">
        <f aca="false">C119-B119</f>
        <v>-112.689999999999</v>
      </c>
      <c r="E119" s="1" t="n">
        <v>-20127.67</v>
      </c>
      <c r="F119" s="1" t="n">
        <f aca="false">E119-B119</f>
        <v>-1349.35</v>
      </c>
      <c r="H119" s="1" t="n">
        <f aca="false">(-106-D119)/(D118-D119)*10+A119</f>
        <v>392.983942908117</v>
      </c>
    </row>
    <row r="120" customFormat="false" ht="13.5" hidden="false" customHeight="false" outlineLevel="0" collapsed="false">
      <c r="A120" s="1" t="n">
        <v>380</v>
      </c>
      <c r="B120" s="1" t="n">
        <v>-18309.97</v>
      </c>
      <c r="C120" s="1" t="n">
        <v>-18444.94</v>
      </c>
      <c r="D120" s="1" t="n">
        <f aca="false">C120-B120</f>
        <v>-134.969999999998</v>
      </c>
      <c r="E120" s="1" t="n">
        <v>-19728.28</v>
      </c>
      <c r="F120" s="1" t="n">
        <f aca="false">E120-B120</f>
        <v>-1418.31</v>
      </c>
    </row>
    <row r="121" customFormat="false" ht="13.5" hidden="false" customHeight="false" outlineLevel="0" collapsed="false">
      <c r="A121" s="1" t="n">
        <v>370</v>
      </c>
      <c r="B121" s="1" t="n">
        <v>-17848.73</v>
      </c>
      <c r="C121" s="1" t="n">
        <v>-18005.84</v>
      </c>
      <c r="D121" s="1" t="n">
        <f aca="false">C121-B121</f>
        <v>-157.110000000001</v>
      </c>
      <c r="E121" s="1" t="n">
        <v>-19336.41</v>
      </c>
      <c r="F121" s="1" t="n">
        <f aca="false">E121-B121</f>
        <v>-1487.68</v>
      </c>
    </row>
    <row r="122" customFormat="false" ht="13.5" hidden="false" customHeight="false" outlineLevel="0" collapsed="false">
      <c r="A122" s="1" t="n">
        <v>360</v>
      </c>
      <c r="B122" s="1" t="n">
        <v>-17394.76</v>
      </c>
      <c r="C122" s="1" t="n">
        <v>-17573.85</v>
      </c>
      <c r="D122" s="1" t="n">
        <f aca="false">C122-B122</f>
        <v>-179.09</v>
      </c>
      <c r="E122" s="1" t="n">
        <v>-18952.17</v>
      </c>
      <c r="F122" s="1" t="n">
        <f aca="false">E122-B122</f>
        <v>-1557.41</v>
      </c>
    </row>
    <row r="123" customFormat="false" ht="13.5" hidden="false" customHeight="false" outlineLevel="0" collapsed="false">
      <c r="A123" s="1" t="n">
        <v>350</v>
      </c>
      <c r="B123" s="1" t="n">
        <v>-16948.26</v>
      </c>
      <c r="C123" s="1" t="n">
        <v>-17149.12</v>
      </c>
      <c r="D123" s="1" t="n">
        <f aca="false">C123-B123</f>
        <v>-200.860000000001</v>
      </c>
      <c r="E123" s="1" t="n">
        <v>-18575.66</v>
      </c>
      <c r="F123" s="1" t="n">
        <f aca="false">E123-B123</f>
        <v>-1627.4</v>
      </c>
    </row>
    <row r="124" customFormat="false" ht="13.5" hidden="false" customHeight="false" outlineLevel="0" collapsed="false">
      <c r="A124" s="1" t="n">
        <v>340</v>
      </c>
      <c r="B124" s="1" t="n">
        <v>-16509.43</v>
      </c>
      <c r="C124" s="1" t="n">
        <v>-16731.82</v>
      </c>
      <c r="D124" s="1" t="n">
        <f aca="false">C124-B124</f>
        <v>-222.389999999999</v>
      </c>
      <c r="E124" s="1" t="n">
        <v>-18207.02</v>
      </c>
      <c r="F124" s="1" t="n">
        <f aca="false">E124-B124</f>
        <v>-1697.59</v>
      </c>
    </row>
    <row r="125" customFormat="false" ht="13.5" hidden="false" customHeight="false" outlineLevel="0" collapsed="false">
      <c r="A125" s="1" t="n">
        <v>330</v>
      </c>
      <c r="B125" s="1" t="n">
        <v>-16078.49</v>
      </c>
      <c r="C125" s="1" t="n">
        <v>-16322.11</v>
      </c>
      <c r="D125" s="1" t="n">
        <f aca="false">C125-B125</f>
        <v>-243.620000000001</v>
      </c>
      <c r="E125" s="1" t="n">
        <v>-17846.36</v>
      </c>
      <c r="F125" s="1" t="n">
        <f aca="false">E125-B125</f>
        <v>-1767.87</v>
      </c>
    </row>
    <row r="126" customFormat="false" ht="13.5" hidden="false" customHeight="false" outlineLevel="0" collapsed="false">
      <c r="A126" s="1" t="n">
        <v>320</v>
      </c>
      <c r="B126" s="1" t="n">
        <v>-15655.67</v>
      </c>
      <c r="C126" s="1" t="n">
        <v>-15920.19</v>
      </c>
      <c r="D126" s="1" t="n">
        <f aca="false">C126-B126</f>
        <v>-264.52</v>
      </c>
      <c r="E126" s="1" t="n">
        <v>-17493.84</v>
      </c>
      <c r="F126" s="1" t="n">
        <f aca="false">E126-B126</f>
        <v>-1838.17</v>
      </c>
    </row>
    <row r="127" customFormat="false" ht="13.5" hidden="false" customHeight="false" outlineLevel="0" collapsed="false">
      <c r="A127" s="1" t="n">
        <v>310</v>
      </c>
      <c r="B127" s="1" t="n">
        <v>-15241.24</v>
      </c>
      <c r="C127" s="1" t="n">
        <v>-15526.23</v>
      </c>
      <c r="D127" s="1" t="n">
        <f aca="false">C127-B127</f>
        <v>-284.99</v>
      </c>
      <c r="E127" s="1" t="n">
        <v>-17149.59</v>
      </c>
      <c r="F127" s="1" t="n">
        <f aca="false">E127-B127</f>
        <v>-1908.35</v>
      </c>
    </row>
    <row r="128" customFormat="false" ht="13.5" hidden="false" customHeight="false" outlineLevel="0" collapsed="false">
      <c r="A128" s="1" t="n">
        <v>300</v>
      </c>
      <c r="B128" s="1" t="n">
        <v>-14835.49</v>
      </c>
      <c r="C128" s="1" t="n">
        <v>-15140.43</v>
      </c>
      <c r="D128" s="1" t="n">
        <f aca="false">C128-B128</f>
        <v>-304.940000000001</v>
      </c>
      <c r="E128" s="1" t="n">
        <v>-16813.78</v>
      </c>
      <c r="F128" s="1" t="n">
        <f aca="false">E128-B128</f>
        <v>-1978.29</v>
      </c>
      <c r="G128" s="1" t="n">
        <f aca="false">D128+(D127-D128)*0.4</f>
        <v>-296.96</v>
      </c>
    </row>
    <row r="129" customFormat="false" ht="13.5" hidden="false" customHeight="false" outlineLevel="0" collapsed="false">
      <c r="A129" s="1" t="n">
        <v>290</v>
      </c>
      <c r="B129" s="1" t="n">
        <v>-14438.76</v>
      </c>
      <c r="C129" s="1" t="n">
        <v>-14762.99</v>
      </c>
      <c r="D129" s="1" t="n">
        <f aca="false">C129-B129</f>
        <v>-324.23</v>
      </c>
      <c r="E129" s="1" t="n">
        <v>-16486.58</v>
      </c>
      <c r="F129" s="1" t="n">
        <f aca="false">E129-B129</f>
        <v>-2047.82</v>
      </c>
    </row>
    <row r="130" customFormat="false" ht="13.5" hidden="false" customHeight="false" outlineLevel="0" collapsed="false">
      <c r="A130" s="1" t="n">
        <v>280</v>
      </c>
      <c r="B130" s="1" t="n">
        <v>-14051.45</v>
      </c>
      <c r="C130" s="1" t="n">
        <v>-14394.13</v>
      </c>
      <c r="D130" s="1" t="n">
        <f aca="false">C130-B130</f>
        <v>-342.679999999999</v>
      </c>
      <c r="E130" s="1" t="n">
        <v>-16168.16</v>
      </c>
      <c r="F130" s="1" t="n">
        <f aca="false">E130-B130</f>
        <v>-2116.71</v>
      </c>
    </row>
    <row r="131" customFormat="false" ht="13.5" hidden="false" customHeight="false" outlineLevel="0" collapsed="false">
      <c r="A131" s="1" t="n">
        <v>270</v>
      </c>
      <c r="B131" s="1" t="n">
        <v>-13674.06</v>
      </c>
      <c r="C131" s="1" t="n">
        <v>-14034.08</v>
      </c>
      <c r="D131" s="1" t="n">
        <f aca="false">C131-B131</f>
        <v>-360.02</v>
      </c>
      <c r="E131" s="1" t="n">
        <v>-15858.71</v>
      </c>
      <c r="F131" s="1" t="n">
        <f aca="false">E131-B131</f>
        <v>-2184.65</v>
      </c>
    </row>
    <row r="132" customFormat="false" ht="13.5" hidden="false" customHeight="false" outlineLevel="0" collapsed="false">
      <c r="A132" s="1" t="n">
        <v>260</v>
      </c>
      <c r="B132" s="1" t="n">
        <v>-13307.35</v>
      </c>
      <c r="C132" s="1" t="n">
        <v>-13683.07</v>
      </c>
      <c r="D132" s="1" t="n">
        <f aca="false">C132-B132</f>
        <v>-375.719999999999</v>
      </c>
      <c r="E132" s="1" t="n">
        <v>-15558.43</v>
      </c>
      <c r="F132" s="1" t="n">
        <f aca="false">E132-B132</f>
        <v>-2251.08</v>
      </c>
    </row>
    <row r="133" customFormat="false" ht="13.5" hidden="false" customHeight="false" outlineLevel="0" collapsed="false">
      <c r="A133" s="1" t="n">
        <v>250</v>
      </c>
      <c r="B133" s="1" t="n">
        <v>-12953.75</v>
      </c>
      <c r="C133" s="1" t="n">
        <v>-13341.36</v>
      </c>
      <c r="D133" s="1" t="n">
        <f aca="false">C133-B133</f>
        <v>-387.610000000001</v>
      </c>
      <c r="E133" s="1" t="n">
        <v>-15267.53</v>
      </c>
      <c r="F133" s="1" t="n">
        <f aca="false">E133-B133</f>
        <v>-2313.78</v>
      </c>
    </row>
    <row r="134" customFormat="false" ht="13.5" hidden="false" customHeight="false" outlineLevel="0" collapsed="false">
      <c r="A134" s="1" t="n">
        <v>240</v>
      </c>
      <c r="B134" s="1" t="n">
        <v>-12613.7</v>
      </c>
      <c r="C134" s="1" t="n">
        <v>-13009.19</v>
      </c>
      <c r="D134" s="1" t="n">
        <f aca="false">C134-B134</f>
        <v>-395.49</v>
      </c>
      <c r="E134" s="1" t="n">
        <v>-14986.23</v>
      </c>
      <c r="F134" s="1" t="n">
        <f aca="false">E134-B134</f>
        <v>-2372.53</v>
      </c>
    </row>
    <row r="135" customFormat="false" ht="13.5" hidden="false" customHeight="false" outlineLevel="0" collapsed="false">
      <c r="A135" s="1" t="n">
        <v>230</v>
      </c>
      <c r="B135" s="1" t="n">
        <v>-12286.88</v>
      </c>
      <c r="C135" s="1" t="n">
        <v>-12686.83</v>
      </c>
      <c r="D135" s="1" t="n">
        <f aca="false">C135-B135</f>
        <v>-399.950000000001</v>
      </c>
      <c r="E135" s="1" t="n">
        <v>-14714.77</v>
      </c>
      <c r="F135" s="1" t="n">
        <f aca="false">E135-B135</f>
        <v>-2427.89</v>
      </c>
    </row>
    <row r="136" customFormat="false" ht="13.5" hidden="false" customHeight="false" outlineLevel="0" collapsed="false">
      <c r="A136" s="1" t="n">
        <v>220</v>
      </c>
      <c r="B136" s="1" t="n">
        <v>-11973.14</v>
      </c>
      <c r="C136" s="1" t="n">
        <v>-12374.58</v>
      </c>
      <c r="D136" s="1" t="n">
        <f aca="false">C136-B136</f>
        <v>-401.440000000001</v>
      </c>
      <c r="E136" s="1" t="n">
        <v>-14453.39</v>
      </c>
      <c r="F136" s="1" t="n">
        <f aca="false">E136-B136</f>
        <v>-2480.25</v>
      </c>
    </row>
    <row r="137" customFormat="false" ht="13.5" hidden="false" customHeight="false" outlineLevel="0" collapsed="false">
      <c r="A137" s="1" t="n">
        <v>210</v>
      </c>
      <c r="B137" s="1" t="n">
        <v>-11672.37</v>
      </c>
      <c r="C137" s="1" t="n">
        <v>-12072.72</v>
      </c>
      <c r="D137" s="1" t="n">
        <f aca="false">C137-B137</f>
        <v>-400.349999999999</v>
      </c>
      <c r="E137" s="1" t="n">
        <v>-14202.34</v>
      </c>
      <c r="F137" s="1" t="n">
        <f aca="false">E137-B137</f>
        <v>-2529.97</v>
      </c>
    </row>
    <row r="138" customFormat="false" ht="13.5" hidden="false" customHeight="false" outlineLevel="0" collapsed="false">
      <c r="A138" s="1" t="n">
        <v>200</v>
      </c>
      <c r="B138" s="1" t="n">
        <v>-11384.55</v>
      </c>
      <c r="C138" s="1" t="n">
        <v>-11781.54</v>
      </c>
      <c r="D138" s="1" t="n">
        <f aca="false">C138-B138</f>
        <v>-396.990000000002</v>
      </c>
      <c r="E138" s="1" t="n">
        <v>-13961.88</v>
      </c>
      <c r="F138" s="1" t="n">
        <f aca="false">E138-B138</f>
        <v>-2577.33</v>
      </c>
    </row>
    <row r="139" customFormat="false" ht="13.5" hidden="false" customHeight="false" outlineLevel="0" collapsed="false">
      <c r="A139" s="1" t="n">
        <v>190</v>
      </c>
      <c r="B139" s="1" t="n">
        <v>-11109.73</v>
      </c>
      <c r="C139" s="1" t="n">
        <v>-11501.35</v>
      </c>
      <c r="D139" s="1" t="n">
        <f aca="false">C139-B139</f>
        <v>-391.620000000001</v>
      </c>
      <c r="E139" s="1" t="n">
        <v>-13732.27</v>
      </c>
      <c r="F139" s="1" t="n">
        <f aca="false">E139-B139</f>
        <v>-2622.54</v>
      </c>
    </row>
    <row r="140" customFormat="false" ht="13.5" hidden="false" customHeight="false" outlineLevel="0" collapsed="false">
      <c r="A140" s="1" t="n">
        <v>180</v>
      </c>
      <c r="B140" s="1" t="n">
        <v>-10847.96</v>
      </c>
      <c r="C140" s="1" t="n">
        <v>-11232.45</v>
      </c>
      <c r="D140" s="1" t="n">
        <f aca="false">C140-B140</f>
        <v>-384.490000000002</v>
      </c>
      <c r="E140" s="1" t="n">
        <v>-13513.77</v>
      </c>
      <c r="F140" s="1" t="n">
        <f aca="false">E140-B140</f>
        <v>-2665.81</v>
      </c>
    </row>
    <row r="141" customFormat="false" ht="13.5" hidden="false" customHeight="false" outlineLevel="0" collapsed="false">
      <c r="A141" s="1" t="n">
        <v>170</v>
      </c>
      <c r="B141" s="1" t="n">
        <v>-10599.33</v>
      </c>
      <c r="C141" s="1" t="n">
        <v>-10975.13</v>
      </c>
      <c r="D141" s="1" t="n">
        <f aca="false">C141-B141</f>
        <v>-375.799999999999</v>
      </c>
      <c r="E141" s="1" t="n">
        <v>-13306.63</v>
      </c>
      <c r="F141" s="1" t="n">
        <f aca="false">E141-B141</f>
        <v>-2707.3</v>
      </c>
    </row>
    <row r="142" customFormat="false" ht="13.5" hidden="false" customHeight="false" outlineLevel="0" collapsed="false">
      <c r="A142" s="1" t="n">
        <v>160</v>
      </c>
      <c r="B142" s="1" t="n">
        <v>-10363.91</v>
      </c>
      <c r="C142" s="1" t="n">
        <v>-10729.67</v>
      </c>
      <c r="D142" s="1" t="n">
        <f aca="false">C142-B142</f>
        <v>-365.76</v>
      </c>
      <c r="E142" s="1" t="n">
        <v>-13111.08</v>
      </c>
      <c r="F142" s="1" t="n">
        <f aca="false">E142-B142</f>
        <v>-2747.17</v>
      </c>
    </row>
    <row r="143" customFormat="false" ht="13.5" hidden="false" customHeight="false" outlineLevel="0" collapsed="false">
      <c r="A143" s="1" t="n">
        <v>150</v>
      </c>
      <c r="B143" s="1" t="n">
        <v>-10141.74</v>
      </c>
      <c r="C143" s="1" t="n">
        <v>-10496.31</v>
      </c>
      <c r="D143" s="1" t="n">
        <f aca="false">C143-B143</f>
        <v>-354.57</v>
      </c>
      <c r="E143" s="1" t="n">
        <v>-12927.29</v>
      </c>
      <c r="F143" s="1" t="n">
        <f aca="false">E143-B143</f>
        <v>-2785.55</v>
      </c>
    </row>
    <row r="144" customFormat="false" ht="13.5" hidden="false" customHeight="false" outlineLevel="0" collapsed="false">
      <c r="A144" s="1" t="n">
        <v>140</v>
      </c>
      <c r="B144" s="1" t="n">
        <v>-9932.829</v>
      </c>
      <c r="C144" s="1" t="n">
        <v>-10275.22</v>
      </c>
      <c r="D144" s="1" t="n">
        <f aca="false">C144-B144</f>
        <v>-342.391</v>
      </c>
      <c r="E144" s="1" t="n">
        <v>-12755.39</v>
      </c>
      <c r="F144" s="1" t="n">
        <f aca="false">E144-B144</f>
        <v>-2822.561</v>
      </c>
    </row>
    <row r="145" customFormat="false" ht="13.5" hidden="false" customHeight="false" outlineLevel="0" collapsed="false">
      <c r="A145" s="1" t="n">
        <v>130</v>
      </c>
      <c r="B145" s="1" t="n">
        <v>-9737.042</v>
      </c>
      <c r="C145" s="1" t="n">
        <v>-10066.47</v>
      </c>
      <c r="D145" s="1" t="n">
        <f aca="false">C145-B145</f>
        <v>-329.428</v>
      </c>
      <c r="E145" s="1" t="n">
        <v>-12595.34</v>
      </c>
      <c r="F145" s="1" t="n">
        <f aca="false">E145-B145</f>
        <v>-2858.298</v>
      </c>
    </row>
    <row r="146" customFormat="false" ht="13.5" hidden="false" customHeight="false" outlineLevel="0" collapsed="false">
      <c r="A146" s="1" t="n">
        <v>120</v>
      </c>
      <c r="B146" s="1" t="n">
        <v>-9554.071</v>
      </c>
      <c r="C146" s="1" t="n">
        <v>-9869.973</v>
      </c>
      <c r="D146" s="1" t="n">
        <f aca="false">C146-B146</f>
        <v>-315.902</v>
      </c>
      <c r="E146" s="1" t="n">
        <v>-12446.94</v>
      </c>
      <c r="F146" s="1" t="n">
        <f aca="false">E146-B146</f>
        <v>-2892.869</v>
      </c>
    </row>
    <row r="147" customFormat="false" ht="13.5" hidden="false" customHeight="false" outlineLevel="0" collapsed="false">
      <c r="A147" s="1" t="n">
        <v>110</v>
      </c>
      <c r="B147" s="1" t="n">
        <v>-9383.282</v>
      </c>
      <c r="C147" s="1" t="n">
        <v>-9685.377</v>
      </c>
      <c r="D147" s="1" t="n">
        <f aca="false">C147-B147</f>
        <v>-302.095000000001</v>
      </c>
      <c r="E147" s="1" t="n">
        <v>-12309.65</v>
      </c>
      <c r="F147" s="1" t="n">
        <f aca="false">E147-B147</f>
        <v>-2926.368</v>
      </c>
    </row>
    <row r="148" customFormat="false" ht="13.5" hidden="false" customHeight="false" outlineLevel="0" collapsed="false">
      <c r="A148" s="1" t="n">
        <v>100</v>
      </c>
      <c r="B148" s="1" t="n">
        <v>-9223.508</v>
      </c>
      <c r="C148" s="1" t="n">
        <v>-9512.224</v>
      </c>
      <c r="D148" s="1" t="n">
        <f aca="false">C148-B148</f>
        <v>-288.716</v>
      </c>
      <c r="E148" s="1" t="n">
        <v>-12182.38</v>
      </c>
      <c r="F148" s="1" t="n">
        <f aca="false">E148-B148</f>
        <v>-2958.872</v>
      </c>
    </row>
    <row r="149" customFormat="false" ht="13.5" hidden="false" customHeight="false" outlineLevel="0" collapsed="false">
      <c r="A149" s="1" t="n">
        <v>90</v>
      </c>
      <c r="B149" s="1" t="n">
        <v>-9072.66</v>
      </c>
      <c r="C149" s="1" t="n">
        <v>-9349.646</v>
      </c>
      <c r="D149" s="1" t="n">
        <f aca="false">C149-B149</f>
        <v>-276.986000000001</v>
      </c>
      <c r="E149" s="1" t="n">
        <v>-12063.14</v>
      </c>
      <c r="F149" s="1" t="n">
        <f aca="false">E149-B149</f>
        <v>-2990.48</v>
      </c>
    </row>
    <row r="150" customFormat="false" ht="13.5" hidden="false" customHeight="false" outlineLevel="0" collapsed="false">
      <c r="A150" s="1" t="n">
        <v>80</v>
      </c>
      <c r="B150" s="1" t="n">
        <v>-8927.054</v>
      </c>
      <c r="C150" s="1" t="n">
        <v>-9193.554</v>
      </c>
      <c r="D150" s="1" t="n">
        <f aca="false">C150-B150</f>
        <v>-266.5</v>
      </c>
      <c r="E150" s="1" t="n">
        <v>-11948.36</v>
      </c>
      <c r="F150" s="1" t="n">
        <f aca="false">E150-B150</f>
        <v>-3021.306</v>
      </c>
    </row>
    <row r="151" customFormat="false" ht="13.5" hidden="false" customHeight="false" outlineLevel="0" collapsed="false">
      <c r="A151" s="1" t="n">
        <v>70</v>
      </c>
      <c r="B151" s="1" t="n">
        <v>-8780.081</v>
      </c>
      <c r="C151" s="1" t="n">
        <v>-9036.975</v>
      </c>
      <c r="D151" s="1" t="n">
        <f aca="false">C151-B151</f>
        <v>-256.894</v>
      </c>
      <c r="E151" s="1" t="n">
        <v>-11831.59</v>
      </c>
      <c r="F151" s="1" t="n">
        <f aca="false">E151-B151</f>
        <v>-3051.509</v>
      </c>
    </row>
    <row r="152" customFormat="false" ht="13.5" hidden="false" customHeight="false" outlineLevel="0" collapsed="false">
      <c r="A152" s="1" t="n">
        <v>60</v>
      </c>
      <c r="B152" s="1" t="n">
        <v>-8619.497</v>
      </c>
      <c r="C152" s="1" t="n">
        <v>-8867.42</v>
      </c>
      <c r="D152" s="1" t="n">
        <f aca="false">C152-B152</f>
        <v>-247.923000000001</v>
      </c>
      <c r="E152" s="1" t="n">
        <v>-11700.83</v>
      </c>
      <c r="F152" s="1" t="n">
        <f aca="false">E152-B152</f>
        <v>-3081.333</v>
      </c>
    </row>
    <row r="153" customFormat="false" ht="13.5" hidden="false" customHeight="false" outlineLevel="0" collapsed="false">
      <c r="A153" s="1" t="n">
        <v>50</v>
      </c>
      <c r="B153" s="1" t="n">
        <v>-8421.284</v>
      </c>
      <c r="C153" s="1" t="n">
        <v>-8660.69</v>
      </c>
      <c r="D153" s="1" t="n">
        <f aca="false">C153-B153</f>
        <v>-239.406000000001</v>
      </c>
      <c r="E153" s="1" t="n">
        <v>-11532.54</v>
      </c>
      <c r="F153" s="1" t="n">
        <f aca="false">E153-B153</f>
        <v>-3111.256</v>
      </c>
    </row>
    <row r="154" customFormat="false" ht="13.5" hidden="false" customHeight="false" outlineLevel="0" collapsed="false">
      <c r="A154" s="1" t="n">
        <v>40</v>
      </c>
      <c r="B154" s="1" t="n">
        <v>-8133.978</v>
      </c>
      <c r="C154" s="1" t="n">
        <v>-8365.182</v>
      </c>
      <c r="D154" s="1" t="n">
        <f aca="false">C154-B154</f>
        <v>-231.204000000001</v>
      </c>
      <c r="E154" s="1" t="n">
        <v>-11276.33</v>
      </c>
      <c r="F154" s="1" t="n">
        <f aca="false">E154-B154</f>
        <v>-3142.352</v>
      </c>
    </row>
    <row r="155" customFormat="false" ht="13.5" hidden="false" customHeight="false" outlineLevel="0" collapsed="false">
      <c r="A155" s="1" t="n">
        <v>30</v>
      </c>
      <c r="B155" s="1" t="n">
        <v>-7630.764</v>
      </c>
      <c r="C155" s="1" t="n">
        <v>-7853.966</v>
      </c>
      <c r="D155" s="1" t="n">
        <f aca="false">C155-B155</f>
        <v>-223.202</v>
      </c>
      <c r="E155" s="1" t="n">
        <v>-10808</v>
      </c>
      <c r="F155" s="1" t="n">
        <f aca="false">E155-B155</f>
        <v>-3177.236</v>
      </c>
    </row>
    <row r="156" customFormat="false" ht="13.5" hidden="false" customHeight="false" outlineLevel="0" collapsed="false">
      <c r="A156" s="1" t="n">
        <v>20</v>
      </c>
      <c r="B156" s="1" t="n">
        <v>-6514.931</v>
      </c>
      <c r="C156" s="1" t="n">
        <v>-6730.244</v>
      </c>
      <c r="D156" s="1" t="n">
        <f aca="false">C156-B156</f>
        <v>-215.313</v>
      </c>
      <c r="E156" s="1" t="n">
        <v>-9739.358</v>
      </c>
      <c r="F156" s="1" t="n">
        <f aca="false">E156-B156</f>
        <v>-3224.427</v>
      </c>
    </row>
    <row r="157" customFormat="false" ht="13.5" hidden="false" customHeight="false" outlineLevel="0" collapsed="false">
      <c r="A157" s="1" t="n">
        <v>10</v>
      </c>
      <c r="B157" s="1" t="n">
        <v>-2741.288</v>
      </c>
      <c r="C157" s="1" t="n">
        <v>-2948.763</v>
      </c>
      <c r="D157" s="1" t="n">
        <f aca="false">C157-B157</f>
        <v>-207.475</v>
      </c>
      <c r="E157" s="1" t="n">
        <v>-6070.159</v>
      </c>
      <c r="F157" s="1" t="n">
        <f aca="false">E157-B157</f>
        <v>-3328.87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0</v>
      </c>
      <c r="E2" s="1" t="s">
        <v>2</v>
      </c>
      <c r="F2" s="1" t="n">
        <v>-3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596.93</v>
      </c>
      <c r="C4" s="1" t="n">
        <v>-96239.58</v>
      </c>
      <c r="D4" s="1" t="n">
        <f aca="false">C4-B4</f>
        <v>2357.34999999999</v>
      </c>
      <c r="E4" s="1" t="n">
        <v>-98042.3</v>
      </c>
      <c r="F4" s="1" t="n">
        <f aca="false">E4-B4</f>
        <v>554.62999999999</v>
      </c>
    </row>
    <row r="5" customFormat="false" ht="13.5" hidden="false" customHeight="false" outlineLevel="0" collapsed="false">
      <c r="A5" s="1" t="n">
        <v>1490</v>
      </c>
      <c r="B5" s="1" t="n">
        <v>-97703.7</v>
      </c>
      <c r="C5" s="1" t="n">
        <v>-95368.44</v>
      </c>
      <c r="D5" s="1" t="n">
        <f aca="false">C5-B5</f>
        <v>2335.25999999999</v>
      </c>
      <c r="E5" s="1" t="n">
        <v>-97146.34</v>
      </c>
      <c r="F5" s="1" t="n">
        <f aca="false">E5-B5</f>
        <v>557.360000000001</v>
      </c>
    </row>
    <row r="6" customFormat="false" ht="13.5" hidden="false" customHeight="false" outlineLevel="0" collapsed="false">
      <c r="A6" s="1" t="n">
        <v>1480</v>
      </c>
      <c r="B6" s="1" t="n">
        <v>-96812.98</v>
      </c>
      <c r="C6" s="1" t="n">
        <v>-94499.79</v>
      </c>
      <c r="D6" s="1" t="n">
        <f aca="false">C6-B6</f>
        <v>2313.19</v>
      </c>
      <c r="E6" s="1" t="n">
        <v>-96252.96</v>
      </c>
      <c r="F6" s="1" t="n">
        <f aca="false">E6-B6</f>
        <v>560.01999999999</v>
      </c>
    </row>
    <row r="7" customFormat="false" ht="13.5" hidden="false" customHeight="false" outlineLevel="0" collapsed="false">
      <c r="A7" s="1" t="n">
        <v>1470</v>
      </c>
      <c r="B7" s="1" t="n">
        <v>-95924.77</v>
      </c>
      <c r="C7" s="1" t="n">
        <v>-93633.65</v>
      </c>
      <c r="D7" s="1" t="n">
        <f aca="false">C7-B7</f>
        <v>2291.12000000001</v>
      </c>
      <c r="E7" s="1" t="n">
        <v>-95362.2</v>
      </c>
      <c r="F7" s="1" t="n">
        <f aca="false">E7-B7</f>
        <v>562.570000000007</v>
      </c>
    </row>
    <row r="8" customFormat="false" ht="13.5" hidden="false" customHeight="false" outlineLevel="0" collapsed="false">
      <c r="A8" s="1" t="n">
        <v>1460</v>
      </c>
      <c r="B8" s="1" t="n">
        <v>-95039.06</v>
      </c>
      <c r="C8" s="1" t="n">
        <v>-92770.03</v>
      </c>
      <c r="D8" s="1" t="n">
        <f aca="false">C8-B8</f>
        <v>2269.03</v>
      </c>
      <c r="E8" s="1" t="n">
        <v>-94474.04</v>
      </c>
      <c r="F8" s="1" t="n">
        <f aca="false">E8-B8</f>
        <v>565.020000000004</v>
      </c>
    </row>
    <row r="9" customFormat="false" ht="13.5" hidden="false" customHeight="false" outlineLevel="0" collapsed="false">
      <c r="A9" s="1" t="n">
        <v>1450</v>
      </c>
      <c r="B9" s="1" t="n">
        <v>-94155.9</v>
      </c>
      <c r="C9" s="1" t="n">
        <v>-91908.94</v>
      </c>
      <c r="D9" s="1" t="n">
        <f aca="false">C9-B9</f>
        <v>2246.95999999999</v>
      </c>
      <c r="E9" s="1" t="n">
        <v>-93588.52</v>
      </c>
      <c r="F9" s="1" t="n">
        <f aca="false">E9-B9</f>
        <v>567.37999999999</v>
      </c>
    </row>
    <row r="10" customFormat="false" ht="13.5" hidden="false" customHeight="false" outlineLevel="0" collapsed="false">
      <c r="A10" s="1" t="n">
        <v>1440</v>
      </c>
      <c r="B10" s="1" t="n">
        <v>-93275.27</v>
      </c>
      <c r="C10" s="1" t="n">
        <v>-91050.39</v>
      </c>
      <c r="D10" s="1" t="n">
        <f aca="false">C10-B10</f>
        <v>2224.88</v>
      </c>
      <c r="E10" s="1" t="n">
        <v>-92705.62</v>
      </c>
      <c r="F10" s="1" t="n">
        <f aca="false">E10-B10</f>
        <v>569.650000000009</v>
      </c>
    </row>
    <row r="11" customFormat="false" ht="13.5" hidden="false" customHeight="false" outlineLevel="0" collapsed="false">
      <c r="A11" s="1" t="n">
        <v>1430</v>
      </c>
      <c r="B11" s="1" t="n">
        <v>-92397.19</v>
      </c>
      <c r="C11" s="1" t="n">
        <v>-90194.4</v>
      </c>
      <c r="D11" s="1" t="n">
        <f aca="false">C11-B11</f>
        <v>2202.79000000001</v>
      </c>
      <c r="E11" s="1" t="n">
        <v>-91825.38</v>
      </c>
      <c r="F11" s="1" t="n">
        <f aca="false">E11-B11</f>
        <v>571.809999999998</v>
      </c>
    </row>
    <row r="12" customFormat="false" ht="13.5" hidden="false" customHeight="false" outlineLevel="0" collapsed="false">
      <c r="A12" s="1" t="n">
        <v>1420</v>
      </c>
      <c r="B12" s="1" t="n">
        <v>-91521.68</v>
      </c>
      <c r="C12" s="1" t="n">
        <v>-89340.96</v>
      </c>
      <c r="D12" s="1" t="n">
        <f aca="false">C12-B12</f>
        <v>2180.71999999999</v>
      </c>
      <c r="E12" s="1" t="n">
        <v>-90947.8</v>
      </c>
      <c r="F12" s="1" t="n">
        <f aca="false">E12-B12</f>
        <v>573.87999999999</v>
      </c>
    </row>
    <row r="13" customFormat="false" ht="13.5" hidden="false" customHeight="false" outlineLevel="0" collapsed="false">
      <c r="A13" s="1" t="n">
        <v>1410</v>
      </c>
      <c r="B13" s="1" t="n">
        <v>-90648.74</v>
      </c>
      <c r="C13" s="1" t="n">
        <v>-88490.1</v>
      </c>
      <c r="D13" s="1" t="n">
        <f aca="false">C13-B13</f>
        <v>2158.64</v>
      </c>
      <c r="E13" s="1" t="n">
        <v>-90072.9</v>
      </c>
      <c r="F13" s="1" t="n">
        <f aca="false">E13-B13</f>
        <v>575.840000000011</v>
      </c>
    </row>
    <row r="14" customFormat="false" ht="13.5" hidden="false" customHeight="false" outlineLevel="0" collapsed="false">
      <c r="A14" s="1" t="n">
        <v>1400</v>
      </c>
      <c r="B14" s="1" t="n">
        <v>-89778.39</v>
      </c>
      <c r="C14" s="1" t="n">
        <v>-87641.83</v>
      </c>
      <c r="D14" s="1" t="n">
        <f aca="false">C14-B14</f>
        <v>2136.56</v>
      </c>
      <c r="E14" s="1" t="n">
        <v>-89200.67</v>
      </c>
      <c r="F14" s="1" t="n">
        <f aca="false">E14-B14</f>
        <v>577.720000000001</v>
      </c>
    </row>
    <row r="15" customFormat="false" ht="13.5" hidden="false" customHeight="false" outlineLevel="0" collapsed="false">
      <c r="A15" s="1" t="n">
        <v>1390</v>
      </c>
      <c r="B15" s="1" t="n">
        <v>-88910.64</v>
      </c>
      <c r="C15" s="1" t="n">
        <v>-86796.16</v>
      </c>
      <c r="D15" s="1" t="n">
        <f aca="false">C15-B15</f>
        <v>2114.48</v>
      </c>
      <c r="E15" s="1" t="n">
        <v>-88331.15</v>
      </c>
      <c r="F15" s="1" t="n">
        <f aca="false">E15-B15</f>
        <v>579.490000000005</v>
      </c>
    </row>
    <row r="16" customFormat="false" ht="13.5" hidden="false" customHeight="false" outlineLevel="0" collapsed="false">
      <c r="A16" s="1" t="n">
        <v>1380</v>
      </c>
      <c r="B16" s="1" t="n">
        <v>-88045.5</v>
      </c>
      <c r="C16" s="1" t="n">
        <v>-85953.09</v>
      </c>
      <c r="D16" s="1" t="n">
        <f aca="false">C16-B16</f>
        <v>2092.41</v>
      </c>
      <c r="E16" s="1" t="n">
        <v>-87464.33</v>
      </c>
      <c r="F16" s="1" t="n">
        <f aca="false">E16-B16</f>
        <v>581.169999999998</v>
      </c>
    </row>
    <row r="17" customFormat="false" ht="13.5" hidden="false" customHeight="false" outlineLevel="0" collapsed="false">
      <c r="A17" s="1" t="n">
        <v>1370</v>
      </c>
      <c r="B17" s="1" t="n">
        <v>-87182.98</v>
      </c>
      <c r="C17" s="1" t="n">
        <v>-85112.66</v>
      </c>
      <c r="D17" s="1" t="n">
        <f aca="false">C17-B17</f>
        <v>2070.31999999999</v>
      </c>
      <c r="E17" s="1" t="n">
        <v>-86600.23</v>
      </c>
      <c r="F17" s="1" t="n">
        <f aca="false">E17-B17</f>
        <v>582.75</v>
      </c>
    </row>
    <row r="18" customFormat="false" ht="13.5" hidden="false" customHeight="false" outlineLevel="0" collapsed="false">
      <c r="A18" s="1" t="n">
        <v>1360</v>
      </c>
      <c r="B18" s="1" t="n">
        <v>-86323.1</v>
      </c>
      <c r="C18" s="1" t="n">
        <v>-84274.86</v>
      </c>
      <c r="D18" s="1" t="n">
        <f aca="false">C18-B18</f>
        <v>2048.24000000001</v>
      </c>
      <c r="E18" s="1" t="n">
        <v>-85738.87</v>
      </c>
      <c r="F18" s="1" t="n">
        <f aca="false">E18-B18</f>
        <v>584.230000000011</v>
      </c>
    </row>
    <row r="19" customFormat="false" ht="13.5" hidden="false" customHeight="false" outlineLevel="0" collapsed="false">
      <c r="A19" s="1" t="n">
        <v>1350</v>
      </c>
      <c r="B19" s="1" t="n">
        <v>-85465.88</v>
      </c>
      <c r="C19" s="1" t="n">
        <v>-83439.7</v>
      </c>
      <c r="D19" s="1" t="n">
        <f aca="false">C19-B19</f>
        <v>2026.18000000001</v>
      </c>
      <c r="E19" s="1" t="n">
        <v>-84880.25</v>
      </c>
      <c r="F19" s="1" t="n">
        <f aca="false">E19-B19</f>
        <v>585.630000000005</v>
      </c>
    </row>
    <row r="20" customFormat="false" ht="13.5" hidden="false" customHeight="false" outlineLevel="0" collapsed="false">
      <c r="A20" s="1" t="n">
        <v>1340</v>
      </c>
      <c r="B20" s="1" t="n">
        <v>-84611.3</v>
      </c>
      <c r="C20" s="1" t="n">
        <v>-82607.22</v>
      </c>
      <c r="D20" s="1" t="n">
        <f aca="false">C20-B20</f>
        <v>2004.08</v>
      </c>
      <c r="E20" s="1" t="n">
        <v>-84024.4</v>
      </c>
      <c r="F20" s="1" t="n">
        <f aca="false">E20-B20</f>
        <v>586.900000000009</v>
      </c>
    </row>
    <row r="21" customFormat="false" ht="13.5" hidden="false" customHeight="false" outlineLevel="0" collapsed="false">
      <c r="A21" s="1" t="n">
        <v>1330</v>
      </c>
      <c r="B21" s="1" t="n">
        <v>-83759.41</v>
      </c>
      <c r="C21" s="1" t="n">
        <v>-81777.4</v>
      </c>
      <c r="D21" s="1" t="n">
        <f aca="false">C21-B21</f>
        <v>1982.01000000001</v>
      </c>
      <c r="E21" s="1" t="n">
        <v>-83171.31</v>
      </c>
      <c r="F21" s="1" t="n">
        <f aca="false">E21-B21</f>
        <v>588.100000000006</v>
      </c>
    </row>
    <row r="22" customFormat="false" ht="13.5" hidden="false" customHeight="false" outlineLevel="0" collapsed="false">
      <c r="A22" s="1" t="n">
        <v>1320</v>
      </c>
      <c r="B22" s="1" t="n">
        <v>-82910.2</v>
      </c>
      <c r="C22" s="1" t="n">
        <v>-80950.27</v>
      </c>
      <c r="D22" s="1" t="n">
        <f aca="false">C22-B22</f>
        <v>1959.92999999999</v>
      </c>
      <c r="E22" s="1" t="n">
        <v>-82321.02</v>
      </c>
      <c r="F22" s="1" t="n">
        <f aca="false">E22-B22</f>
        <v>589.179999999993</v>
      </c>
    </row>
    <row r="23" customFormat="false" ht="13.5" hidden="false" customHeight="false" outlineLevel="0" collapsed="false">
      <c r="A23" s="1" t="n">
        <v>1310</v>
      </c>
      <c r="B23" s="1" t="n">
        <v>-82063.7</v>
      </c>
      <c r="C23" s="1" t="n">
        <v>-80125.84</v>
      </c>
      <c r="D23" s="1" t="n">
        <f aca="false">C23-B23</f>
        <v>1937.86</v>
      </c>
      <c r="E23" s="1" t="n">
        <v>-81473.53</v>
      </c>
      <c r="F23" s="1" t="n">
        <f aca="false">E23-B23</f>
        <v>590.169999999998</v>
      </c>
    </row>
    <row r="24" customFormat="false" ht="13.5" hidden="false" customHeight="false" outlineLevel="0" collapsed="false">
      <c r="A24" s="1" t="n">
        <v>1300</v>
      </c>
      <c r="B24" s="1" t="n">
        <v>-81219.91</v>
      </c>
      <c r="C24" s="1" t="n">
        <v>-79304.14</v>
      </c>
      <c r="D24" s="1" t="n">
        <f aca="false">C24-B24</f>
        <v>1915.77</v>
      </c>
      <c r="E24" s="1" t="n">
        <v>-80628.85</v>
      </c>
      <c r="F24" s="1" t="n">
        <f aca="false">E24-B24</f>
        <v>591.059999999998</v>
      </c>
    </row>
    <row r="25" customFormat="false" ht="13.5" hidden="false" customHeight="false" outlineLevel="0" collapsed="false">
      <c r="A25" s="1" t="n">
        <v>1290</v>
      </c>
      <c r="B25" s="1" t="n">
        <v>-80378.86</v>
      </c>
      <c r="C25" s="1" t="n">
        <v>-78485.16</v>
      </c>
      <c r="D25" s="1" t="n">
        <f aca="false">C25-B25</f>
        <v>1893.7</v>
      </c>
      <c r="E25" s="1" t="n">
        <v>-79787.01</v>
      </c>
      <c r="F25" s="1" t="n">
        <f aca="false">E25-B25</f>
        <v>591.850000000006</v>
      </c>
    </row>
    <row r="26" customFormat="false" ht="13.5" hidden="false" customHeight="false" outlineLevel="0" collapsed="false">
      <c r="A26" s="1" t="n">
        <v>1280</v>
      </c>
      <c r="B26" s="1" t="n">
        <v>-79540.55</v>
      </c>
      <c r="C26" s="1" t="n">
        <v>-77668.92</v>
      </c>
      <c r="D26" s="1" t="n">
        <f aca="false">C26-B26</f>
        <v>1871.63</v>
      </c>
      <c r="E26" s="1" t="n">
        <v>-78948</v>
      </c>
      <c r="F26" s="1" t="n">
        <f aca="false">E26-B26</f>
        <v>592.550000000003</v>
      </c>
    </row>
    <row r="27" customFormat="false" ht="13.5" hidden="false" customHeight="false" outlineLevel="0" collapsed="false">
      <c r="A27" s="1" t="n">
        <v>1270</v>
      </c>
      <c r="B27" s="1" t="n">
        <v>-78704.99</v>
      </c>
      <c r="C27" s="1" t="n">
        <v>-76855.45</v>
      </c>
      <c r="D27" s="1" t="n">
        <f aca="false">C27-B27</f>
        <v>1849.54000000001</v>
      </c>
      <c r="E27" s="1" t="n">
        <v>-78111.86</v>
      </c>
      <c r="F27" s="1" t="n">
        <f aca="false">E27-B27</f>
        <v>593.130000000005</v>
      </c>
    </row>
    <row r="28" customFormat="false" ht="13.5" hidden="false" customHeight="false" outlineLevel="0" collapsed="false">
      <c r="A28" s="1" t="n">
        <v>1260</v>
      </c>
      <c r="B28" s="1" t="n">
        <v>-77872.21</v>
      </c>
      <c r="C28" s="1" t="n">
        <v>-76044.74</v>
      </c>
      <c r="D28" s="1" t="n">
        <f aca="false">C28-B28</f>
        <v>1827.47</v>
      </c>
      <c r="E28" s="1" t="n">
        <v>-77278.59</v>
      </c>
      <c r="F28" s="1" t="n">
        <f aca="false">E28-B28</f>
        <v>593.62000000001</v>
      </c>
    </row>
    <row r="29" customFormat="false" ht="13.5" hidden="false" customHeight="false" outlineLevel="0" collapsed="false">
      <c r="A29" s="1" t="n">
        <v>1250</v>
      </c>
      <c r="B29" s="1" t="n">
        <v>-77042.21</v>
      </c>
      <c r="C29" s="1" t="n">
        <v>-75236.82</v>
      </c>
      <c r="D29" s="1" t="n">
        <f aca="false">C29-B29</f>
        <v>1805.39</v>
      </c>
      <c r="E29" s="1" t="n">
        <v>-76448.21</v>
      </c>
      <c r="F29" s="1" t="n">
        <f aca="false">E29-B29</f>
        <v>594</v>
      </c>
    </row>
    <row r="30" customFormat="false" ht="13.5" hidden="false" customHeight="false" outlineLevel="0" collapsed="false">
      <c r="A30" s="1" t="n">
        <v>1240</v>
      </c>
      <c r="B30" s="1" t="n">
        <v>-76215.02</v>
      </c>
      <c r="C30" s="1" t="n">
        <v>-74431.71</v>
      </c>
      <c r="D30" s="1" t="n">
        <f aca="false">C30-B30</f>
        <v>1783.31</v>
      </c>
      <c r="E30" s="1" t="n">
        <v>-75620.74</v>
      </c>
      <c r="F30" s="1" t="n">
        <f aca="false">E30-B30</f>
        <v>594.279999999999</v>
      </c>
    </row>
    <row r="31" customFormat="false" ht="13.5" hidden="false" customHeight="false" outlineLevel="0" collapsed="false">
      <c r="A31" s="1" t="n">
        <v>1230</v>
      </c>
      <c r="B31" s="1" t="n">
        <v>-75390.65</v>
      </c>
      <c r="C31" s="1" t="n">
        <v>-73629.41</v>
      </c>
      <c r="D31" s="1" t="n">
        <f aca="false">C31-B31</f>
        <v>1761.23999999999</v>
      </c>
      <c r="E31" s="1" t="n">
        <v>-74796.2</v>
      </c>
      <c r="F31" s="1" t="n">
        <f aca="false">E31-B31</f>
        <v>594.449999999997</v>
      </c>
    </row>
    <row r="32" customFormat="false" ht="13.5" hidden="false" customHeight="false" outlineLevel="0" collapsed="false">
      <c r="A32" s="1" t="n">
        <v>1220</v>
      </c>
      <c r="B32" s="1" t="n">
        <v>-74569.11</v>
      </c>
      <c r="C32" s="1" t="n">
        <v>-72829.95</v>
      </c>
      <c r="D32" s="1" t="n">
        <f aca="false">C32-B32</f>
        <v>1739.16</v>
      </c>
      <c r="E32" s="1" t="n">
        <v>-73974.58</v>
      </c>
      <c r="F32" s="1" t="n">
        <f aca="false">E32-B32</f>
        <v>594.529999999999</v>
      </c>
    </row>
    <row r="33" customFormat="false" ht="13.5" hidden="false" customHeight="false" outlineLevel="0" collapsed="false">
      <c r="A33" s="1" t="n">
        <v>1210</v>
      </c>
      <c r="B33" s="1" t="n">
        <v>-73750.42</v>
      </c>
      <c r="C33" s="1" t="n">
        <v>-72033.34</v>
      </c>
      <c r="D33" s="1" t="n">
        <f aca="false">C33-B33</f>
        <v>1717.08</v>
      </c>
      <c r="E33" s="1" t="n">
        <v>-73155.93</v>
      </c>
      <c r="F33" s="1" t="n">
        <f aca="false">E33-B33</f>
        <v>594.490000000005</v>
      </c>
    </row>
    <row r="34" customFormat="false" ht="13.5" hidden="false" customHeight="false" outlineLevel="0" collapsed="false">
      <c r="A34" s="1" t="n">
        <v>1200</v>
      </c>
      <c r="B34" s="1" t="n">
        <v>-72934.59</v>
      </c>
      <c r="C34" s="1" t="n">
        <v>-71239.59</v>
      </c>
      <c r="D34" s="1" t="n">
        <f aca="false">C34-B34</f>
        <v>1695</v>
      </c>
      <c r="E34" s="1" t="n">
        <v>-72340.24</v>
      </c>
      <c r="F34" s="1" t="n">
        <f aca="false">E34-B34</f>
        <v>594.349999999991</v>
      </c>
    </row>
    <row r="35" customFormat="false" ht="13.5" hidden="false" customHeight="false" outlineLevel="0" collapsed="false">
      <c r="A35" s="1" t="n">
        <v>1190</v>
      </c>
      <c r="B35" s="1" t="n">
        <v>-72121.66</v>
      </c>
      <c r="C35" s="1" t="n">
        <v>-70448.73</v>
      </c>
      <c r="D35" s="1" t="n">
        <f aca="false">C35-B35</f>
        <v>1672.93000000001</v>
      </c>
      <c r="E35" s="1" t="n">
        <v>-71527.55</v>
      </c>
      <c r="F35" s="1" t="n">
        <f aca="false">E35-B35</f>
        <v>594.110000000001</v>
      </c>
    </row>
    <row r="36" customFormat="false" ht="13.5" hidden="false" customHeight="false" outlineLevel="0" collapsed="false">
      <c r="A36" s="1" t="n">
        <v>1180</v>
      </c>
      <c r="B36" s="1" t="n">
        <v>-71311.61</v>
      </c>
      <c r="C36" s="1" t="n">
        <v>-69660.76</v>
      </c>
      <c r="D36" s="1" t="n">
        <f aca="false">C36-B36</f>
        <v>1650.85000000001</v>
      </c>
      <c r="E36" s="1" t="n">
        <v>-70717.88</v>
      </c>
      <c r="F36" s="1" t="n">
        <f aca="false">E36-B36</f>
        <v>593.729999999996</v>
      </c>
    </row>
    <row r="37" customFormat="false" ht="13.5" hidden="false" customHeight="false" outlineLevel="0" collapsed="false">
      <c r="A37" s="1" t="n">
        <v>1170</v>
      </c>
      <c r="B37" s="1" t="n">
        <v>-70504.48</v>
      </c>
      <c r="C37" s="1" t="n">
        <v>-68875.7</v>
      </c>
      <c r="D37" s="1" t="n">
        <f aca="false">C37-B37</f>
        <v>1628.78</v>
      </c>
      <c r="E37" s="1" t="n">
        <v>-69911.22</v>
      </c>
      <c r="F37" s="1" t="n">
        <f aca="false">E37-B37</f>
        <v>593.259999999995</v>
      </c>
    </row>
    <row r="38" customFormat="false" ht="13.5" hidden="false" customHeight="false" outlineLevel="0" collapsed="false">
      <c r="A38" s="1" t="n">
        <v>1160</v>
      </c>
      <c r="B38" s="1" t="n">
        <v>-69700.3</v>
      </c>
      <c r="C38" s="1" t="n">
        <v>-68093.59</v>
      </c>
      <c r="D38" s="1" t="n">
        <f aca="false">C38-B38</f>
        <v>1606.71000000001</v>
      </c>
      <c r="E38" s="1" t="n">
        <v>-69107.61</v>
      </c>
      <c r="F38" s="1" t="n">
        <f aca="false">E38-B38</f>
        <v>592.690000000002</v>
      </c>
    </row>
    <row r="39" customFormat="false" ht="13.5" hidden="false" customHeight="false" outlineLevel="0" collapsed="false">
      <c r="A39" s="1" t="n">
        <v>1150</v>
      </c>
      <c r="B39" s="1" t="n">
        <v>-68899.05</v>
      </c>
      <c r="C39" s="1" t="n">
        <v>-67314.42</v>
      </c>
      <c r="D39" s="1" t="n">
        <f aca="false">C39-B39</f>
        <v>1584.63</v>
      </c>
      <c r="E39" s="1" t="n">
        <v>-68307.06</v>
      </c>
      <c r="F39" s="1" t="n">
        <f aca="false">E39-B39</f>
        <v>591.990000000005</v>
      </c>
    </row>
    <row r="40" customFormat="false" ht="13.5" hidden="false" customHeight="false" outlineLevel="0" collapsed="false">
      <c r="A40" s="1" t="n">
        <v>1140</v>
      </c>
      <c r="B40" s="1" t="n">
        <v>-68100.77</v>
      </c>
      <c r="C40" s="1" t="n">
        <v>-66538.22</v>
      </c>
      <c r="D40" s="1" t="n">
        <f aca="false">C40-B40</f>
        <v>1562.55</v>
      </c>
      <c r="E40" s="1" t="n">
        <v>-67509.6</v>
      </c>
      <c r="F40" s="1" t="n">
        <f aca="false">E40-B40</f>
        <v>591.169999999998</v>
      </c>
    </row>
    <row r="41" customFormat="false" ht="13.5" hidden="false" customHeight="false" outlineLevel="0" collapsed="false">
      <c r="A41" s="1" t="n">
        <v>1130</v>
      </c>
      <c r="B41" s="1" t="n">
        <v>-67305.48</v>
      </c>
      <c r="C41" s="1" t="n">
        <v>-65765.01</v>
      </c>
      <c r="D41" s="1" t="n">
        <f aca="false">C41-B41</f>
        <v>1540.47</v>
      </c>
      <c r="E41" s="1" t="n">
        <v>-66715.24</v>
      </c>
      <c r="F41" s="1" t="n">
        <f aca="false">E41-B41</f>
        <v>590.239999999991</v>
      </c>
    </row>
    <row r="42" customFormat="false" ht="13.5" hidden="false" customHeight="false" outlineLevel="0" collapsed="false">
      <c r="A42" s="1" t="n">
        <v>1120</v>
      </c>
      <c r="B42" s="1" t="n">
        <v>-66513.2</v>
      </c>
      <c r="C42" s="1" t="n">
        <v>-64994.8</v>
      </c>
      <c r="D42" s="1" t="n">
        <f aca="false">C42-B42</f>
        <v>1518.39999999999</v>
      </c>
      <c r="E42" s="1" t="n">
        <v>-65924.01</v>
      </c>
      <c r="F42" s="1" t="n">
        <f aca="false">E42-B42</f>
        <v>589.190000000002</v>
      </c>
    </row>
    <row r="43" customFormat="false" ht="13.5" hidden="false" customHeight="false" outlineLevel="0" collapsed="false">
      <c r="A43" s="1" t="n">
        <v>1110</v>
      </c>
      <c r="B43" s="1" t="n">
        <v>-65723.95</v>
      </c>
      <c r="C43" s="1" t="n">
        <v>-64227.62</v>
      </c>
      <c r="D43" s="1" t="n">
        <f aca="false">C43-B43</f>
        <v>1496.32999999999</v>
      </c>
      <c r="E43" s="1" t="n">
        <v>-65135.92</v>
      </c>
      <c r="F43" s="1" t="n">
        <f aca="false">E43-B43</f>
        <v>588.029999999999</v>
      </c>
    </row>
    <row r="44" customFormat="false" ht="13.5" hidden="false" customHeight="false" outlineLevel="0" collapsed="false">
      <c r="A44" s="1" t="n">
        <v>1100</v>
      </c>
      <c r="B44" s="1" t="n">
        <v>-64937.73</v>
      </c>
      <c r="C44" s="1" t="n">
        <v>-63463.47</v>
      </c>
      <c r="D44" s="1" t="n">
        <f aca="false">C44-B44</f>
        <v>1474.26</v>
      </c>
      <c r="E44" s="1" t="n">
        <v>-64351</v>
      </c>
      <c r="F44" s="1" t="n">
        <f aca="false">E44-B44</f>
        <v>586.730000000003</v>
      </c>
    </row>
    <row r="45" customFormat="false" ht="13.5" hidden="false" customHeight="false" outlineLevel="0" collapsed="false">
      <c r="A45" s="1" t="n">
        <v>1090</v>
      </c>
      <c r="B45" s="1" t="n">
        <v>-64154.58</v>
      </c>
      <c r="C45" s="1" t="n">
        <v>-62702.39</v>
      </c>
      <c r="D45" s="1" t="n">
        <f aca="false">C45-B45</f>
        <v>1452.19</v>
      </c>
      <c r="E45" s="1" t="n">
        <v>-63569.27</v>
      </c>
      <c r="F45" s="1" t="n">
        <f aca="false">E45-B45</f>
        <v>585.310000000005</v>
      </c>
    </row>
    <row r="46" customFormat="false" ht="13.5" hidden="false" customHeight="false" outlineLevel="0" collapsed="false">
      <c r="A46" s="1" t="n">
        <v>1080</v>
      </c>
      <c r="B46" s="1" t="n">
        <v>-63374.51</v>
      </c>
      <c r="C46" s="1" t="n">
        <v>-61944.4</v>
      </c>
      <c r="D46" s="1" t="n">
        <f aca="false">C46-B46</f>
        <v>1430.11</v>
      </c>
      <c r="E46" s="1" t="n">
        <v>-62790.75</v>
      </c>
      <c r="F46" s="1" t="n">
        <f aca="false">E46-B46</f>
        <v>583.760000000002</v>
      </c>
    </row>
    <row r="47" customFormat="false" ht="13.5" hidden="false" customHeight="false" outlineLevel="0" collapsed="false">
      <c r="A47" s="1" t="n">
        <v>1070</v>
      </c>
      <c r="B47" s="1" t="n">
        <v>-62597.54</v>
      </c>
      <c r="C47" s="1" t="n">
        <v>-61189.5</v>
      </c>
      <c r="D47" s="1" t="n">
        <f aca="false">C47-B47</f>
        <v>1408.04</v>
      </c>
      <c r="E47" s="1" t="n">
        <v>-62015.47</v>
      </c>
      <c r="F47" s="1" t="n">
        <f aca="false">E47-B47</f>
        <v>582.07</v>
      </c>
    </row>
    <row r="48" customFormat="false" ht="13.5" hidden="false" customHeight="false" outlineLevel="0" collapsed="false">
      <c r="A48" s="1" t="n">
        <v>1060</v>
      </c>
      <c r="B48" s="1" t="n">
        <v>-61823.7</v>
      </c>
      <c r="C48" s="1" t="n">
        <v>-60437.73</v>
      </c>
      <c r="D48" s="1" t="n">
        <f aca="false">C48-B48</f>
        <v>1385.96999999999</v>
      </c>
      <c r="E48" s="1" t="n">
        <v>-61243.44</v>
      </c>
      <c r="F48" s="1" t="n">
        <f aca="false">E48-B48</f>
        <v>580.259999999995</v>
      </c>
    </row>
    <row r="49" customFormat="false" ht="13.5" hidden="false" customHeight="false" outlineLevel="0" collapsed="false">
      <c r="A49" s="1" t="n">
        <v>1050</v>
      </c>
      <c r="B49" s="1" t="n">
        <v>-61053</v>
      </c>
      <c r="C49" s="1" t="n">
        <v>-59689.1</v>
      </c>
      <c r="D49" s="1" t="n">
        <f aca="false">C49-B49</f>
        <v>1363.9</v>
      </c>
      <c r="E49" s="1" t="n">
        <v>-60474.7</v>
      </c>
      <c r="F49" s="1" t="n">
        <f aca="false">E49-B49</f>
        <v>578.300000000003</v>
      </c>
    </row>
    <row r="50" customFormat="false" ht="13.5" hidden="false" customHeight="false" outlineLevel="0" collapsed="false">
      <c r="A50" s="1" t="n">
        <v>1040</v>
      </c>
      <c r="B50" s="1" t="n">
        <v>-60285.46</v>
      </c>
      <c r="C50" s="1" t="n">
        <v>-58943.64</v>
      </c>
      <c r="D50" s="1" t="n">
        <f aca="false">C50-B50</f>
        <v>1341.82</v>
      </c>
      <c r="E50" s="1" t="n">
        <v>-59709.27</v>
      </c>
      <c r="F50" s="1" t="n">
        <f aca="false">E50-B50</f>
        <v>576.190000000002</v>
      </c>
    </row>
    <row r="51" customFormat="false" ht="13.5" hidden="false" customHeight="false" outlineLevel="0" collapsed="false">
      <c r="A51" s="1" t="n">
        <v>1030</v>
      </c>
      <c r="B51" s="1" t="n">
        <v>-59521.11</v>
      </c>
      <c r="C51" s="1" t="n">
        <v>-58201.36</v>
      </c>
      <c r="D51" s="1" t="n">
        <f aca="false">C51-B51</f>
        <v>1319.75</v>
      </c>
      <c r="E51" s="1" t="n">
        <v>-58947.17</v>
      </c>
      <c r="F51" s="1" t="n">
        <f aca="false">E51-B51</f>
        <v>573.940000000002</v>
      </c>
    </row>
    <row r="52" customFormat="false" ht="13.5" hidden="false" customHeight="false" outlineLevel="0" collapsed="false">
      <c r="A52" s="1" t="n">
        <v>1020</v>
      </c>
      <c r="B52" s="1" t="n">
        <v>-58759.97</v>
      </c>
      <c r="C52" s="1" t="n">
        <v>-57462.29</v>
      </c>
      <c r="D52" s="1" t="n">
        <f aca="false">C52-B52</f>
        <v>1297.68</v>
      </c>
      <c r="E52" s="1" t="n">
        <v>-58188.43</v>
      </c>
      <c r="F52" s="1" t="n">
        <f aca="false">E52-B52</f>
        <v>571.540000000001</v>
      </c>
    </row>
    <row r="53" customFormat="false" ht="13.5" hidden="false" customHeight="false" outlineLevel="0" collapsed="false">
      <c r="A53" s="1" t="n">
        <v>1010</v>
      </c>
      <c r="B53" s="1" t="n">
        <v>-58002.07</v>
      </c>
      <c r="C53" s="1" t="n">
        <v>-56726.46</v>
      </c>
      <c r="D53" s="1" t="n">
        <f aca="false">C53-B53</f>
        <v>1275.61</v>
      </c>
      <c r="E53" s="1" t="n">
        <v>-57433.08</v>
      </c>
      <c r="F53" s="1" t="n">
        <f aca="false">E53-B53</f>
        <v>568.989999999998</v>
      </c>
    </row>
    <row r="54" customFormat="false" ht="13.5" hidden="false" customHeight="false" outlineLevel="0" collapsed="false">
      <c r="A54" s="1" t="n">
        <v>1000</v>
      </c>
      <c r="B54" s="1" t="n">
        <v>-57247.42</v>
      </c>
      <c r="C54" s="1" t="n">
        <v>-55993.88</v>
      </c>
      <c r="D54" s="1" t="n">
        <f aca="false">C54-B54</f>
        <v>1253.54</v>
      </c>
      <c r="E54" s="1" t="n">
        <v>-56681.14</v>
      </c>
      <c r="F54" s="1" t="n">
        <f aca="false">E54-B54</f>
        <v>566.279999999999</v>
      </c>
    </row>
    <row r="55" customFormat="false" ht="13.5" hidden="false" customHeight="false" outlineLevel="0" collapsed="false">
      <c r="A55" s="1" t="n">
        <v>990</v>
      </c>
      <c r="B55" s="1" t="n">
        <v>-56496.05</v>
      </c>
      <c r="C55" s="1" t="n">
        <v>-55264.57</v>
      </c>
      <c r="D55" s="1" t="n">
        <f aca="false">C55-B55</f>
        <v>1231.48</v>
      </c>
      <c r="E55" s="1" t="n">
        <v>-55932.66</v>
      </c>
      <c r="F55" s="1" t="n">
        <f aca="false">E55-B55</f>
        <v>563.389999999999</v>
      </c>
    </row>
    <row r="56" customFormat="false" ht="13.5" hidden="false" customHeight="false" outlineLevel="0" collapsed="false">
      <c r="A56" s="1" t="n">
        <v>980</v>
      </c>
      <c r="B56" s="1" t="n">
        <v>-55747.98</v>
      </c>
      <c r="C56" s="1" t="n">
        <v>-54538.57</v>
      </c>
      <c r="D56" s="1" t="n">
        <f aca="false">C56-B56</f>
        <v>1209.41</v>
      </c>
      <c r="E56" s="1" t="n">
        <v>-55187.64</v>
      </c>
      <c r="F56" s="1" t="n">
        <f aca="false">E56-B56</f>
        <v>560.340000000004</v>
      </c>
    </row>
    <row r="57" customFormat="false" ht="13.5" hidden="false" customHeight="false" outlineLevel="0" collapsed="false">
      <c r="A57" s="1" t="n">
        <v>970</v>
      </c>
      <c r="B57" s="1" t="n">
        <v>-55003.23</v>
      </c>
      <c r="C57" s="1" t="n">
        <v>-53815.9</v>
      </c>
      <c r="D57" s="1" t="n">
        <f aca="false">C57-B57</f>
        <v>1187.33</v>
      </c>
      <c r="E57" s="1" t="n">
        <v>-54446.14</v>
      </c>
      <c r="F57" s="1" t="n">
        <f aca="false">E57-B57</f>
        <v>557.090000000004</v>
      </c>
    </row>
    <row r="58" customFormat="false" ht="13.5" hidden="false" customHeight="false" outlineLevel="0" collapsed="false">
      <c r="A58" s="1" t="n">
        <v>960</v>
      </c>
      <c r="B58" s="1" t="n">
        <v>-54261.85</v>
      </c>
      <c r="C58" s="1" t="n">
        <v>-53096.58</v>
      </c>
      <c r="D58" s="1" t="n">
        <f aca="false">C58-B58</f>
        <v>1165.27</v>
      </c>
      <c r="E58" s="1" t="n">
        <v>-53708.18</v>
      </c>
      <c r="F58" s="1" t="n">
        <f aca="false">E58-B58</f>
        <v>553.669999999998</v>
      </c>
    </row>
    <row r="59" customFormat="false" ht="13.5" hidden="false" customHeight="false" outlineLevel="0" collapsed="false">
      <c r="A59" s="1" t="n">
        <v>950</v>
      </c>
      <c r="B59" s="1" t="n">
        <v>-53523.84</v>
      </c>
      <c r="C59" s="1" t="n">
        <v>-52380.63</v>
      </c>
      <c r="D59" s="1" t="n">
        <f aca="false">C59-B59</f>
        <v>1143.21</v>
      </c>
      <c r="E59" s="1" t="n">
        <v>-52973.78</v>
      </c>
      <c r="F59" s="1" t="n">
        <f aca="false">E59-B59</f>
        <v>550.059999999998</v>
      </c>
    </row>
    <row r="60" customFormat="false" ht="13.5" hidden="false" customHeight="false" outlineLevel="0" collapsed="false">
      <c r="A60" s="1" t="n">
        <v>940</v>
      </c>
      <c r="B60" s="1" t="n">
        <v>-52789.23</v>
      </c>
      <c r="C60" s="1" t="n">
        <v>-51668.09</v>
      </c>
      <c r="D60" s="1" t="n">
        <f aca="false">C60-B60</f>
        <v>1121.14000000001</v>
      </c>
      <c r="E60" s="1" t="n">
        <v>-52242.99</v>
      </c>
      <c r="F60" s="1" t="n">
        <f aca="false">E60-B60</f>
        <v>546.240000000005</v>
      </c>
    </row>
    <row r="61" customFormat="false" ht="13.5" hidden="false" customHeight="false" outlineLevel="0" collapsed="false">
      <c r="A61" s="1" t="n">
        <v>930</v>
      </c>
      <c r="B61" s="1" t="n">
        <v>-52058.05</v>
      </c>
      <c r="C61" s="1" t="n">
        <v>-50958.98</v>
      </c>
      <c r="D61" s="1" t="n">
        <f aca="false">C61-B61</f>
        <v>1099.07</v>
      </c>
      <c r="E61" s="1" t="n">
        <v>-51515.85</v>
      </c>
      <c r="F61" s="1" t="n">
        <f aca="false">E61-B61</f>
        <v>542.200000000004</v>
      </c>
    </row>
    <row r="62" customFormat="false" ht="13.5" hidden="false" customHeight="false" outlineLevel="0" collapsed="false">
      <c r="A62" s="1" t="n">
        <v>920</v>
      </c>
      <c r="B62" s="1" t="n">
        <v>-51330.33</v>
      </c>
      <c r="C62" s="1" t="n">
        <v>-50253.32</v>
      </c>
      <c r="D62" s="1" t="n">
        <f aca="false">C62-B62</f>
        <v>1077.01</v>
      </c>
      <c r="E62" s="1" t="n">
        <v>-50792.39</v>
      </c>
      <c r="F62" s="1" t="n">
        <f aca="false">E62-B62</f>
        <v>537.940000000002</v>
      </c>
    </row>
    <row r="63" customFormat="false" ht="13.5" hidden="false" customHeight="false" outlineLevel="0" collapsed="false">
      <c r="A63" s="1" t="n">
        <v>910</v>
      </c>
      <c r="B63" s="1" t="n">
        <v>-50606.1</v>
      </c>
      <c r="C63" s="1" t="n">
        <v>-49551.15</v>
      </c>
      <c r="D63" s="1" t="n">
        <f aca="false">C63-B63</f>
        <v>1054.95</v>
      </c>
      <c r="E63" s="1" t="n">
        <v>-50072.64</v>
      </c>
      <c r="F63" s="1" t="n">
        <f aca="false">E63-B63</f>
        <v>533.459999999999</v>
      </c>
    </row>
    <row r="64" customFormat="false" ht="13.5" hidden="false" customHeight="false" outlineLevel="0" collapsed="false">
      <c r="A64" s="1" t="n">
        <v>900</v>
      </c>
      <c r="B64" s="1" t="n">
        <v>-49885.38</v>
      </c>
      <c r="C64" s="1" t="n">
        <v>-48852.49</v>
      </c>
      <c r="D64" s="1" t="n">
        <f aca="false">C64-B64</f>
        <v>1032.89</v>
      </c>
      <c r="E64" s="1" t="n">
        <v>-49356.65</v>
      </c>
      <c r="F64" s="1" t="n">
        <f aca="false">E64-B64</f>
        <v>528.729999999996</v>
      </c>
    </row>
    <row r="65" customFormat="false" ht="13.5" hidden="false" customHeight="false" outlineLevel="0" collapsed="false">
      <c r="A65" s="1" t="n">
        <v>890</v>
      </c>
      <c r="B65" s="1" t="n">
        <v>-49168.2</v>
      </c>
      <c r="C65" s="1" t="n">
        <v>-48157.38</v>
      </c>
      <c r="D65" s="1" t="n">
        <f aca="false">C65-B65</f>
        <v>1010.82</v>
      </c>
      <c r="E65" s="1" t="n">
        <v>-48644.46</v>
      </c>
      <c r="F65" s="1" t="n">
        <f aca="false">E65-B65</f>
        <v>523.739999999998</v>
      </c>
    </row>
    <row r="66" customFormat="false" ht="13.5" hidden="false" customHeight="false" outlineLevel="0" collapsed="false">
      <c r="A66" s="1" t="n">
        <v>880</v>
      </c>
      <c r="B66" s="1" t="n">
        <v>-48454.6</v>
      </c>
      <c r="C66" s="1" t="n">
        <v>-47465.83</v>
      </c>
      <c r="D66" s="1" t="n">
        <f aca="false">C66-B66</f>
        <v>988.769999999997</v>
      </c>
      <c r="E66" s="1" t="n">
        <v>-47936.11</v>
      </c>
      <c r="F66" s="1" t="n">
        <f aca="false">E66-B66</f>
        <v>518.489999999998</v>
      </c>
    </row>
    <row r="67" customFormat="false" ht="13.5" hidden="false" customHeight="false" outlineLevel="0" collapsed="false">
      <c r="A67" s="1" t="n">
        <v>870</v>
      </c>
      <c r="B67" s="1" t="n">
        <v>-47744.59</v>
      </c>
      <c r="C67" s="1" t="n">
        <v>-46777.89</v>
      </c>
      <c r="D67" s="1" t="n">
        <f aca="false">C67-B67</f>
        <v>966.699999999997</v>
      </c>
      <c r="E67" s="1" t="n">
        <v>-47231.66</v>
      </c>
      <c r="F67" s="1" t="n">
        <f aca="false">E67-B67</f>
        <v>512.929999999993</v>
      </c>
    </row>
    <row r="68" customFormat="false" ht="13.5" hidden="false" customHeight="false" outlineLevel="0" collapsed="false">
      <c r="A68" s="1" t="n">
        <v>860</v>
      </c>
      <c r="B68" s="1" t="n">
        <v>-47038.23</v>
      </c>
      <c r="C68" s="1" t="n">
        <v>-46093.58</v>
      </c>
      <c r="D68" s="1" t="n">
        <f aca="false">C68-B68</f>
        <v>944.650000000002</v>
      </c>
      <c r="E68" s="1" t="n">
        <v>-46531.14</v>
      </c>
      <c r="F68" s="1" t="n">
        <f aca="false">E68-B68</f>
        <v>507.090000000004</v>
      </c>
    </row>
    <row r="69" customFormat="false" ht="13.5" hidden="false" customHeight="false" outlineLevel="0" collapsed="false">
      <c r="A69" s="1" t="n">
        <v>850</v>
      </c>
      <c r="B69" s="1" t="n">
        <v>-46335.52</v>
      </c>
      <c r="C69" s="1" t="n">
        <v>-45412.93</v>
      </c>
      <c r="D69" s="1" t="n">
        <f aca="false">C69-B69</f>
        <v>922.589999999997</v>
      </c>
      <c r="E69" s="1" t="n">
        <v>-45834.61</v>
      </c>
      <c r="F69" s="1" t="n">
        <f aca="false">E69-B69</f>
        <v>500.909999999996</v>
      </c>
    </row>
    <row r="70" customFormat="false" ht="13.5" hidden="false" customHeight="false" outlineLevel="0" collapsed="false">
      <c r="A70" s="1" t="n">
        <v>840</v>
      </c>
      <c r="B70" s="1" t="n">
        <v>-45636.52</v>
      </c>
      <c r="C70" s="1" t="n">
        <v>-44735.98</v>
      </c>
      <c r="D70" s="1" t="n">
        <f aca="false">C70-B70</f>
        <v>900.539999999994</v>
      </c>
      <c r="E70" s="1" t="n">
        <v>-45142.11</v>
      </c>
      <c r="F70" s="1" t="n">
        <f aca="false">E70-B70</f>
        <v>494.409999999996</v>
      </c>
    </row>
    <row r="71" customFormat="false" ht="13.5" hidden="false" customHeight="false" outlineLevel="0" collapsed="false">
      <c r="A71" s="1" t="n">
        <v>830</v>
      </c>
      <c r="B71" s="1" t="n">
        <v>-44941.24</v>
      </c>
      <c r="C71" s="1" t="n">
        <v>-44062.76</v>
      </c>
      <c r="D71" s="1" t="n">
        <f aca="false">C71-B71</f>
        <v>878.479999999996</v>
      </c>
      <c r="E71" s="1" t="n">
        <v>-44453.71</v>
      </c>
      <c r="F71" s="1" t="n">
        <f aca="false">E71-B71</f>
        <v>487.529999999999</v>
      </c>
    </row>
    <row r="72" customFormat="false" ht="13.5" hidden="false" customHeight="false" outlineLevel="0" collapsed="false">
      <c r="A72" s="1" t="n">
        <v>823.001</v>
      </c>
      <c r="B72" s="1" t="n">
        <v>-44456.86</v>
      </c>
      <c r="C72" s="1" t="n">
        <v>-43593.8</v>
      </c>
      <c r="D72" s="1" t="n">
        <f aca="false">C72-B72</f>
        <v>863.059999999998</v>
      </c>
      <c r="E72" s="1" t="n">
        <v>-43974.37</v>
      </c>
      <c r="F72" s="1" t="n">
        <f aca="false">E72-B72</f>
        <v>482.489999999998</v>
      </c>
    </row>
    <row r="73" customFormat="false" ht="13.5" hidden="false" customHeight="false" outlineLevel="0" collapsed="false">
      <c r="A73" s="1" t="n">
        <v>823</v>
      </c>
      <c r="B73" s="1" t="n">
        <v>-44456.79</v>
      </c>
      <c r="C73" s="1" t="n">
        <v>-43593.74</v>
      </c>
      <c r="D73" s="1" t="n">
        <f aca="false">C73-B73</f>
        <v>863.050000000003</v>
      </c>
      <c r="E73" s="1" t="n">
        <v>-43974.3</v>
      </c>
      <c r="F73" s="1" t="n">
        <f aca="false">E73-B73</f>
        <v>482.489999999998</v>
      </c>
    </row>
    <row r="74" customFormat="false" ht="13.5" hidden="false" customHeight="false" outlineLevel="0" collapsed="false">
      <c r="A74" s="1" t="n">
        <v>823</v>
      </c>
      <c r="B74" s="1" t="n">
        <v>-44456.79</v>
      </c>
      <c r="C74" s="1" t="n">
        <v>-43593.74</v>
      </c>
      <c r="D74" s="1" t="n">
        <f aca="false">C74-B74</f>
        <v>863.050000000003</v>
      </c>
      <c r="E74" s="1" t="n">
        <v>-43974.3</v>
      </c>
      <c r="F74" s="1" t="n">
        <f aca="false">E74-B74</f>
        <v>482.489999999998</v>
      </c>
    </row>
    <row r="75" customFormat="false" ht="13.5" hidden="false" customHeight="false" outlineLevel="0" collapsed="false">
      <c r="A75" s="1" t="n">
        <v>822.999</v>
      </c>
      <c r="B75" s="1" t="n">
        <v>-44456.72</v>
      </c>
      <c r="C75" s="1" t="n">
        <v>-43593.67</v>
      </c>
      <c r="D75" s="1" t="n">
        <f aca="false">C75-B75</f>
        <v>863.050000000003</v>
      </c>
      <c r="E75" s="1" t="n">
        <v>-43974.23</v>
      </c>
      <c r="F75" s="1" t="n">
        <f aca="false">E75-B75</f>
        <v>482.489999999998</v>
      </c>
    </row>
    <row r="76" customFormat="false" ht="13.5" hidden="false" customHeight="false" outlineLevel="0" collapsed="false">
      <c r="A76" s="1" t="n">
        <v>820</v>
      </c>
      <c r="B76" s="1" t="n">
        <v>-44249.73</v>
      </c>
      <c r="C76" s="1" t="n">
        <v>-43393.3</v>
      </c>
      <c r="D76" s="1" t="n">
        <f aca="false">C76-B76</f>
        <v>856.43</v>
      </c>
      <c r="E76" s="1" t="n">
        <v>-43769.46</v>
      </c>
      <c r="F76" s="1" t="n">
        <f aca="false">E76-B76</f>
        <v>480.270000000004</v>
      </c>
    </row>
    <row r="77" customFormat="false" ht="13.5" hidden="false" customHeight="false" outlineLevel="0" collapsed="false">
      <c r="A77" s="1" t="n">
        <v>810</v>
      </c>
      <c r="B77" s="1" t="n">
        <v>-43562.02</v>
      </c>
      <c r="C77" s="1" t="n">
        <v>-42727.64</v>
      </c>
      <c r="D77" s="1" t="n">
        <f aca="false">C77-B77</f>
        <v>834.379999999997</v>
      </c>
      <c r="E77" s="1" t="n">
        <v>-43089.43</v>
      </c>
      <c r="F77" s="1" t="n">
        <f aca="false">E77-B77</f>
        <v>472.589999999997</v>
      </c>
    </row>
    <row r="78" customFormat="false" ht="13.5" hidden="false" customHeight="false" outlineLevel="0" collapsed="false">
      <c r="A78" s="1" t="n">
        <v>800</v>
      </c>
      <c r="B78" s="1" t="n">
        <v>-42878.15</v>
      </c>
      <c r="C78" s="1" t="n">
        <v>-42065.81</v>
      </c>
      <c r="D78" s="1" t="n">
        <f aca="false">C78-B78</f>
        <v>812.340000000004</v>
      </c>
      <c r="E78" s="1" t="n">
        <v>-42413.68</v>
      </c>
      <c r="F78" s="1" t="n">
        <f aca="false">E78-B78</f>
        <v>464.470000000001</v>
      </c>
    </row>
    <row r="79" customFormat="false" ht="13.5" hidden="false" customHeight="false" outlineLevel="0" collapsed="false">
      <c r="A79" s="1" t="n">
        <v>790</v>
      </c>
      <c r="B79" s="1" t="n">
        <v>-42198.15</v>
      </c>
      <c r="C79" s="1" t="n">
        <v>-41407.85</v>
      </c>
      <c r="D79" s="1" t="n">
        <f aca="false">C79-B79</f>
        <v>790.300000000003</v>
      </c>
      <c r="E79" s="1" t="n">
        <v>-41742.27</v>
      </c>
      <c r="F79" s="1" t="n">
        <f aca="false">E79-B79</f>
        <v>455.880000000005</v>
      </c>
    </row>
    <row r="80" customFormat="false" ht="13.5" hidden="false" customHeight="false" outlineLevel="0" collapsed="false">
      <c r="A80" s="1" t="n">
        <v>780</v>
      </c>
      <c r="B80" s="1" t="n">
        <v>-41522.05</v>
      </c>
      <c r="C80" s="1" t="n">
        <v>-40753.8</v>
      </c>
      <c r="D80" s="1" t="n">
        <f aca="false">C80-B80</f>
        <v>768.25</v>
      </c>
      <c r="E80" s="1" t="n">
        <v>-41075.29</v>
      </c>
      <c r="F80" s="1" t="n">
        <f aca="false">E80-B80</f>
        <v>446.760000000002</v>
      </c>
    </row>
    <row r="81" customFormat="false" ht="13.5" hidden="false" customHeight="false" outlineLevel="0" collapsed="false">
      <c r="A81" s="1" t="n">
        <v>770</v>
      </c>
      <c r="B81" s="1" t="n">
        <v>-40849.91</v>
      </c>
      <c r="C81" s="1" t="n">
        <v>-40103.7</v>
      </c>
      <c r="D81" s="1" t="n">
        <f aca="false">C81-B81</f>
        <v>746.210000000006</v>
      </c>
      <c r="E81" s="1" t="n">
        <v>-40412.81</v>
      </c>
      <c r="F81" s="1" t="n">
        <f aca="false">E81-B81</f>
        <v>437.100000000006</v>
      </c>
    </row>
    <row r="82" customFormat="false" ht="13.5" hidden="false" customHeight="false" outlineLevel="0" collapsed="false">
      <c r="A82" s="1" t="n">
        <v>760</v>
      </c>
      <c r="B82" s="1" t="n">
        <v>-40181.75</v>
      </c>
      <c r="C82" s="1" t="n">
        <v>-39457.57</v>
      </c>
      <c r="D82" s="1" t="n">
        <f aca="false">C82-B82</f>
        <v>724.18</v>
      </c>
      <c r="E82" s="1" t="n">
        <v>-39754.91</v>
      </c>
      <c r="F82" s="1" t="n">
        <f aca="false">E82-B82</f>
        <v>426.839999999997</v>
      </c>
    </row>
    <row r="83" customFormat="false" ht="13.5" hidden="false" customHeight="false" outlineLevel="0" collapsed="false">
      <c r="A83" s="1" t="n">
        <v>750</v>
      </c>
      <c r="B83" s="1" t="n">
        <v>-39517.62</v>
      </c>
      <c r="C83" s="1" t="n">
        <v>-38815.48</v>
      </c>
      <c r="D83" s="1" t="n">
        <f aca="false">C83-B83</f>
        <v>702.139999999999</v>
      </c>
      <c r="E83" s="1" t="n">
        <v>-39101.69</v>
      </c>
      <c r="F83" s="1" t="n">
        <f aca="false">E83-B83</f>
        <v>415.93</v>
      </c>
    </row>
    <row r="84" customFormat="false" ht="13.5" hidden="false" customHeight="false" outlineLevel="0" collapsed="false">
      <c r="A84" s="1" t="n">
        <v>740</v>
      </c>
      <c r="B84" s="1" t="n">
        <v>-38857.56</v>
      </c>
      <c r="C84" s="1" t="n">
        <v>-38177.45</v>
      </c>
      <c r="D84" s="1" t="n">
        <f aca="false">C84-B84</f>
        <v>680.110000000001</v>
      </c>
      <c r="E84" s="1" t="n">
        <v>-38453.25</v>
      </c>
      <c r="F84" s="1" t="n">
        <f aca="false">E84-B84</f>
        <v>404.309999999998</v>
      </c>
    </row>
    <row r="85" customFormat="false" ht="13.5" hidden="false" customHeight="false" outlineLevel="0" collapsed="false">
      <c r="A85" s="1" t="n">
        <v>730</v>
      </c>
      <c r="B85" s="1" t="n">
        <v>-38201.61</v>
      </c>
      <c r="C85" s="1" t="n">
        <v>-37543.52</v>
      </c>
      <c r="D85" s="1" t="n">
        <f aca="false">C85-B85</f>
        <v>658.090000000004</v>
      </c>
      <c r="E85" s="1" t="n">
        <v>-37809.7</v>
      </c>
      <c r="F85" s="1" t="n">
        <f aca="false">E85-B85</f>
        <v>391.910000000004</v>
      </c>
    </row>
    <row r="86" customFormat="false" ht="13.5" hidden="false" customHeight="false" outlineLevel="0" collapsed="false">
      <c r="A86" s="1" t="n">
        <v>720</v>
      </c>
      <c r="B86" s="1" t="n">
        <v>-37549.82</v>
      </c>
      <c r="C86" s="1" t="n">
        <v>-36913.75</v>
      </c>
      <c r="D86" s="1" t="n">
        <f aca="false">C86-B86</f>
        <v>636.07</v>
      </c>
      <c r="E86" s="1" t="n">
        <v>-37171.14</v>
      </c>
      <c r="F86" s="1" t="n">
        <f aca="false">E86-B86</f>
        <v>378.68</v>
      </c>
    </row>
    <row r="87" customFormat="false" ht="13.5" hidden="false" customHeight="false" outlineLevel="0" collapsed="false">
      <c r="A87" s="1" t="n">
        <v>710</v>
      </c>
      <c r="B87" s="1" t="n">
        <v>-36902.22</v>
      </c>
      <c r="C87" s="1" t="n">
        <v>-36288.18</v>
      </c>
      <c r="D87" s="1" t="n">
        <f aca="false">C87-B87</f>
        <v>614.040000000001</v>
      </c>
      <c r="E87" s="1" t="n">
        <v>-36537.73</v>
      </c>
      <c r="F87" s="1" t="n">
        <f aca="false">E87-B87</f>
        <v>364.489999999998</v>
      </c>
    </row>
    <row r="88" customFormat="false" ht="13.5" hidden="false" customHeight="false" outlineLevel="0" collapsed="false">
      <c r="A88" s="1" t="n">
        <v>700</v>
      </c>
      <c r="B88" s="1" t="n">
        <v>-36258.87</v>
      </c>
      <c r="C88" s="1" t="n">
        <v>-35666.84</v>
      </c>
      <c r="D88" s="1" t="n">
        <f aca="false">C88-B88</f>
        <v>592.030000000006</v>
      </c>
      <c r="E88" s="1" t="n">
        <v>-35909.6</v>
      </c>
      <c r="F88" s="1" t="n">
        <f aca="false">E88-B88</f>
        <v>349.270000000004</v>
      </c>
    </row>
    <row r="89" customFormat="false" ht="13.5" hidden="false" customHeight="false" outlineLevel="0" collapsed="false">
      <c r="A89" s="1" t="n">
        <v>690</v>
      </c>
      <c r="B89" s="1" t="n">
        <v>-35619.82</v>
      </c>
      <c r="C89" s="1" t="n">
        <v>-35049.79</v>
      </c>
      <c r="D89" s="1" t="n">
        <f aca="false">C89-B89</f>
        <v>570.029999999999</v>
      </c>
      <c r="E89" s="1" t="n">
        <v>-35286.91</v>
      </c>
      <c r="F89" s="1" t="n">
        <f aca="false">E89-B89</f>
        <v>332.909999999996</v>
      </c>
    </row>
    <row r="90" customFormat="false" ht="13.5" hidden="false" customHeight="false" outlineLevel="0" collapsed="false">
      <c r="A90" s="1" t="n">
        <v>680</v>
      </c>
      <c r="B90" s="1" t="n">
        <v>-34985.1</v>
      </c>
      <c r="C90" s="1" t="n">
        <v>-34437.09</v>
      </c>
      <c r="D90" s="1" t="n">
        <f aca="false">C90-B90</f>
        <v>548.010000000002</v>
      </c>
      <c r="E90" s="1" t="n">
        <v>-34669.88</v>
      </c>
      <c r="F90" s="1" t="n">
        <f aca="false">E90-B90</f>
        <v>315.220000000001</v>
      </c>
    </row>
    <row r="91" customFormat="false" ht="13.5" hidden="false" customHeight="false" outlineLevel="0" collapsed="false">
      <c r="A91" s="1" t="n">
        <v>670</v>
      </c>
      <c r="B91" s="1" t="n">
        <v>-34354.78</v>
      </c>
      <c r="C91" s="1" t="n">
        <v>-33828.76</v>
      </c>
      <c r="D91" s="1" t="n">
        <f aca="false">C91-B91</f>
        <v>526.019999999997</v>
      </c>
      <c r="E91" s="1" t="n">
        <v>-34058.7</v>
      </c>
      <c r="F91" s="1" t="n">
        <f aca="false">E91-B91</f>
        <v>296.080000000002</v>
      </c>
    </row>
    <row r="92" customFormat="false" ht="13.5" hidden="false" customHeight="false" outlineLevel="0" collapsed="false">
      <c r="A92" s="1" t="n">
        <v>660</v>
      </c>
      <c r="B92" s="1" t="n">
        <v>-33728.91</v>
      </c>
      <c r="C92" s="1" t="n">
        <v>-33224.88</v>
      </c>
      <c r="D92" s="1" t="n">
        <f aca="false">C92-B92</f>
        <v>504.030000000006</v>
      </c>
      <c r="E92" s="1" t="n">
        <v>-33453.64</v>
      </c>
      <c r="F92" s="1" t="n">
        <f aca="false">E92-B92</f>
        <v>275.270000000004</v>
      </c>
    </row>
    <row r="93" customFormat="false" ht="13.5" hidden="false" customHeight="false" outlineLevel="0" collapsed="false">
      <c r="A93" s="1" t="n">
        <v>650</v>
      </c>
      <c r="B93" s="1" t="n">
        <v>-33107.53</v>
      </c>
      <c r="C93" s="1" t="n">
        <v>-32625.48</v>
      </c>
      <c r="D93" s="1" t="n">
        <f aca="false">C93-B93</f>
        <v>482.049999999999</v>
      </c>
      <c r="E93" s="1" t="n">
        <v>-32855.01</v>
      </c>
      <c r="F93" s="1" t="n">
        <f aca="false">E93-B93</f>
        <v>252.519999999997</v>
      </c>
    </row>
    <row r="94" customFormat="false" ht="13.5" hidden="false" customHeight="false" outlineLevel="0" collapsed="false">
      <c r="A94" s="1" t="n">
        <v>640</v>
      </c>
      <c r="B94" s="1" t="n">
        <v>-32490.7</v>
      </c>
      <c r="C94" s="1" t="n">
        <v>-32030.63</v>
      </c>
      <c r="D94" s="1" t="n">
        <f aca="false">C94-B94</f>
        <v>460.07</v>
      </c>
      <c r="E94" s="1" t="n">
        <v>-32263.49</v>
      </c>
      <c r="F94" s="1" t="n">
        <f aca="false">E94-B94</f>
        <v>227.209999999999</v>
      </c>
    </row>
    <row r="95" customFormat="false" ht="13.5" hidden="false" customHeight="false" outlineLevel="0" collapsed="false">
      <c r="A95" s="1" t="n">
        <v>630</v>
      </c>
      <c r="B95" s="1" t="n">
        <v>-31878.48</v>
      </c>
      <c r="C95" s="1" t="n">
        <v>-31440.38</v>
      </c>
      <c r="D95" s="1" t="n">
        <f aca="false">C95-B95</f>
        <v>438.099999999999</v>
      </c>
      <c r="E95" s="1" t="n">
        <v>-31679.68</v>
      </c>
      <c r="F95" s="1" t="n">
        <f aca="false">E95-B95</f>
        <v>198.799999999999</v>
      </c>
    </row>
    <row r="96" customFormat="false" ht="13.5" hidden="false" customHeight="false" outlineLevel="0" collapsed="false">
      <c r="A96" s="1" t="n">
        <v>620</v>
      </c>
      <c r="B96" s="1" t="n">
        <v>-31270.93</v>
      </c>
      <c r="C96" s="1" t="n">
        <v>-30854.79</v>
      </c>
      <c r="D96" s="1" t="n">
        <f aca="false">C96-B96</f>
        <v>416.139999999999</v>
      </c>
      <c r="E96" s="1" t="n">
        <v>-31103.45</v>
      </c>
      <c r="F96" s="1" t="n">
        <f aca="false">E96-B96</f>
        <v>167.48</v>
      </c>
    </row>
    <row r="97" customFormat="false" ht="13.5" hidden="false" customHeight="false" outlineLevel="0" collapsed="false">
      <c r="A97" s="1" t="n">
        <v>610</v>
      </c>
      <c r="B97" s="1" t="n">
        <v>-30668.1</v>
      </c>
      <c r="C97" s="1" t="n">
        <v>-30273.91</v>
      </c>
      <c r="D97" s="1" t="n">
        <f aca="false">C97-B97</f>
        <v>394.189999999999</v>
      </c>
      <c r="E97" s="1" t="n">
        <v>-30534.64</v>
      </c>
      <c r="F97" s="1" t="n">
        <f aca="false">E97-B97</f>
        <v>133.459999999999</v>
      </c>
    </row>
    <row r="98" customFormat="false" ht="13.5" hidden="false" customHeight="false" outlineLevel="0" collapsed="false">
      <c r="A98" s="1" t="n">
        <v>600</v>
      </c>
      <c r="B98" s="1" t="n">
        <v>-30070.07</v>
      </c>
      <c r="C98" s="1" t="n">
        <v>-29697.82</v>
      </c>
      <c r="D98" s="1" t="n">
        <f aca="false">C98-B98</f>
        <v>372.25</v>
      </c>
      <c r="E98" s="1" t="n">
        <v>-29973.16</v>
      </c>
      <c r="F98" s="1" t="n">
        <f aca="false">E98-B98</f>
        <v>96.9099999999999</v>
      </c>
    </row>
    <row r="99" customFormat="false" ht="13.5" hidden="false" customHeight="false" outlineLevel="0" collapsed="false">
      <c r="A99" s="1" t="n">
        <v>590</v>
      </c>
      <c r="B99" s="1" t="n">
        <v>-29476.89</v>
      </c>
      <c r="C99" s="1" t="n">
        <v>-29126.56</v>
      </c>
      <c r="D99" s="1" t="n">
        <f aca="false">C99-B99</f>
        <v>350.329999999998</v>
      </c>
      <c r="E99" s="1" t="n">
        <v>-29418.9</v>
      </c>
      <c r="F99" s="1" t="n">
        <f aca="false">E99-B99</f>
        <v>57.989999999998</v>
      </c>
    </row>
    <row r="100" customFormat="false" ht="13.5" hidden="false" customHeight="false" outlineLevel="0" collapsed="false">
      <c r="A100" s="1" t="n">
        <v>580</v>
      </c>
      <c r="B100" s="1" t="n">
        <v>-28888.62</v>
      </c>
      <c r="C100" s="1" t="n">
        <v>-28560.21</v>
      </c>
      <c r="D100" s="1" t="n">
        <f aca="false">C100-B100</f>
        <v>328.41</v>
      </c>
      <c r="E100" s="1" t="n">
        <v>-28871.79</v>
      </c>
      <c r="F100" s="1" t="n">
        <f aca="false">E100-B100</f>
        <v>16.8299999999981</v>
      </c>
    </row>
    <row r="101" customFormat="false" ht="13.5" hidden="false" customHeight="false" outlineLevel="0" collapsed="false">
      <c r="A101" s="1" t="n">
        <v>570</v>
      </c>
      <c r="B101" s="1" t="n">
        <v>-28305.35</v>
      </c>
      <c r="C101" s="1" t="n">
        <v>-27998.83</v>
      </c>
      <c r="D101" s="1" t="n">
        <f aca="false">C101-B101</f>
        <v>306.519999999997</v>
      </c>
      <c r="E101" s="1" t="n">
        <v>-28331.76</v>
      </c>
      <c r="F101" s="1" t="n">
        <f aca="false">E101-B101</f>
        <v>-26.4099999999999</v>
      </c>
    </row>
    <row r="102" customFormat="false" ht="13.5" hidden="false" customHeight="false" outlineLevel="0" collapsed="false">
      <c r="A102" s="1" t="n">
        <v>560</v>
      </c>
      <c r="B102" s="1" t="n">
        <v>-27727.13</v>
      </c>
      <c r="C102" s="1" t="n">
        <v>-27442.49</v>
      </c>
      <c r="D102" s="1" t="n">
        <f aca="false">C102-B102</f>
        <v>284.639999999999</v>
      </c>
      <c r="E102" s="1" t="n">
        <v>-27798.75</v>
      </c>
      <c r="F102" s="1" t="n">
        <f aca="false">E102-B102</f>
        <v>-71.619999999999</v>
      </c>
    </row>
    <row r="103" customFormat="false" ht="13.5" hidden="false" customHeight="false" outlineLevel="0" collapsed="false">
      <c r="A103" s="1" t="n">
        <v>550</v>
      </c>
      <c r="B103" s="1" t="n">
        <v>-27154.05</v>
      </c>
      <c r="C103" s="1" t="n">
        <v>-26891.27</v>
      </c>
      <c r="D103" s="1" t="n">
        <f aca="false">C103-B103</f>
        <v>262.779999999999</v>
      </c>
      <c r="E103" s="1" t="n">
        <v>-27272.74</v>
      </c>
      <c r="F103" s="1" t="n">
        <f aca="false">E103-B103</f>
        <v>-118.690000000002</v>
      </c>
    </row>
    <row r="104" customFormat="false" ht="13.5" hidden="false" customHeight="false" outlineLevel="0" collapsed="false">
      <c r="A104" s="1" t="n">
        <v>540</v>
      </c>
      <c r="B104" s="1" t="n">
        <v>-26586.17</v>
      </c>
      <c r="C104" s="1" t="n">
        <v>-26345.24</v>
      </c>
      <c r="D104" s="1" t="n">
        <f aca="false">C104-B104</f>
        <v>240.929999999997</v>
      </c>
      <c r="E104" s="1" t="n">
        <v>-26753.69</v>
      </c>
      <c r="F104" s="1" t="n">
        <f aca="false">E104-B104</f>
        <v>-167.52</v>
      </c>
    </row>
    <row r="105" customFormat="false" ht="13.5" hidden="false" customHeight="false" outlineLevel="0" collapsed="false">
      <c r="A105" s="1" t="n">
        <v>530</v>
      </c>
      <c r="B105" s="1" t="n">
        <v>-26023.59</v>
      </c>
      <c r="C105" s="1" t="n">
        <v>-25804.46</v>
      </c>
      <c r="D105" s="1" t="n">
        <f aca="false">C105-B105</f>
        <v>219.130000000001</v>
      </c>
      <c r="E105" s="1" t="n">
        <v>-26241.58</v>
      </c>
      <c r="F105" s="1" t="n">
        <f aca="false">E105-B105</f>
        <v>-217.990000000002</v>
      </c>
    </row>
    <row r="106" customFormat="false" ht="13.5" hidden="false" customHeight="false" outlineLevel="0" collapsed="false">
      <c r="A106" s="1" t="n">
        <v>520</v>
      </c>
      <c r="B106" s="1" t="n">
        <v>-25466.37</v>
      </c>
      <c r="C106" s="1" t="n">
        <v>-25269.04</v>
      </c>
      <c r="D106" s="1" t="n">
        <f aca="false">C106-B106</f>
        <v>197.329999999998</v>
      </c>
      <c r="E106" s="1" t="n">
        <v>-25736.41</v>
      </c>
      <c r="F106" s="1" t="n">
        <f aca="false">E106-B106</f>
        <v>-270.040000000001</v>
      </c>
    </row>
    <row r="107" customFormat="false" ht="13.5" hidden="false" customHeight="false" outlineLevel="0" collapsed="false">
      <c r="A107" s="1" t="n">
        <v>510</v>
      </c>
      <c r="B107" s="1" t="n">
        <v>-24914.61</v>
      </c>
      <c r="C107" s="1" t="n">
        <v>-24739.04</v>
      </c>
      <c r="D107" s="1" t="n">
        <f aca="false">C107-B107</f>
        <v>175.57</v>
      </c>
      <c r="E107" s="1" t="n">
        <v>-25238.16</v>
      </c>
      <c r="F107" s="1" t="n">
        <f aca="false">E107-B107</f>
        <v>-323.549999999999</v>
      </c>
    </row>
    <row r="108" customFormat="false" ht="13.5" hidden="false" customHeight="false" outlineLevel="0" collapsed="false">
      <c r="A108" s="1" t="n">
        <v>500</v>
      </c>
      <c r="B108" s="1" t="n">
        <v>-24368.39</v>
      </c>
      <c r="C108" s="1" t="n">
        <v>-24214.54</v>
      </c>
      <c r="D108" s="1" t="n">
        <f aca="false">C108-B108</f>
        <v>153.849999999999</v>
      </c>
      <c r="E108" s="1" t="n">
        <v>-24746.85</v>
      </c>
      <c r="F108" s="1" t="n">
        <f aca="false">E108-B108</f>
        <v>-378.459999999999</v>
      </c>
    </row>
    <row r="109" customFormat="false" ht="13.5" hidden="false" customHeight="false" outlineLevel="0" collapsed="false">
      <c r="A109" s="1" t="n">
        <v>490</v>
      </c>
      <c r="B109" s="1" t="n">
        <v>-23827.8</v>
      </c>
      <c r="C109" s="1" t="n">
        <v>-23695.65</v>
      </c>
      <c r="D109" s="1" t="n">
        <f aca="false">C109-B109</f>
        <v>132.149999999998</v>
      </c>
      <c r="E109" s="1" t="n">
        <v>-24262.49</v>
      </c>
      <c r="F109" s="1" t="n">
        <f aca="false">E109-B109</f>
        <v>-434.690000000002</v>
      </c>
    </row>
    <row r="110" customFormat="false" ht="13.5" hidden="false" customHeight="false" outlineLevel="0" collapsed="false">
      <c r="A110" s="1" t="n">
        <v>480</v>
      </c>
      <c r="B110" s="1" t="n">
        <v>-23292.95</v>
      </c>
      <c r="C110" s="1" t="n">
        <v>-23182.45</v>
      </c>
      <c r="D110" s="1" t="n">
        <f aca="false">C110-B110</f>
        <v>110.5</v>
      </c>
      <c r="E110" s="1" t="n">
        <v>-23785.1</v>
      </c>
      <c r="F110" s="1" t="n">
        <f aca="false">E110-B110</f>
        <v>-492.149999999998</v>
      </c>
    </row>
    <row r="111" customFormat="false" ht="13.5" hidden="false" customHeight="false" outlineLevel="0" collapsed="false">
      <c r="A111" s="1" t="n">
        <v>470</v>
      </c>
      <c r="B111" s="1" t="n">
        <v>-22763.94</v>
      </c>
      <c r="C111" s="1" t="n">
        <v>-22675.03</v>
      </c>
      <c r="D111" s="1" t="n">
        <f aca="false">C111-B111</f>
        <v>88.9099999999999</v>
      </c>
      <c r="E111" s="1" t="n">
        <v>-23314.7</v>
      </c>
      <c r="F111" s="1" t="n">
        <f aca="false">E111-B111</f>
        <v>-550.760000000002</v>
      </c>
    </row>
    <row r="112" customFormat="false" ht="13.5" hidden="false" customHeight="false" outlineLevel="0" collapsed="false">
      <c r="A112" s="1" t="n">
        <v>460</v>
      </c>
      <c r="B112" s="1" t="n">
        <v>-22240.86</v>
      </c>
      <c r="C112" s="1" t="n">
        <v>-22173.5</v>
      </c>
      <c r="D112" s="1" t="n">
        <f aca="false">C112-B112</f>
        <v>67.3600000000006</v>
      </c>
      <c r="E112" s="1" t="n">
        <v>-22851.33</v>
      </c>
      <c r="F112" s="1" t="n">
        <f aca="false">E112-B112</f>
        <v>-610.470000000001</v>
      </c>
    </row>
    <row r="113" customFormat="false" ht="13.5" hidden="false" customHeight="false" outlineLevel="0" collapsed="false">
      <c r="A113" s="1" t="n">
        <v>450</v>
      </c>
      <c r="B113" s="1" t="n">
        <v>-21723.82</v>
      </c>
      <c r="C113" s="1" t="n">
        <v>-21677.95</v>
      </c>
      <c r="D113" s="1" t="n">
        <f aca="false">C113-B113</f>
        <v>45.869999999999</v>
      </c>
      <c r="E113" s="1" t="n">
        <v>-22395.03</v>
      </c>
      <c r="F113" s="1" t="n">
        <f aca="false">E113-B113</f>
        <v>-671.209999999999</v>
      </c>
    </row>
    <row r="114" customFormat="false" ht="13.5" hidden="false" customHeight="false" outlineLevel="0" collapsed="false">
      <c r="A114" s="1" t="n">
        <v>440</v>
      </c>
      <c r="B114" s="1" t="n">
        <v>-21212.95</v>
      </c>
      <c r="C114" s="1" t="n">
        <v>-21188.5</v>
      </c>
      <c r="D114" s="1" t="n">
        <f aca="false">C114-B114</f>
        <v>24.4500000000007</v>
      </c>
      <c r="E114" s="1" t="n">
        <v>-21945.85</v>
      </c>
      <c r="F114" s="1" t="n">
        <f aca="false">E114-B114</f>
        <v>-732.899999999998</v>
      </c>
    </row>
    <row r="115" customFormat="false" ht="13.5" hidden="false" customHeight="false" outlineLevel="0" collapsed="false">
      <c r="A115" s="1" t="n">
        <v>430</v>
      </c>
      <c r="B115" s="1" t="n">
        <v>-20708.36</v>
      </c>
      <c r="C115" s="1" t="n">
        <v>-20705.25</v>
      </c>
      <c r="D115" s="1" t="n">
        <f aca="false">C115-B115</f>
        <v>3.11000000000058</v>
      </c>
      <c r="E115" s="1" t="n">
        <v>-21503.84</v>
      </c>
      <c r="F115" s="1" t="n">
        <f aca="false">E115-B115</f>
        <v>-795.48</v>
      </c>
    </row>
    <row r="116" customFormat="false" ht="13.5" hidden="false" customHeight="false" outlineLevel="0" collapsed="false">
      <c r="A116" s="1" t="n">
        <v>420</v>
      </c>
      <c r="B116" s="1" t="n">
        <v>-20210.19</v>
      </c>
      <c r="C116" s="1" t="n">
        <v>-20228.31</v>
      </c>
      <c r="D116" s="1" t="n">
        <f aca="false">C116-B116</f>
        <v>-18.1200000000026</v>
      </c>
      <c r="E116" s="1" t="n">
        <v>-21069.05</v>
      </c>
      <c r="F116" s="1" t="n">
        <f aca="false">E116-B116</f>
        <v>-858.860000000001</v>
      </c>
    </row>
    <row r="117" customFormat="false" ht="13.5" hidden="false" customHeight="false" outlineLevel="0" collapsed="false">
      <c r="A117" s="1" t="n">
        <v>410</v>
      </c>
      <c r="B117" s="1" t="n">
        <v>-19718.55</v>
      </c>
      <c r="C117" s="1" t="n">
        <v>-19757.82</v>
      </c>
      <c r="D117" s="1" t="n">
        <f aca="false">C117-B117</f>
        <v>-39.2700000000004</v>
      </c>
      <c r="E117" s="1" t="n">
        <v>-20641.57</v>
      </c>
      <c r="F117" s="1" t="n">
        <f aca="false">E117-B117</f>
        <v>-923.02</v>
      </c>
    </row>
    <row r="118" customFormat="false" ht="13.5" hidden="false" customHeight="false" outlineLevel="0" collapsed="false">
      <c r="A118" s="1" t="n">
        <v>400</v>
      </c>
      <c r="B118" s="1" t="n">
        <v>-19233.61</v>
      </c>
      <c r="C118" s="1" t="n">
        <v>-19293.89</v>
      </c>
      <c r="D118" s="1" t="n">
        <f aca="false">C118-B118</f>
        <v>-60.2799999999988</v>
      </c>
      <c r="E118" s="1" t="n">
        <v>-20221.44</v>
      </c>
      <c r="F118" s="1" t="n">
        <f aca="false">E118-B118</f>
        <v>-987.829999999998</v>
      </c>
    </row>
    <row r="119" customFormat="false" ht="13.5" hidden="false" customHeight="false" outlineLevel="0" collapsed="false">
      <c r="A119" s="1" t="n">
        <v>390</v>
      </c>
      <c r="B119" s="1" t="n">
        <v>-18755.5</v>
      </c>
      <c r="C119" s="1" t="n">
        <v>-18836.65</v>
      </c>
      <c r="D119" s="1" t="n">
        <f aca="false">C119-B119</f>
        <v>-81.1500000000015</v>
      </c>
      <c r="E119" s="1" t="n">
        <v>-19808.77</v>
      </c>
      <c r="F119" s="1" t="n">
        <f aca="false">E119-B119</f>
        <v>-1053.27</v>
      </c>
      <c r="H119" s="1" t="n">
        <f aca="false">(-79-D119)/(D118-D119)*10+A119</f>
        <v>391.030186871107</v>
      </c>
    </row>
    <row r="120" customFormat="false" ht="13.5" hidden="false" customHeight="false" outlineLevel="0" collapsed="false">
      <c r="A120" s="1" t="n">
        <v>380</v>
      </c>
      <c r="B120" s="1" t="n">
        <v>-18284.39</v>
      </c>
      <c r="C120" s="1" t="n">
        <v>-18386.25</v>
      </c>
      <c r="D120" s="1" t="n">
        <f aca="false">C120-B120</f>
        <v>-101.860000000001</v>
      </c>
      <c r="E120" s="1" t="n">
        <v>-19403.63</v>
      </c>
      <c r="F120" s="1" t="n">
        <f aca="false">E120-B120</f>
        <v>-1119.24</v>
      </c>
      <c r="H120" s="1" t="n">
        <f aca="false">(-91-D120)/(D119-D120)*10+A120</f>
        <v>385.243843553839</v>
      </c>
    </row>
    <row r="121" customFormat="false" ht="13.5" hidden="false" customHeight="false" outlineLevel="0" collapsed="false">
      <c r="A121" s="1" t="n">
        <v>370</v>
      </c>
      <c r="B121" s="1" t="n">
        <v>-17820.45</v>
      </c>
      <c r="C121" s="1" t="n">
        <v>-17942.81</v>
      </c>
      <c r="D121" s="1" t="n">
        <f aca="false">C121-B121</f>
        <v>-122.360000000001</v>
      </c>
      <c r="E121" s="1" t="n">
        <v>-19006.12</v>
      </c>
      <c r="F121" s="1" t="n">
        <f aca="false">E121-B121</f>
        <v>-1185.67</v>
      </c>
      <c r="H121" s="1" t="n">
        <f aca="false">(-119-D121)/(D120-D121)*10+A121</f>
        <v>371.639024390244</v>
      </c>
    </row>
    <row r="122" customFormat="false" ht="13.5" hidden="false" customHeight="false" outlineLevel="0" collapsed="false">
      <c r="A122" s="1" t="n">
        <v>360</v>
      </c>
      <c r="B122" s="1" t="n">
        <v>-17363.86</v>
      </c>
      <c r="C122" s="1" t="n">
        <v>-17506.5</v>
      </c>
      <c r="D122" s="1" t="n">
        <f aca="false">C122-B122</f>
        <v>-142.639999999999</v>
      </c>
      <c r="E122" s="1" t="n">
        <v>-18616.33</v>
      </c>
      <c r="F122" s="1" t="n">
        <f aca="false">E122-B122</f>
        <v>-1252.47</v>
      </c>
    </row>
    <row r="123" customFormat="false" ht="13.5" hidden="false" customHeight="false" outlineLevel="0" collapsed="false">
      <c r="A123" s="1" t="n">
        <v>350</v>
      </c>
      <c r="B123" s="1" t="n">
        <v>-16914.83</v>
      </c>
      <c r="C123" s="1" t="n">
        <v>-17077.47</v>
      </c>
      <c r="D123" s="1" t="n">
        <f aca="false">C123-B123</f>
        <v>-162.639999999999</v>
      </c>
      <c r="E123" s="1" t="n">
        <v>-18234.39</v>
      </c>
      <c r="F123" s="1" t="n">
        <f aca="false">E123-B123</f>
        <v>-1319.56</v>
      </c>
    </row>
    <row r="124" customFormat="false" ht="13.5" hidden="false" customHeight="false" outlineLevel="0" collapsed="false">
      <c r="A124" s="1" t="n">
        <v>340</v>
      </c>
      <c r="B124" s="1" t="n">
        <v>-16473.56</v>
      </c>
      <c r="C124" s="1" t="n">
        <v>-16655.88</v>
      </c>
      <c r="D124" s="1" t="n">
        <f aca="false">C124-B124</f>
        <v>-182.32</v>
      </c>
      <c r="E124" s="1" t="n">
        <v>-17860.4</v>
      </c>
      <c r="F124" s="1" t="n">
        <f aca="false">E124-B124</f>
        <v>-1386.84</v>
      </c>
    </row>
    <row r="125" customFormat="false" ht="13.5" hidden="false" customHeight="false" outlineLevel="0" collapsed="false">
      <c r="A125" s="1" t="n">
        <v>330</v>
      </c>
      <c r="B125" s="1" t="n">
        <v>-16040.3</v>
      </c>
      <c r="C125" s="1" t="n">
        <v>-16241.9</v>
      </c>
      <c r="D125" s="1" t="n">
        <f aca="false">C125-B125</f>
        <v>-201.6</v>
      </c>
      <c r="E125" s="1" t="n">
        <v>-17494.49</v>
      </c>
      <c r="F125" s="1" t="n">
        <f aca="false">E125-B125</f>
        <v>-1454.19</v>
      </c>
    </row>
    <row r="126" customFormat="false" ht="13.5" hidden="false" customHeight="false" outlineLevel="0" collapsed="false">
      <c r="A126" s="1" t="n">
        <v>320</v>
      </c>
      <c r="B126" s="1" t="n">
        <v>-15615.31</v>
      </c>
      <c r="C126" s="1" t="n">
        <v>-15835.71</v>
      </c>
      <c r="D126" s="1" t="n">
        <f aca="false">C126-B126</f>
        <v>-220.4</v>
      </c>
      <c r="E126" s="1" t="n">
        <v>-17136.81</v>
      </c>
      <c r="F126" s="1" t="n">
        <f aca="false">E126-B126</f>
        <v>-1521.5</v>
      </c>
    </row>
    <row r="127" customFormat="false" ht="13.5" hidden="false" customHeight="false" outlineLevel="0" collapsed="false">
      <c r="A127" s="1" t="n">
        <v>310</v>
      </c>
      <c r="B127" s="1" t="n">
        <v>-15198.89</v>
      </c>
      <c r="C127" s="1" t="n">
        <v>-15437.49</v>
      </c>
      <c r="D127" s="1" t="n">
        <f aca="false">C127-B127</f>
        <v>-238.6</v>
      </c>
      <c r="E127" s="1" t="n">
        <v>-16787.48</v>
      </c>
      <c r="F127" s="1" t="n">
        <f aca="false">E127-B127</f>
        <v>-1588.59</v>
      </c>
    </row>
    <row r="128" customFormat="false" ht="13.5" hidden="false" customHeight="false" outlineLevel="0" collapsed="false">
      <c r="A128" s="1" t="n">
        <v>300</v>
      </c>
      <c r="B128" s="1" t="n">
        <v>-14791.39</v>
      </c>
      <c r="C128" s="1" t="n">
        <v>-15047.45</v>
      </c>
      <c r="D128" s="1" t="n">
        <f aca="false">C128-B128</f>
        <v>-256.060000000001</v>
      </c>
      <c r="E128" s="1" t="n">
        <v>-16446.67</v>
      </c>
      <c r="F128" s="1" t="n">
        <f aca="false">E128-B128</f>
        <v>-1655.28</v>
      </c>
      <c r="G128" s="1" t="n">
        <f aca="false">D128+(D127-D128)*0.4</f>
        <v>-249.076000000001</v>
      </c>
    </row>
    <row r="129" customFormat="false" ht="13.5" hidden="false" customHeight="false" outlineLevel="0" collapsed="false">
      <c r="A129" s="1" t="n">
        <v>290</v>
      </c>
      <c r="B129" s="1" t="n">
        <v>-14393.24</v>
      </c>
      <c r="C129" s="1" t="n">
        <v>-14665.79</v>
      </c>
      <c r="D129" s="1" t="n">
        <f aca="false">C129-B129</f>
        <v>-272.550000000001</v>
      </c>
      <c r="E129" s="1" t="n">
        <v>-16114.54</v>
      </c>
      <c r="F129" s="1" t="n">
        <f aca="false">E129-B129</f>
        <v>-1721.3</v>
      </c>
    </row>
    <row r="130" customFormat="false" ht="13.5" hidden="false" customHeight="false" outlineLevel="0" collapsed="false">
      <c r="A130" s="1" t="n">
        <v>280</v>
      </c>
      <c r="B130" s="1" t="n">
        <v>-14004.97</v>
      </c>
      <c r="C130" s="1" t="n">
        <v>-14292.72</v>
      </c>
      <c r="D130" s="1" t="n">
        <f aca="false">C130-B130</f>
        <v>-287.75</v>
      </c>
      <c r="E130" s="1" t="n">
        <v>-15791.27</v>
      </c>
      <c r="F130" s="1" t="n">
        <f aca="false">E130-B130</f>
        <v>-1786.3</v>
      </c>
    </row>
    <row r="131" customFormat="false" ht="13.5" hidden="false" customHeight="false" outlineLevel="0" collapsed="false">
      <c r="A131" s="1" t="n">
        <v>270</v>
      </c>
      <c r="B131" s="1" t="n">
        <v>-13628.21</v>
      </c>
      <c r="C131" s="1" t="n">
        <v>-13928.47</v>
      </c>
      <c r="D131" s="1" t="n">
        <f aca="false">C131-B131</f>
        <v>-300.26</v>
      </c>
      <c r="E131" s="1" t="n">
        <v>-15477.04</v>
      </c>
      <c r="F131" s="1" t="n">
        <f aca="false">E131-B131</f>
        <v>-1848.83</v>
      </c>
    </row>
    <row r="132" customFormat="false" ht="13.5" hidden="false" customHeight="false" outlineLevel="0" collapsed="false">
      <c r="A132" s="1" t="n">
        <v>260</v>
      </c>
      <c r="B132" s="1" t="n">
        <v>-13264.54</v>
      </c>
      <c r="C132" s="1" t="n">
        <v>-13573.29</v>
      </c>
      <c r="D132" s="1" t="n">
        <f aca="false">C132-B132</f>
        <v>-308.75</v>
      </c>
      <c r="E132" s="1" t="n">
        <v>-15172.04</v>
      </c>
      <c r="F132" s="1" t="n">
        <f aca="false">E132-B132</f>
        <v>-1907.5</v>
      </c>
    </row>
    <row r="133" customFormat="false" ht="13.5" hidden="false" customHeight="false" outlineLevel="0" collapsed="false">
      <c r="A133" s="1" t="n">
        <v>250</v>
      </c>
      <c r="B133" s="1" t="n">
        <v>-12913.65</v>
      </c>
      <c r="C133" s="1" t="n">
        <v>-13227.41</v>
      </c>
      <c r="D133" s="1" t="n">
        <f aca="false">C133-B133</f>
        <v>-313.76</v>
      </c>
      <c r="E133" s="1" t="n">
        <v>-14876.49</v>
      </c>
      <c r="F133" s="1" t="n">
        <f aca="false">E133-B133</f>
        <v>-1962.84</v>
      </c>
    </row>
    <row r="134" customFormat="false" ht="13.5" hidden="false" customHeight="false" outlineLevel="0" collapsed="false">
      <c r="A134" s="1" t="n">
        <v>240</v>
      </c>
      <c r="B134" s="1" t="n">
        <v>-12575.35</v>
      </c>
      <c r="C134" s="1" t="n">
        <v>-12891.09</v>
      </c>
      <c r="D134" s="1" t="n">
        <f aca="false">C134-B134</f>
        <v>-315.74</v>
      </c>
      <c r="E134" s="1" t="n">
        <v>-14590.61</v>
      </c>
      <c r="F134" s="1" t="n">
        <f aca="false">E134-B134</f>
        <v>-2015.26</v>
      </c>
    </row>
    <row r="135" customFormat="false" ht="13.5" hidden="false" customHeight="false" outlineLevel="0" collapsed="false">
      <c r="A135" s="1" t="n">
        <v>230</v>
      </c>
      <c r="B135" s="1" t="n">
        <v>-12249.54</v>
      </c>
      <c r="C135" s="1" t="n">
        <v>-12564.62</v>
      </c>
      <c r="D135" s="1" t="n">
        <f aca="false">C135-B135</f>
        <v>-315.08</v>
      </c>
      <c r="E135" s="1" t="n">
        <v>-14314.62</v>
      </c>
      <c r="F135" s="1" t="n">
        <f aca="false">E135-B135</f>
        <v>-2065.08</v>
      </c>
    </row>
    <row r="136" customFormat="false" ht="13.5" hidden="false" customHeight="false" outlineLevel="0" collapsed="false">
      <c r="A136" s="1" t="n">
        <v>220</v>
      </c>
      <c r="B136" s="1" t="n">
        <v>-11936.18</v>
      </c>
      <c r="C136" s="1" t="n">
        <v>-12248.27</v>
      </c>
      <c r="D136" s="1" t="n">
        <f aca="false">C136-B136</f>
        <v>-312.09</v>
      </c>
      <c r="E136" s="1" t="n">
        <v>-14048.77</v>
      </c>
      <c r="F136" s="1" t="n">
        <f aca="false">E136-B136</f>
        <v>-2112.59</v>
      </c>
    </row>
    <row r="137" customFormat="false" ht="13.5" hidden="false" customHeight="false" outlineLevel="0" collapsed="false">
      <c r="A137" s="1" t="n">
        <v>210</v>
      </c>
      <c r="B137" s="1" t="n">
        <v>-11635.29</v>
      </c>
      <c r="C137" s="1" t="n">
        <v>-11942.33</v>
      </c>
      <c r="D137" s="1" t="n">
        <f aca="false">C137-B137</f>
        <v>-307.039999999999</v>
      </c>
      <c r="E137" s="1" t="n">
        <v>-13793.31</v>
      </c>
      <c r="F137" s="1" t="n">
        <f aca="false">E137-B137</f>
        <v>-2158.02</v>
      </c>
    </row>
    <row r="138" customFormat="false" ht="13.5" hidden="false" customHeight="false" outlineLevel="0" collapsed="false">
      <c r="A138" s="1" t="n">
        <v>200</v>
      </c>
      <c r="B138" s="1" t="n">
        <v>-11346.96</v>
      </c>
      <c r="C138" s="1" t="n">
        <v>-11647.1</v>
      </c>
      <c r="D138" s="1" t="n">
        <f aca="false">C138-B138</f>
        <v>-300.140000000001</v>
      </c>
      <c r="E138" s="1" t="n">
        <v>-13548.49</v>
      </c>
      <c r="F138" s="1" t="n">
        <f aca="false">E138-B138</f>
        <v>-2201.53</v>
      </c>
    </row>
    <row r="139" customFormat="false" ht="13.5" hidden="false" customHeight="false" outlineLevel="0" collapsed="false">
      <c r="A139" s="1" t="n">
        <v>190</v>
      </c>
      <c r="B139" s="1" t="n">
        <v>-11071.26</v>
      </c>
      <c r="C139" s="1" t="n">
        <v>-11362.89</v>
      </c>
      <c r="D139" s="1" t="n">
        <f aca="false">C139-B139</f>
        <v>-291.629999999999</v>
      </c>
      <c r="E139" s="1" t="n">
        <v>-13314.58</v>
      </c>
      <c r="F139" s="1" t="n">
        <f aca="false">E139-B139</f>
        <v>-2243.32</v>
      </c>
    </row>
    <row r="140" customFormat="false" ht="13.5" hidden="false" customHeight="false" outlineLevel="0" collapsed="false">
      <c r="A140" s="1" t="n">
        <v>180</v>
      </c>
      <c r="B140" s="1" t="n">
        <v>-10808.32</v>
      </c>
      <c r="C140" s="1" t="n">
        <v>-11090.02</v>
      </c>
      <c r="D140" s="1" t="n">
        <f aca="false">C140-B140</f>
        <v>-281.700000000001</v>
      </c>
      <c r="E140" s="1" t="n">
        <v>-13091.83</v>
      </c>
      <c r="F140" s="1" t="n">
        <f aca="false">E140-B140</f>
        <v>-2283.51</v>
      </c>
    </row>
    <row r="141" customFormat="false" ht="13.5" hidden="false" customHeight="false" outlineLevel="0" collapsed="false">
      <c r="A141" s="1" t="n">
        <v>170</v>
      </c>
      <c r="B141" s="1" t="n">
        <v>-10558.27</v>
      </c>
      <c r="C141" s="1" t="n">
        <v>-10828.78</v>
      </c>
      <c r="D141" s="1" t="n">
        <f aca="false">C141-B141</f>
        <v>-270.51</v>
      </c>
      <c r="E141" s="1" t="n">
        <v>-12880.51</v>
      </c>
      <c r="F141" s="1" t="n">
        <f aca="false">E141-B141</f>
        <v>-2322.24</v>
      </c>
    </row>
    <row r="142" customFormat="false" ht="13.5" hidden="false" customHeight="false" outlineLevel="0" collapsed="false">
      <c r="A142" s="1" t="n">
        <v>160</v>
      </c>
      <c r="B142" s="1" t="n">
        <v>-10321.22</v>
      </c>
      <c r="C142" s="1" t="n">
        <v>-10579.46</v>
      </c>
      <c r="D142" s="1" t="n">
        <f aca="false">C142-B142</f>
        <v>-258.24</v>
      </c>
      <c r="E142" s="1" t="n">
        <v>-12680.82</v>
      </c>
      <c r="F142" s="1" t="n">
        <f aca="false">E142-B142</f>
        <v>-2359.6</v>
      </c>
    </row>
    <row r="143" customFormat="false" ht="13.5" hidden="false" customHeight="false" outlineLevel="0" collapsed="false">
      <c r="A143" s="1" t="n">
        <v>150</v>
      </c>
      <c r="B143" s="1" t="n">
        <v>-10097.24</v>
      </c>
      <c r="C143" s="1" t="n">
        <v>-10342.32</v>
      </c>
      <c r="D143" s="1" t="n">
        <f aca="false">C143-B143</f>
        <v>-245.08</v>
      </c>
      <c r="E143" s="1" t="n">
        <v>-12492.97</v>
      </c>
      <c r="F143" s="1" t="n">
        <f aca="false">E143-B143</f>
        <v>-2395.73</v>
      </c>
    </row>
    <row r="144" customFormat="false" ht="13.5" hidden="false" customHeight="false" outlineLevel="0" collapsed="false">
      <c r="A144" s="1" t="n">
        <v>140</v>
      </c>
      <c r="B144" s="1" t="n">
        <v>-9886.369</v>
      </c>
      <c r="C144" s="1" t="n">
        <v>-10117.57</v>
      </c>
      <c r="D144" s="1" t="n">
        <f aca="false">C144-B144</f>
        <v>-231.200999999999</v>
      </c>
      <c r="E144" s="1" t="n">
        <v>-12317.05</v>
      </c>
      <c r="F144" s="1" t="n">
        <f aca="false">E144-B144</f>
        <v>-2430.681</v>
      </c>
    </row>
    <row r="145" customFormat="false" ht="13.5" hidden="false" customHeight="false" outlineLevel="0" collapsed="false">
      <c r="A145" s="1" t="n">
        <v>130</v>
      </c>
      <c r="B145" s="1" t="n">
        <v>-9688.508</v>
      </c>
      <c r="C145" s="1" t="n">
        <v>-9905.33</v>
      </c>
      <c r="D145" s="1" t="n">
        <f aca="false">C145-B145</f>
        <v>-216.822</v>
      </c>
      <c r="E145" s="1" t="n">
        <v>-12153.07</v>
      </c>
      <c r="F145" s="1" t="n">
        <f aca="false">E145-B145</f>
        <v>-2464.562</v>
      </c>
    </row>
    <row r="146" customFormat="false" ht="13.5" hidden="false" customHeight="false" outlineLevel="0" collapsed="false">
      <c r="A146" s="1" t="n">
        <v>120</v>
      </c>
      <c r="B146" s="1" t="n">
        <v>-9503.373</v>
      </c>
      <c r="C146" s="1" t="n">
        <v>-9705.631</v>
      </c>
      <c r="D146" s="1" t="n">
        <f aca="false">C146-B146</f>
        <v>-202.258</v>
      </c>
      <c r="E146" s="1" t="n">
        <v>-12000.82</v>
      </c>
      <c r="F146" s="1" t="n">
        <f aca="false">E146-B146</f>
        <v>-2497.447</v>
      </c>
    </row>
    <row r="147" customFormat="false" ht="13.5" hidden="false" customHeight="false" outlineLevel="0" collapsed="false">
      <c r="A147" s="1" t="n">
        <v>110</v>
      </c>
      <c r="B147" s="1" t="n">
        <v>-9330.361</v>
      </c>
      <c r="C147" s="1" t="n">
        <v>-9518.724</v>
      </c>
      <c r="D147" s="1" t="n">
        <f aca="false">C147-B147</f>
        <v>-188.362999999999</v>
      </c>
      <c r="E147" s="1" t="n">
        <v>-11859.76</v>
      </c>
      <c r="F147" s="1" t="n">
        <f aca="false">E147-B147</f>
        <v>-2529.399</v>
      </c>
    </row>
    <row r="148" customFormat="false" ht="13.5" hidden="false" customHeight="false" outlineLevel="0" collapsed="false">
      <c r="A148" s="1" t="n">
        <v>100</v>
      </c>
      <c r="B148" s="1" t="n">
        <v>-9168.332</v>
      </c>
      <c r="C148" s="1" t="n">
        <v>-9344.474</v>
      </c>
      <c r="D148" s="1" t="n">
        <f aca="false">C148-B148</f>
        <v>-176.142</v>
      </c>
      <c r="E148" s="1" t="n">
        <v>-11728.84</v>
      </c>
      <c r="F148" s="1" t="n">
        <f aca="false">E148-B148</f>
        <v>-2560.508</v>
      </c>
    </row>
    <row r="149" customFormat="false" ht="13.5" hidden="false" customHeight="false" outlineLevel="0" collapsed="false">
      <c r="A149" s="1" t="n">
        <v>90</v>
      </c>
      <c r="B149" s="1" t="n">
        <v>-9015.236</v>
      </c>
      <c r="C149" s="1" t="n">
        <v>-9180.377</v>
      </c>
      <c r="D149" s="1" t="n">
        <f aca="false">C149-B149</f>
        <v>-165.141</v>
      </c>
      <c r="E149" s="1" t="n">
        <v>-11606.08</v>
      </c>
      <c r="F149" s="1" t="n">
        <f aca="false">E149-B149</f>
        <v>-2590.844</v>
      </c>
    </row>
    <row r="150" customFormat="false" ht="13.5" hidden="false" customHeight="false" outlineLevel="0" collapsed="false">
      <c r="A150" s="1" t="n">
        <v>80</v>
      </c>
      <c r="B150" s="1" t="n">
        <v>-8867.427</v>
      </c>
      <c r="C150" s="1" t="n">
        <v>-9022.458</v>
      </c>
      <c r="D150" s="1" t="n">
        <f aca="false">C150-B150</f>
        <v>-155.031000000001</v>
      </c>
      <c r="E150" s="1" t="n">
        <v>-11487.97</v>
      </c>
      <c r="F150" s="1" t="n">
        <f aca="false">E150-B150</f>
        <v>-2620.543</v>
      </c>
    </row>
    <row r="151" customFormat="false" ht="13.5" hidden="false" customHeight="false" outlineLevel="0" collapsed="false">
      <c r="A151" s="1" t="n">
        <v>70</v>
      </c>
      <c r="B151" s="1" t="n">
        <v>-8718.353</v>
      </c>
      <c r="C151" s="1" t="n">
        <v>-8863.938</v>
      </c>
      <c r="D151" s="1" t="n">
        <f aca="false">C151-B151</f>
        <v>-145.585000000001</v>
      </c>
      <c r="E151" s="1" t="n">
        <v>-11368.11</v>
      </c>
      <c r="F151" s="1" t="n">
        <f aca="false">E151-B151</f>
        <v>-2649.757</v>
      </c>
    </row>
    <row r="152" customFormat="false" ht="13.5" hidden="false" customHeight="false" outlineLevel="0" collapsed="false">
      <c r="A152" s="1" t="n">
        <v>60</v>
      </c>
      <c r="B152" s="1" t="n">
        <v>-8555.848</v>
      </c>
      <c r="C152" s="1" t="n">
        <v>-8692.482</v>
      </c>
      <c r="D152" s="1" t="n">
        <f aca="false">C152-B152</f>
        <v>-136.634</v>
      </c>
      <c r="E152" s="1" t="n">
        <v>-11234.62</v>
      </c>
      <c r="F152" s="1" t="n">
        <f aca="false">E152-B152</f>
        <v>-2678.772</v>
      </c>
    </row>
    <row r="153" customFormat="false" ht="13.5" hidden="false" customHeight="false" outlineLevel="0" collapsed="false">
      <c r="A153" s="1" t="n">
        <v>50</v>
      </c>
      <c r="B153" s="1" t="n">
        <v>-8356.033</v>
      </c>
      <c r="C153" s="1" t="n">
        <v>-8484.074</v>
      </c>
      <c r="D153" s="1" t="n">
        <f aca="false">C153-B153</f>
        <v>-128.041000000001</v>
      </c>
      <c r="E153" s="1" t="n">
        <v>-11064.16</v>
      </c>
      <c r="F153" s="1" t="n">
        <f aca="false">E153-B153</f>
        <v>-2708.127</v>
      </c>
    </row>
    <row r="154" customFormat="false" ht="13.5" hidden="false" customHeight="false" outlineLevel="0" collapsed="false">
      <c r="A154" s="1" t="n">
        <v>40</v>
      </c>
      <c r="B154" s="1" t="n">
        <v>-8067.703</v>
      </c>
      <c r="C154" s="1" t="n">
        <v>-8187.399</v>
      </c>
      <c r="D154" s="1" t="n">
        <f aca="false">C154-B154</f>
        <v>-119.696</v>
      </c>
      <c r="E154" s="1" t="n">
        <v>-10806.72</v>
      </c>
      <c r="F154" s="1" t="n">
        <f aca="false">E154-B154</f>
        <v>-2739.017</v>
      </c>
    </row>
    <row r="155" customFormat="false" ht="13.5" hidden="false" customHeight="false" outlineLevel="0" collapsed="false">
      <c r="A155" s="1" t="n">
        <v>30</v>
      </c>
      <c r="B155" s="1" t="n">
        <v>-7564.637</v>
      </c>
      <c r="C155" s="1" t="n">
        <v>-7676.147</v>
      </c>
      <c r="D155" s="1" t="n">
        <f aca="false">C155-B155</f>
        <v>-111.51</v>
      </c>
      <c r="E155" s="1" t="n">
        <v>-10339.07</v>
      </c>
      <c r="F155" s="1" t="n">
        <f aca="false">E155-B155</f>
        <v>-2774.433</v>
      </c>
    </row>
    <row r="156" customFormat="false" ht="13.5" hidden="false" customHeight="false" outlineLevel="0" collapsed="false">
      <c r="A156" s="1" t="n">
        <v>20</v>
      </c>
      <c r="B156" s="1" t="n">
        <v>-6451.888</v>
      </c>
      <c r="C156" s="1" t="n">
        <v>-6555.302</v>
      </c>
      <c r="D156" s="1" t="n">
        <f aca="false">C156-B156</f>
        <v>-103.414</v>
      </c>
      <c r="E156" s="1" t="n">
        <v>-9275.798</v>
      </c>
      <c r="F156" s="1" t="n">
        <f aca="false">E156-B156</f>
        <v>-2823.91</v>
      </c>
    </row>
    <row r="157" customFormat="false" ht="13.5" hidden="false" customHeight="false" outlineLevel="0" collapsed="false">
      <c r="A157" s="1" t="n">
        <v>10</v>
      </c>
      <c r="B157" s="1" t="n">
        <v>-2693.067</v>
      </c>
      <c r="C157" s="1" t="n">
        <v>-2788.425</v>
      </c>
      <c r="D157" s="1" t="n">
        <f aca="false">C157-B157</f>
        <v>-95.3580000000002</v>
      </c>
      <c r="E157" s="1" t="n">
        <v>-5630.632</v>
      </c>
      <c r="F157" s="1" t="n">
        <f aca="false">E157-B157</f>
        <v>-2937.5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9</v>
      </c>
      <c r="E2" s="1" t="s">
        <v>2</v>
      </c>
      <c r="F2" s="1" t="n">
        <v>-3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953.46</v>
      </c>
      <c r="C4" s="1" t="n">
        <v>-91954.15</v>
      </c>
      <c r="D4" s="1" t="n">
        <f aca="false">C4-B4</f>
        <v>2999.31000000001</v>
      </c>
      <c r="E4" s="1" t="n">
        <v>-94449.48</v>
      </c>
      <c r="F4" s="1" t="n">
        <f aca="false">E4-B4</f>
        <v>503.980000000011</v>
      </c>
    </row>
    <row r="5" customFormat="false" ht="13.5" hidden="false" customHeight="false" outlineLevel="0" collapsed="false">
      <c r="A5" s="1" t="n">
        <v>1490</v>
      </c>
      <c r="B5" s="1" t="n">
        <v>-94055.62</v>
      </c>
      <c r="C5" s="1" t="n">
        <v>-91084.14</v>
      </c>
      <c r="D5" s="1" t="n">
        <f aca="false">C5-B5</f>
        <v>2971.48</v>
      </c>
      <c r="E5" s="1" t="n">
        <v>-93543.77</v>
      </c>
      <c r="F5" s="1" t="n">
        <f aca="false">E5-B5</f>
        <v>511.849999999991</v>
      </c>
    </row>
    <row r="6" customFormat="false" ht="13.5" hidden="false" customHeight="false" outlineLevel="0" collapsed="false">
      <c r="A6" s="1" t="n">
        <v>1480</v>
      </c>
      <c r="B6" s="1" t="n">
        <v>-93160.32</v>
      </c>
      <c r="C6" s="1" t="n">
        <v>-90216.66</v>
      </c>
      <c r="D6" s="1" t="n">
        <f aca="false">C6-B6</f>
        <v>2943.66</v>
      </c>
      <c r="E6" s="1" t="n">
        <v>-92640.7</v>
      </c>
      <c r="F6" s="1" t="n">
        <f aca="false">E6-B6</f>
        <v>519.62000000001</v>
      </c>
    </row>
    <row r="7" customFormat="false" ht="13.5" hidden="false" customHeight="false" outlineLevel="0" collapsed="false">
      <c r="A7" s="1" t="n">
        <v>1470</v>
      </c>
      <c r="B7" s="1" t="n">
        <v>-92267.55</v>
      </c>
      <c r="C7" s="1" t="n">
        <v>-89351.71</v>
      </c>
      <c r="D7" s="1" t="n">
        <f aca="false">C7-B7</f>
        <v>2915.84</v>
      </c>
      <c r="E7" s="1" t="n">
        <v>-91740.26</v>
      </c>
      <c r="F7" s="1" t="n">
        <f aca="false">E7-B7</f>
        <v>527.290000000008</v>
      </c>
    </row>
    <row r="8" customFormat="false" ht="13.5" hidden="false" customHeight="false" outlineLevel="0" collapsed="false">
      <c r="A8" s="1" t="n">
        <v>1460</v>
      </c>
      <c r="B8" s="1" t="n">
        <v>-91377.34</v>
      </c>
      <c r="C8" s="1" t="n">
        <v>-88489.31</v>
      </c>
      <c r="D8" s="1" t="n">
        <f aca="false">C8-B8</f>
        <v>2888.03</v>
      </c>
      <c r="E8" s="1" t="n">
        <v>-90842.48</v>
      </c>
      <c r="F8" s="1" t="n">
        <f aca="false">E8-B8</f>
        <v>534.860000000001</v>
      </c>
    </row>
    <row r="9" customFormat="false" ht="13.5" hidden="false" customHeight="false" outlineLevel="0" collapsed="false">
      <c r="A9" s="1" t="n">
        <v>1450</v>
      </c>
      <c r="B9" s="1" t="n">
        <v>-90489.69</v>
      </c>
      <c r="C9" s="1" t="n">
        <v>-87629.48</v>
      </c>
      <c r="D9" s="1" t="n">
        <f aca="false">C9-B9</f>
        <v>2860.21000000001</v>
      </c>
      <c r="E9" s="1" t="n">
        <v>-89947.36</v>
      </c>
      <c r="F9" s="1" t="n">
        <f aca="false">E9-B9</f>
        <v>542.330000000002</v>
      </c>
    </row>
    <row r="10" customFormat="false" ht="13.5" hidden="false" customHeight="false" outlineLevel="0" collapsed="false">
      <c r="A10" s="1" t="n">
        <v>1440</v>
      </c>
      <c r="B10" s="1" t="n">
        <v>-89604.6</v>
      </c>
      <c r="C10" s="1" t="n">
        <v>-86772.22</v>
      </c>
      <c r="D10" s="1" t="n">
        <f aca="false">C10-B10</f>
        <v>2832.38</v>
      </c>
      <c r="E10" s="1" t="n">
        <v>-89054.91</v>
      </c>
      <c r="F10" s="1" t="n">
        <f aca="false">E10-B10</f>
        <v>549.690000000002</v>
      </c>
    </row>
    <row r="11" customFormat="false" ht="13.5" hidden="false" customHeight="false" outlineLevel="0" collapsed="false">
      <c r="A11" s="1" t="n">
        <v>1430</v>
      </c>
      <c r="B11" s="1" t="n">
        <v>-88722.1</v>
      </c>
      <c r="C11" s="1" t="n">
        <v>-85917.54</v>
      </c>
      <c r="D11" s="1" t="n">
        <f aca="false">C11-B11</f>
        <v>2804.56000000001</v>
      </c>
      <c r="E11" s="1" t="n">
        <v>-88165.16</v>
      </c>
      <c r="F11" s="1" t="n">
        <f aca="false">E11-B11</f>
        <v>556.940000000002</v>
      </c>
    </row>
    <row r="12" customFormat="false" ht="13.5" hidden="false" customHeight="false" outlineLevel="0" collapsed="false">
      <c r="A12" s="1" t="n">
        <v>1420</v>
      </c>
      <c r="B12" s="1" t="n">
        <v>-87842.2</v>
      </c>
      <c r="C12" s="1" t="n">
        <v>-85065.45</v>
      </c>
      <c r="D12" s="1" t="n">
        <f aca="false">C12-B12</f>
        <v>2776.75</v>
      </c>
      <c r="E12" s="1" t="n">
        <v>-87278.1</v>
      </c>
      <c r="F12" s="1" t="n">
        <f aca="false">E12-B12</f>
        <v>564.099999999991</v>
      </c>
    </row>
    <row r="13" customFormat="false" ht="13.5" hidden="false" customHeight="false" outlineLevel="0" collapsed="false">
      <c r="A13" s="1" t="n">
        <v>1410</v>
      </c>
      <c r="B13" s="1" t="n">
        <v>-86964.9</v>
      </c>
      <c r="C13" s="1" t="n">
        <v>-84215.97</v>
      </c>
      <c r="D13" s="1" t="n">
        <f aca="false">C13-B13</f>
        <v>2748.92999999999</v>
      </c>
      <c r="E13" s="1" t="n">
        <v>-86393.75</v>
      </c>
      <c r="F13" s="1" t="n">
        <f aca="false">E13-B13</f>
        <v>571.149999999994</v>
      </c>
    </row>
    <row r="14" customFormat="false" ht="13.5" hidden="false" customHeight="false" outlineLevel="0" collapsed="false">
      <c r="A14" s="1" t="n">
        <v>1400</v>
      </c>
      <c r="B14" s="1" t="n">
        <v>-86090.21</v>
      </c>
      <c r="C14" s="1" t="n">
        <v>-83369.11</v>
      </c>
      <c r="D14" s="1" t="n">
        <f aca="false">C14-B14</f>
        <v>2721.10000000001</v>
      </c>
      <c r="E14" s="1" t="n">
        <v>-85512.12</v>
      </c>
      <c r="F14" s="1" t="n">
        <f aca="false">E14-B14</f>
        <v>578.090000000011</v>
      </c>
    </row>
    <row r="15" customFormat="false" ht="13.5" hidden="false" customHeight="false" outlineLevel="0" collapsed="false">
      <c r="A15" s="1" t="n">
        <v>1390</v>
      </c>
      <c r="B15" s="1" t="n">
        <v>-85218.16</v>
      </c>
      <c r="C15" s="1" t="n">
        <v>-82524.88</v>
      </c>
      <c r="D15" s="1" t="n">
        <f aca="false">C15-B15</f>
        <v>2693.28</v>
      </c>
      <c r="E15" s="1" t="n">
        <v>-84633.23</v>
      </c>
      <c r="F15" s="1" t="n">
        <f aca="false">E15-B15</f>
        <v>584.930000000008</v>
      </c>
    </row>
    <row r="16" customFormat="false" ht="13.5" hidden="false" customHeight="false" outlineLevel="0" collapsed="false">
      <c r="A16" s="1" t="n">
        <v>1380</v>
      </c>
      <c r="B16" s="1" t="n">
        <v>-84348.76</v>
      </c>
      <c r="C16" s="1" t="n">
        <v>-81683.29</v>
      </c>
      <c r="D16" s="1" t="n">
        <f aca="false">C16-B16</f>
        <v>2665.47</v>
      </c>
      <c r="E16" s="1" t="n">
        <v>-83757.07</v>
      </c>
      <c r="F16" s="1" t="n">
        <f aca="false">E16-B16</f>
        <v>591.689999999988</v>
      </c>
    </row>
    <row r="17" customFormat="false" ht="13.5" hidden="false" customHeight="false" outlineLevel="0" collapsed="false">
      <c r="A17" s="1" t="n">
        <v>1370</v>
      </c>
      <c r="B17" s="1" t="n">
        <v>-83482</v>
      </c>
      <c r="C17" s="1" t="n">
        <v>-80844.36</v>
      </c>
      <c r="D17" s="1" t="n">
        <f aca="false">C17-B17</f>
        <v>2637.64</v>
      </c>
      <c r="E17" s="1" t="n">
        <v>-82883.68</v>
      </c>
      <c r="F17" s="1" t="n">
        <f aca="false">E17-B17</f>
        <v>598.320000000007</v>
      </c>
    </row>
    <row r="18" customFormat="false" ht="13.5" hidden="false" customHeight="false" outlineLevel="0" collapsed="false">
      <c r="A18" s="1" t="n">
        <v>1360</v>
      </c>
      <c r="B18" s="1" t="n">
        <v>-82617.91</v>
      </c>
      <c r="C18" s="1" t="n">
        <v>-80008.09</v>
      </c>
      <c r="D18" s="1" t="n">
        <f aca="false">C18-B18</f>
        <v>2609.82000000001</v>
      </c>
      <c r="E18" s="1" t="n">
        <v>-82013.06</v>
      </c>
      <c r="F18" s="1" t="n">
        <f aca="false">E18-B18</f>
        <v>604.850000000006</v>
      </c>
    </row>
    <row r="19" customFormat="false" ht="13.5" hidden="false" customHeight="false" outlineLevel="0" collapsed="false">
      <c r="A19" s="1" t="n">
        <v>1350</v>
      </c>
      <c r="B19" s="1" t="n">
        <v>-81756.52</v>
      </c>
      <c r="C19" s="1" t="n">
        <v>-79174.51</v>
      </c>
      <c r="D19" s="1" t="n">
        <f aca="false">C19-B19</f>
        <v>2582.01000000001</v>
      </c>
      <c r="E19" s="1" t="n">
        <v>-81145.23</v>
      </c>
      <c r="F19" s="1" t="n">
        <f aca="false">E19-B19</f>
        <v>611.290000000008</v>
      </c>
    </row>
    <row r="20" customFormat="false" ht="13.5" hidden="false" customHeight="false" outlineLevel="0" collapsed="false">
      <c r="A20" s="1" t="n">
        <v>1340</v>
      </c>
      <c r="B20" s="1" t="n">
        <v>-80897.8</v>
      </c>
      <c r="C20" s="1" t="n">
        <v>-78343.61</v>
      </c>
      <c r="D20" s="1" t="n">
        <f aca="false">C20-B20</f>
        <v>2554.19</v>
      </c>
      <c r="E20" s="1" t="n">
        <v>-80280.19</v>
      </c>
      <c r="F20" s="1" t="n">
        <f aca="false">E20-B20</f>
        <v>617.610000000001</v>
      </c>
    </row>
    <row r="21" customFormat="false" ht="13.5" hidden="false" customHeight="false" outlineLevel="0" collapsed="false">
      <c r="A21" s="1" t="n">
        <v>1330</v>
      </c>
      <c r="B21" s="1" t="n">
        <v>-80041.8</v>
      </c>
      <c r="C21" s="1" t="n">
        <v>-77515.43</v>
      </c>
      <c r="D21" s="1" t="n">
        <f aca="false">C21-B21</f>
        <v>2526.37000000001</v>
      </c>
      <c r="E21" s="1" t="n">
        <v>-79417.96</v>
      </c>
      <c r="F21" s="1" t="n">
        <f aca="false">E21-B21</f>
        <v>623.839999999997</v>
      </c>
    </row>
    <row r="22" customFormat="false" ht="13.5" hidden="false" customHeight="false" outlineLevel="0" collapsed="false">
      <c r="A22" s="1" t="n">
        <v>1320</v>
      </c>
      <c r="B22" s="1" t="n">
        <v>-79188.52</v>
      </c>
      <c r="C22" s="1" t="n">
        <v>-76689.96</v>
      </c>
      <c r="D22" s="1" t="n">
        <f aca="false">C22-B22</f>
        <v>2498.56</v>
      </c>
      <c r="E22" s="1" t="n">
        <v>-78558.56</v>
      </c>
      <c r="F22" s="1" t="n">
        <f aca="false">E22-B22</f>
        <v>629.960000000006</v>
      </c>
    </row>
    <row r="23" customFormat="false" ht="13.5" hidden="false" customHeight="false" outlineLevel="0" collapsed="false">
      <c r="A23" s="1" t="n">
        <v>1310</v>
      </c>
      <c r="B23" s="1" t="n">
        <v>-78337.96</v>
      </c>
      <c r="C23" s="1" t="n">
        <v>-75867.23</v>
      </c>
      <c r="D23" s="1" t="n">
        <f aca="false">C23-B23</f>
        <v>2470.73000000001</v>
      </c>
      <c r="E23" s="1" t="n">
        <v>-77702</v>
      </c>
      <c r="F23" s="1" t="n">
        <f aca="false">E23-B23</f>
        <v>635.960000000006</v>
      </c>
    </row>
    <row r="24" customFormat="false" ht="13.5" hidden="false" customHeight="false" outlineLevel="0" collapsed="false">
      <c r="A24" s="1" t="n">
        <v>1300</v>
      </c>
      <c r="B24" s="1" t="n">
        <v>-77490.16</v>
      </c>
      <c r="C24" s="1" t="n">
        <v>-75047.24</v>
      </c>
      <c r="D24" s="1" t="n">
        <f aca="false">C24-B24</f>
        <v>2442.92</v>
      </c>
      <c r="E24" s="1" t="n">
        <v>-76848.29</v>
      </c>
      <c r="F24" s="1" t="n">
        <f aca="false">E24-B24</f>
        <v>641.87000000001</v>
      </c>
    </row>
    <row r="25" customFormat="false" ht="13.5" hidden="false" customHeight="false" outlineLevel="0" collapsed="false">
      <c r="A25" s="1" t="n">
        <v>1290</v>
      </c>
      <c r="B25" s="1" t="n">
        <v>-76645.12</v>
      </c>
      <c r="C25" s="1" t="n">
        <v>-74230.02</v>
      </c>
      <c r="D25" s="1" t="n">
        <f aca="false">C25-B25</f>
        <v>2415.09999999999</v>
      </c>
      <c r="E25" s="1" t="n">
        <v>-75997.45</v>
      </c>
      <c r="F25" s="1" t="n">
        <f aca="false">E25-B25</f>
        <v>647.669999999998</v>
      </c>
    </row>
    <row r="26" customFormat="false" ht="13.5" hidden="false" customHeight="false" outlineLevel="0" collapsed="false">
      <c r="A26" s="1" t="n">
        <v>1280</v>
      </c>
      <c r="B26" s="1" t="n">
        <v>-75802.85</v>
      </c>
      <c r="C26" s="1" t="n">
        <v>-73415.57</v>
      </c>
      <c r="D26" s="1" t="n">
        <f aca="false">C26-B26</f>
        <v>2387.28</v>
      </c>
      <c r="E26" s="1" t="n">
        <v>-75149.48</v>
      </c>
      <c r="F26" s="1" t="n">
        <f aca="false">E26-B26</f>
        <v>653.37000000001</v>
      </c>
    </row>
    <row r="27" customFormat="false" ht="13.5" hidden="false" customHeight="false" outlineLevel="0" collapsed="false">
      <c r="A27" s="1" t="n">
        <v>1270</v>
      </c>
      <c r="B27" s="1" t="n">
        <v>-74963.38</v>
      </c>
      <c r="C27" s="1" t="n">
        <v>-72603.91</v>
      </c>
      <c r="D27" s="1" t="n">
        <f aca="false">C27-B27</f>
        <v>2359.47</v>
      </c>
      <c r="E27" s="1" t="n">
        <v>-74304.41</v>
      </c>
      <c r="F27" s="1" t="n">
        <f aca="false">E27-B27</f>
        <v>658.970000000001</v>
      </c>
    </row>
    <row r="28" customFormat="false" ht="13.5" hidden="false" customHeight="false" outlineLevel="0" collapsed="false">
      <c r="A28" s="1" t="n">
        <v>1260</v>
      </c>
      <c r="B28" s="1" t="n">
        <v>-74126.7</v>
      </c>
      <c r="C28" s="1" t="n">
        <v>-71795.05</v>
      </c>
      <c r="D28" s="1" t="n">
        <f aca="false">C28-B28</f>
        <v>2331.64999999999</v>
      </c>
      <c r="E28" s="1" t="n">
        <v>-73462.27</v>
      </c>
      <c r="F28" s="1" t="n">
        <f aca="false">E28-B28</f>
        <v>664.429999999993</v>
      </c>
    </row>
    <row r="29" customFormat="false" ht="13.5" hidden="false" customHeight="false" outlineLevel="0" collapsed="false">
      <c r="A29" s="1" t="n">
        <v>1250</v>
      </c>
      <c r="B29" s="1" t="n">
        <v>-73292.86</v>
      </c>
      <c r="C29" s="1" t="n">
        <v>-70989.02</v>
      </c>
      <c r="D29" s="1" t="n">
        <f aca="false">C29-B29</f>
        <v>2303.84</v>
      </c>
      <c r="E29" s="1" t="n">
        <v>-72623.04</v>
      </c>
      <c r="F29" s="1" t="n">
        <f aca="false">E29-B29</f>
        <v>669.820000000007</v>
      </c>
    </row>
    <row r="30" customFormat="false" ht="13.5" hidden="false" customHeight="false" outlineLevel="0" collapsed="false">
      <c r="A30" s="1" t="n">
        <v>1240</v>
      </c>
      <c r="B30" s="1" t="n">
        <v>-72461.84</v>
      </c>
      <c r="C30" s="1" t="n">
        <v>-70185.82</v>
      </c>
      <c r="D30" s="1" t="n">
        <f aca="false">C30-B30</f>
        <v>2276.01999999999</v>
      </c>
      <c r="E30" s="1" t="n">
        <v>-71786.76</v>
      </c>
      <c r="F30" s="1" t="n">
        <f aca="false">E30-B30</f>
        <v>675.080000000002</v>
      </c>
    </row>
    <row r="31" customFormat="false" ht="13.5" hidden="false" customHeight="false" outlineLevel="0" collapsed="false">
      <c r="A31" s="1" t="n">
        <v>1230</v>
      </c>
      <c r="B31" s="1" t="n">
        <v>-71633.68</v>
      </c>
      <c r="C31" s="1" t="n">
        <v>-69385.47</v>
      </c>
      <c r="D31" s="1" t="n">
        <f aca="false">C31-B31</f>
        <v>2248.20999999999</v>
      </c>
      <c r="E31" s="1" t="n">
        <v>-70953.44</v>
      </c>
      <c r="F31" s="1" t="n">
        <f aca="false">E31-B31</f>
        <v>680.239999999991</v>
      </c>
    </row>
    <row r="32" customFormat="false" ht="13.5" hidden="false" customHeight="false" outlineLevel="0" collapsed="false">
      <c r="A32" s="1" t="n">
        <v>1220</v>
      </c>
      <c r="B32" s="1" t="n">
        <v>-70808.38</v>
      </c>
      <c r="C32" s="1" t="n">
        <v>-68587.98</v>
      </c>
      <c r="D32" s="1" t="n">
        <f aca="false">C32-B32</f>
        <v>2220.40000000001</v>
      </c>
      <c r="E32" s="1" t="n">
        <v>-70123.09</v>
      </c>
      <c r="F32" s="1" t="n">
        <f aca="false">E32-B32</f>
        <v>685.290000000008</v>
      </c>
    </row>
    <row r="33" customFormat="false" ht="13.5" hidden="false" customHeight="false" outlineLevel="0" collapsed="false">
      <c r="A33" s="1" t="n">
        <v>1210</v>
      </c>
      <c r="B33" s="1" t="n">
        <v>-69985.96</v>
      </c>
      <c r="C33" s="1" t="n">
        <v>-67793.38</v>
      </c>
      <c r="D33" s="1" t="n">
        <f aca="false">C33-B33</f>
        <v>2192.58</v>
      </c>
      <c r="E33" s="1" t="n">
        <v>-69295.74</v>
      </c>
      <c r="F33" s="1" t="n">
        <f aca="false">E33-B33</f>
        <v>690.220000000001</v>
      </c>
    </row>
    <row r="34" customFormat="false" ht="13.5" hidden="false" customHeight="false" outlineLevel="0" collapsed="false">
      <c r="A34" s="1" t="n">
        <v>1200</v>
      </c>
      <c r="B34" s="1" t="n">
        <v>-69166.44</v>
      </c>
      <c r="C34" s="1" t="n">
        <v>-67001.68</v>
      </c>
      <c r="D34" s="1" t="n">
        <f aca="false">C34-B34</f>
        <v>2164.76000000001</v>
      </c>
      <c r="E34" s="1" t="n">
        <v>-68471.4</v>
      </c>
      <c r="F34" s="1" t="n">
        <f aca="false">E34-B34</f>
        <v>695.040000000008</v>
      </c>
    </row>
    <row r="35" customFormat="false" ht="13.5" hidden="false" customHeight="false" outlineLevel="0" collapsed="false">
      <c r="A35" s="1" t="n">
        <v>1190</v>
      </c>
      <c r="B35" s="1" t="n">
        <v>-68349.84</v>
      </c>
      <c r="C35" s="1" t="n">
        <v>-66212.88</v>
      </c>
      <c r="D35" s="1" t="n">
        <f aca="false">C35-B35</f>
        <v>2136.95999999999</v>
      </c>
      <c r="E35" s="1" t="n">
        <v>-67650.09</v>
      </c>
      <c r="F35" s="1" t="n">
        <f aca="false">E35-B35</f>
        <v>699.75</v>
      </c>
    </row>
    <row r="36" customFormat="false" ht="13.5" hidden="false" customHeight="false" outlineLevel="0" collapsed="false">
      <c r="A36" s="1" t="n">
        <v>1180</v>
      </c>
      <c r="B36" s="1" t="n">
        <v>-67536.16</v>
      </c>
      <c r="C36" s="1" t="n">
        <v>-65427.02</v>
      </c>
      <c r="D36" s="1" t="n">
        <f aca="false">C36-B36</f>
        <v>2109.14000000001</v>
      </c>
      <c r="E36" s="1" t="n">
        <v>-66831.81</v>
      </c>
      <c r="F36" s="1" t="n">
        <f aca="false">E36-B36</f>
        <v>704.350000000006</v>
      </c>
    </row>
    <row r="37" customFormat="false" ht="13.5" hidden="false" customHeight="false" outlineLevel="0" collapsed="false">
      <c r="A37" s="1" t="n">
        <v>1170</v>
      </c>
      <c r="B37" s="1" t="n">
        <v>-66725.44</v>
      </c>
      <c r="C37" s="1" t="n">
        <v>-64644.11</v>
      </c>
      <c r="D37" s="1" t="n">
        <f aca="false">C37-B37</f>
        <v>2081.33</v>
      </c>
      <c r="E37" s="1" t="n">
        <v>-66016.61</v>
      </c>
      <c r="F37" s="1" t="n">
        <f aca="false">E37-B37</f>
        <v>708.830000000002</v>
      </c>
    </row>
    <row r="38" customFormat="false" ht="13.5" hidden="false" customHeight="false" outlineLevel="0" collapsed="false">
      <c r="A38" s="1" t="n">
        <v>1160</v>
      </c>
      <c r="B38" s="1" t="n">
        <v>-65917.68</v>
      </c>
      <c r="C38" s="1" t="n">
        <v>-63864.16</v>
      </c>
      <c r="D38" s="1" t="n">
        <f aca="false">C38-B38</f>
        <v>2053.51999999999</v>
      </c>
      <c r="E38" s="1" t="n">
        <v>-65204.49</v>
      </c>
      <c r="F38" s="1" t="n">
        <f aca="false">E38-B38</f>
        <v>713.189999999995</v>
      </c>
    </row>
    <row r="39" customFormat="false" ht="13.5" hidden="false" customHeight="false" outlineLevel="0" collapsed="false">
      <c r="A39" s="1" t="n">
        <v>1150</v>
      </c>
      <c r="B39" s="1" t="n">
        <v>-65112.91</v>
      </c>
      <c r="C39" s="1" t="n">
        <v>-63087.2</v>
      </c>
      <c r="D39" s="1" t="n">
        <f aca="false">C39-B39</f>
        <v>2025.71000000001</v>
      </c>
      <c r="E39" s="1" t="n">
        <v>-64395.47</v>
      </c>
      <c r="F39" s="1" t="n">
        <f aca="false">E39-B39</f>
        <v>717.440000000002</v>
      </c>
    </row>
    <row r="40" customFormat="false" ht="13.5" hidden="false" customHeight="false" outlineLevel="0" collapsed="false">
      <c r="A40" s="1" t="n">
        <v>1140</v>
      </c>
      <c r="B40" s="1" t="n">
        <v>-64311.13</v>
      </c>
      <c r="C40" s="1" t="n">
        <v>-62313.23</v>
      </c>
      <c r="D40" s="1" t="n">
        <f aca="false">C40-B40</f>
        <v>1997.89999999999</v>
      </c>
      <c r="E40" s="1" t="n">
        <v>-63589.57</v>
      </c>
      <c r="F40" s="1" t="n">
        <f aca="false">E40-B40</f>
        <v>721.559999999998</v>
      </c>
    </row>
    <row r="41" customFormat="false" ht="13.5" hidden="false" customHeight="false" outlineLevel="0" collapsed="false">
      <c r="A41" s="1" t="n">
        <v>1130</v>
      </c>
      <c r="B41" s="1" t="n">
        <v>-63512.38</v>
      </c>
      <c r="C41" s="1" t="n">
        <v>-61542.29</v>
      </c>
      <c r="D41" s="1" t="n">
        <f aca="false">C41-B41</f>
        <v>1970.09</v>
      </c>
      <c r="E41" s="1" t="n">
        <v>-62786.81</v>
      </c>
      <c r="F41" s="1" t="n">
        <f aca="false">E41-B41</f>
        <v>725.57</v>
      </c>
    </row>
    <row r="42" customFormat="false" ht="13.5" hidden="false" customHeight="false" outlineLevel="0" collapsed="false">
      <c r="A42" s="1" t="n">
        <v>1120</v>
      </c>
      <c r="B42" s="1" t="n">
        <v>-62716.66</v>
      </c>
      <c r="C42" s="1" t="n">
        <v>-60774.38</v>
      </c>
      <c r="D42" s="1" t="n">
        <f aca="false">C42-B42</f>
        <v>1942.28000000001</v>
      </c>
      <c r="E42" s="1" t="n">
        <v>-61987.22</v>
      </c>
      <c r="F42" s="1" t="n">
        <f aca="false">E42-B42</f>
        <v>729.440000000002</v>
      </c>
    </row>
    <row r="43" customFormat="false" ht="13.5" hidden="false" customHeight="false" outlineLevel="0" collapsed="false">
      <c r="A43" s="1" t="n">
        <v>1110</v>
      </c>
      <c r="B43" s="1" t="n">
        <v>-61924</v>
      </c>
      <c r="C43" s="1" t="n">
        <v>-60009.53</v>
      </c>
      <c r="D43" s="1" t="n">
        <f aca="false">C43-B43</f>
        <v>1914.47</v>
      </c>
      <c r="E43" s="1" t="n">
        <v>-61190.8</v>
      </c>
      <c r="F43" s="1" t="n">
        <f aca="false">E43-B43</f>
        <v>733.199999999997</v>
      </c>
    </row>
    <row r="44" customFormat="false" ht="13.5" hidden="false" customHeight="false" outlineLevel="0" collapsed="false">
      <c r="A44" s="1" t="n">
        <v>1100</v>
      </c>
      <c r="B44" s="1" t="n">
        <v>-61134.42</v>
      </c>
      <c r="C44" s="1" t="n">
        <v>-59247.75</v>
      </c>
      <c r="D44" s="1" t="n">
        <f aca="false">C44-B44</f>
        <v>1886.67</v>
      </c>
      <c r="E44" s="1" t="n">
        <v>-60397.6</v>
      </c>
      <c r="F44" s="1" t="n">
        <f aca="false">E44-B44</f>
        <v>736.82</v>
      </c>
    </row>
    <row r="45" customFormat="false" ht="13.5" hidden="false" customHeight="false" outlineLevel="0" collapsed="false">
      <c r="A45" s="1" t="n">
        <v>1090</v>
      </c>
      <c r="B45" s="1" t="n">
        <v>-60347.93</v>
      </c>
      <c r="C45" s="1" t="n">
        <v>-58489.07</v>
      </c>
      <c r="D45" s="1" t="n">
        <f aca="false">C45-B45</f>
        <v>1858.86</v>
      </c>
      <c r="E45" s="1" t="n">
        <v>-59607.61</v>
      </c>
      <c r="F45" s="1" t="n">
        <f aca="false">E45-B45</f>
        <v>740.32</v>
      </c>
    </row>
    <row r="46" customFormat="false" ht="13.5" hidden="false" customHeight="false" outlineLevel="0" collapsed="false">
      <c r="A46" s="1" t="n">
        <v>1080</v>
      </c>
      <c r="B46" s="1" t="n">
        <v>-59564.56</v>
      </c>
      <c r="C46" s="1" t="n">
        <v>-57733.5</v>
      </c>
      <c r="D46" s="1" t="n">
        <f aca="false">C46-B46</f>
        <v>1831.06</v>
      </c>
      <c r="E46" s="1" t="n">
        <v>-58820.88</v>
      </c>
      <c r="F46" s="1" t="n">
        <f aca="false">E46-B46</f>
        <v>743.68</v>
      </c>
    </row>
    <row r="47" customFormat="false" ht="13.5" hidden="false" customHeight="false" outlineLevel="0" collapsed="false">
      <c r="A47" s="1" t="n">
        <v>1070</v>
      </c>
      <c r="B47" s="1" t="n">
        <v>-58784.32</v>
      </c>
      <c r="C47" s="1" t="n">
        <v>-56981.07</v>
      </c>
      <c r="D47" s="1" t="n">
        <f aca="false">C47-B47</f>
        <v>1803.25</v>
      </c>
      <c r="E47" s="1" t="n">
        <v>-58037.42</v>
      </c>
      <c r="F47" s="1" t="n">
        <f aca="false">E47-B47</f>
        <v>746.900000000002</v>
      </c>
    </row>
    <row r="48" customFormat="false" ht="13.5" hidden="false" customHeight="false" outlineLevel="0" collapsed="false">
      <c r="A48" s="1" t="n">
        <v>1060</v>
      </c>
      <c r="B48" s="1" t="n">
        <v>-58007.25</v>
      </c>
      <c r="C48" s="1" t="n">
        <v>-56231.8</v>
      </c>
      <c r="D48" s="1" t="n">
        <f aca="false">C48-B48</f>
        <v>1775.45</v>
      </c>
      <c r="E48" s="1" t="n">
        <v>-57257.26</v>
      </c>
      <c r="F48" s="1" t="n">
        <f aca="false">E48-B48</f>
        <v>749.989999999998</v>
      </c>
    </row>
    <row r="49" customFormat="false" ht="13.5" hidden="false" customHeight="false" outlineLevel="0" collapsed="false">
      <c r="A49" s="1" t="n">
        <v>1050</v>
      </c>
      <c r="B49" s="1" t="n">
        <v>-57233.35</v>
      </c>
      <c r="C49" s="1" t="n">
        <v>-55485.7</v>
      </c>
      <c r="D49" s="1" t="n">
        <f aca="false">C49-B49</f>
        <v>1747.65</v>
      </c>
      <c r="E49" s="1" t="n">
        <v>-56480.41</v>
      </c>
      <c r="F49" s="1" t="n">
        <f aca="false">E49-B49</f>
        <v>752.939999999995</v>
      </c>
    </row>
    <row r="50" customFormat="false" ht="13.5" hidden="false" customHeight="false" outlineLevel="0" collapsed="false">
      <c r="A50" s="1" t="n">
        <v>1040</v>
      </c>
      <c r="B50" s="1" t="n">
        <v>-56462.64</v>
      </c>
      <c r="C50" s="1" t="n">
        <v>-54742.8</v>
      </c>
      <c r="D50" s="1" t="n">
        <f aca="false">C50-B50</f>
        <v>1719.84</v>
      </c>
      <c r="E50" s="1" t="n">
        <v>-55706.91</v>
      </c>
      <c r="F50" s="1" t="n">
        <f aca="false">E50-B50</f>
        <v>755.729999999996</v>
      </c>
    </row>
    <row r="51" customFormat="false" ht="13.5" hidden="false" customHeight="false" outlineLevel="0" collapsed="false">
      <c r="A51" s="1" t="n">
        <v>1030</v>
      </c>
      <c r="B51" s="1" t="n">
        <v>-55695.16</v>
      </c>
      <c r="C51" s="1" t="n">
        <v>-54003.12</v>
      </c>
      <c r="D51" s="1" t="n">
        <f aca="false">C51-B51</f>
        <v>1692.04</v>
      </c>
      <c r="E51" s="1" t="n">
        <v>-54936.79</v>
      </c>
      <c r="F51" s="1" t="n">
        <f aca="false">E51-B51</f>
        <v>758.370000000003</v>
      </c>
    </row>
    <row r="52" customFormat="false" ht="13.5" hidden="false" customHeight="false" outlineLevel="0" collapsed="false">
      <c r="A52" s="1" t="n">
        <v>1020</v>
      </c>
      <c r="B52" s="1" t="n">
        <v>-54930.93</v>
      </c>
      <c r="C52" s="1" t="n">
        <v>-53266.68</v>
      </c>
      <c r="D52" s="1" t="n">
        <f aca="false">C52-B52</f>
        <v>1664.25</v>
      </c>
      <c r="E52" s="1" t="n">
        <v>-54170.05</v>
      </c>
      <c r="F52" s="1" t="n">
        <f aca="false">E52-B52</f>
        <v>760.879999999997</v>
      </c>
    </row>
    <row r="53" customFormat="false" ht="13.5" hidden="false" customHeight="false" outlineLevel="0" collapsed="false">
      <c r="A53" s="1" t="n">
        <v>1010</v>
      </c>
      <c r="B53" s="1" t="n">
        <v>-54169.96</v>
      </c>
      <c r="C53" s="1" t="n">
        <v>-52533.5</v>
      </c>
      <c r="D53" s="1" t="n">
        <f aca="false">C53-B53</f>
        <v>1636.46</v>
      </c>
      <c r="E53" s="1" t="n">
        <v>-53406.75</v>
      </c>
      <c r="F53" s="1" t="n">
        <f aca="false">E53-B53</f>
        <v>763.209999999999</v>
      </c>
    </row>
    <row r="54" customFormat="false" ht="13.5" hidden="false" customHeight="false" outlineLevel="0" collapsed="false">
      <c r="A54" s="1" t="n">
        <v>1000</v>
      </c>
      <c r="B54" s="1" t="n">
        <v>-53412.28</v>
      </c>
      <c r="C54" s="1" t="n">
        <v>-51803.62</v>
      </c>
      <c r="D54" s="1" t="n">
        <f aca="false">C54-B54</f>
        <v>1608.66</v>
      </c>
      <c r="E54" s="1" t="n">
        <v>-52646.9</v>
      </c>
      <c r="F54" s="1" t="n">
        <f aca="false">E54-B54</f>
        <v>765.379999999997</v>
      </c>
    </row>
    <row r="55" customFormat="false" ht="13.5" hidden="false" customHeight="false" outlineLevel="0" collapsed="false">
      <c r="A55" s="1" t="n">
        <v>990</v>
      </c>
      <c r="B55" s="1" t="n">
        <v>-52657.91</v>
      </c>
      <c r="C55" s="1" t="n">
        <v>-51077.04</v>
      </c>
      <c r="D55" s="1" t="n">
        <f aca="false">C55-B55</f>
        <v>1580.87</v>
      </c>
      <c r="E55" s="1" t="n">
        <v>-51890.53</v>
      </c>
      <c r="F55" s="1" t="n">
        <f aca="false">E55-B55</f>
        <v>767.380000000005</v>
      </c>
    </row>
    <row r="56" customFormat="false" ht="13.5" hidden="false" customHeight="false" outlineLevel="0" collapsed="false">
      <c r="A56" s="1" t="n">
        <v>980</v>
      </c>
      <c r="B56" s="1" t="n">
        <v>-51906.88</v>
      </c>
      <c r="C56" s="1" t="n">
        <v>-50353.8</v>
      </c>
      <c r="D56" s="1" t="n">
        <f aca="false">C56-B56</f>
        <v>1553.07999999999</v>
      </c>
      <c r="E56" s="1" t="n">
        <v>-51137.68</v>
      </c>
      <c r="F56" s="1" t="n">
        <f aca="false">E56-B56</f>
        <v>769.199999999997</v>
      </c>
    </row>
    <row r="57" customFormat="false" ht="13.5" hidden="false" customHeight="false" outlineLevel="0" collapsed="false">
      <c r="A57" s="1" t="n">
        <v>970</v>
      </c>
      <c r="B57" s="1" t="n">
        <v>-51159.21</v>
      </c>
      <c r="C57" s="1" t="n">
        <v>-49633.93</v>
      </c>
      <c r="D57" s="1" t="n">
        <f aca="false">C57-B57</f>
        <v>1525.28</v>
      </c>
      <c r="E57" s="1" t="n">
        <v>-50388.36</v>
      </c>
      <c r="F57" s="1" t="n">
        <f aca="false">E57-B57</f>
        <v>770.849999999999</v>
      </c>
    </row>
    <row r="58" customFormat="false" ht="13.5" hidden="false" customHeight="false" outlineLevel="0" collapsed="false">
      <c r="A58" s="1" t="n">
        <v>960</v>
      </c>
      <c r="B58" s="1" t="n">
        <v>-50414.94</v>
      </c>
      <c r="C58" s="1" t="n">
        <v>-48917.44</v>
      </c>
      <c r="D58" s="1" t="n">
        <f aca="false">C58-B58</f>
        <v>1497.5</v>
      </c>
      <c r="E58" s="1" t="n">
        <v>-49642.63</v>
      </c>
      <c r="F58" s="1" t="n">
        <f aca="false">E58-B58</f>
        <v>772.310000000005</v>
      </c>
    </row>
    <row r="59" customFormat="false" ht="13.5" hidden="false" customHeight="false" outlineLevel="0" collapsed="false">
      <c r="A59" s="1" t="n">
        <v>950</v>
      </c>
      <c r="B59" s="1" t="n">
        <v>-49674.07</v>
      </c>
      <c r="C59" s="1" t="n">
        <v>-48204.36</v>
      </c>
      <c r="D59" s="1" t="n">
        <f aca="false">C59-B59</f>
        <v>1469.71</v>
      </c>
      <c r="E59" s="1" t="n">
        <v>-48900.5</v>
      </c>
      <c r="F59" s="1" t="n">
        <f aca="false">E59-B59</f>
        <v>773.57</v>
      </c>
    </row>
    <row r="60" customFormat="false" ht="13.5" hidden="false" customHeight="false" outlineLevel="0" collapsed="false">
      <c r="A60" s="1" t="n">
        <v>940</v>
      </c>
      <c r="B60" s="1" t="n">
        <v>-48936.64</v>
      </c>
      <c r="C60" s="1" t="n">
        <v>-47494.71</v>
      </c>
      <c r="D60" s="1" t="n">
        <f aca="false">C60-B60</f>
        <v>1441.93</v>
      </c>
      <c r="E60" s="1" t="n">
        <v>-48162.02</v>
      </c>
      <c r="F60" s="1" t="n">
        <f aca="false">E60-B60</f>
        <v>774.620000000003</v>
      </c>
    </row>
    <row r="61" customFormat="false" ht="13.5" hidden="false" customHeight="false" outlineLevel="0" collapsed="false">
      <c r="A61" s="1" t="n">
        <v>930</v>
      </c>
      <c r="B61" s="1" t="n">
        <v>-48202.68</v>
      </c>
      <c r="C61" s="1" t="n">
        <v>-46788.53</v>
      </c>
      <c r="D61" s="1" t="n">
        <f aca="false">C61-B61</f>
        <v>1414.15</v>
      </c>
      <c r="E61" s="1" t="n">
        <v>-47427.21</v>
      </c>
      <c r="F61" s="1" t="n">
        <f aca="false">E61-B61</f>
        <v>775.470000000001</v>
      </c>
    </row>
    <row r="62" customFormat="false" ht="13.5" hidden="false" customHeight="false" outlineLevel="0" collapsed="false">
      <c r="A62" s="1" t="n">
        <v>920</v>
      </c>
      <c r="B62" s="1" t="n">
        <v>-47472.21</v>
      </c>
      <c r="C62" s="1" t="n">
        <v>-46085.84</v>
      </c>
      <c r="D62" s="1" t="n">
        <f aca="false">C62-B62</f>
        <v>1386.37</v>
      </c>
      <c r="E62" s="1" t="n">
        <v>-46696.12</v>
      </c>
      <c r="F62" s="1" t="n">
        <f aca="false">E62-B62</f>
        <v>776.089999999997</v>
      </c>
    </row>
    <row r="63" customFormat="false" ht="13.5" hidden="false" customHeight="false" outlineLevel="0" collapsed="false">
      <c r="A63" s="1" t="n">
        <v>910</v>
      </c>
      <c r="B63" s="1" t="n">
        <v>-46745.27</v>
      </c>
      <c r="C63" s="1" t="n">
        <v>-45386.67</v>
      </c>
      <c r="D63" s="1" t="n">
        <f aca="false">C63-B63</f>
        <v>1358.6</v>
      </c>
      <c r="E63" s="1" t="n">
        <v>-45968.78</v>
      </c>
      <c r="F63" s="1" t="n">
        <f aca="false">E63-B63</f>
        <v>776.489999999998</v>
      </c>
    </row>
    <row r="64" customFormat="false" ht="13.5" hidden="false" customHeight="false" outlineLevel="0" collapsed="false">
      <c r="A64" s="1" t="n">
        <v>900</v>
      </c>
      <c r="B64" s="1" t="n">
        <v>-46021.87</v>
      </c>
      <c r="C64" s="1" t="n">
        <v>-44691.05</v>
      </c>
      <c r="D64" s="1" t="n">
        <f aca="false">C64-B64</f>
        <v>1330.82</v>
      </c>
      <c r="E64" s="1" t="n">
        <v>-45245.24</v>
      </c>
      <c r="F64" s="1" t="n">
        <f aca="false">E64-B64</f>
        <v>776.630000000005</v>
      </c>
    </row>
    <row r="65" customFormat="false" ht="13.5" hidden="false" customHeight="false" outlineLevel="0" collapsed="false">
      <c r="A65" s="1" t="n">
        <v>890</v>
      </c>
      <c r="B65" s="1" t="n">
        <v>-45302.05</v>
      </c>
      <c r="C65" s="1" t="n">
        <v>-43999</v>
      </c>
      <c r="D65" s="1" t="n">
        <f aca="false">C65-B65</f>
        <v>1303.05</v>
      </c>
      <c r="E65" s="1" t="n">
        <v>-44525.53</v>
      </c>
      <c r="F65" s="1" t="n">
        <f aca="false">E65-B65</f>
        <v>776.520000000004</v>
      </c>
    </row>
    <row r="66" customFormat="false" ht="13.5" hidden="false" customHeight="false" outlineLevel="0" collapsed="false">
      <c r="A66" s="1" t="n">
        <v>880</v>
      </c>
      <c r="B66" s="1" t="n">
        <v>-44585.84</v>
      </c>
      <c r="C66" s="1" t="n">
        <v>-43310.56</v>
      </c>
      <c r="D66" s="1" t="n">
        <f aca="false">C66-B66</f>
        <v>1275.28</v>
      </c>
      <c r="E66" s="1" t="n">
        <v>-43809.7</v>
      </c>
      <c r="F66" s="1" t="n">
        <f aca="false">E66-B66</f>
        <v>776.139999999999</v>
      </c>
    </row>
    <row r="67" customFormat="false" ht="13.5" hidden="false" customHeight="false" outlineLevel="0" collapsed="false">
      <c r="A67" s="1" t="n">
        <v>870</v>
      </c>
      <c r="B67" s="1" t="n">
        <v>-43873.27</v>
      </c>
      <c r="C67" s="1" t="n">
        <v>-42625.75</v>
      </c>
      <c r="D67" s="1" t="n">
        <f aca="false">C67-B67</f>
        <v>1247.52</v>
      </c>
      <c r="E67" s="1" t="n">
        <v>-43097.8</v>
      </c>
      <c r="F67" s="1" t="n">
        <f aca="false">E67-B67</f>
        <v>775.469999999994</v>
      </c>
    </row>
    <row r="68" customFormat="false" ht="13.5" hidden="false" customHeight="false" outlineLevel="0" collapsed="false">
      <c r="A68" s="1" t="n">
        <v>860</v>
      </c>
      <c r="B68" s="1" t="n">
        <v>-43164.37</v>
      </c>
      <c r="C68" s="1" t="n">
        <v>-41944.61</v>
      </c>
      <c r="D68" s="1" t="n">
        <f aca="false">C68-B68</f>
        <v>1219.76</v>
      </c>
      <c r="E68" s="1" t="n">
        <v>-42389.87</v>
      </c>
      <c r="F68" s="1" t="n">
        <f aca="false">E68-B68</f>
        <v>774.5</v>
      </c>
    </row>
    <row r="69" customFormat="false" ht="13.5" hidden="false" customHeight="false" outlineLevel="0" collapsed="false">
      <c r="A69" s="1" t="n">
        <v>850</v>
      </c>
      <c r="B69" s="1" t="n">
        <v>-42459.18</v>
      </c>
      <c r="C69" s="1" t="n">
        <v>-41267.18</v>
      </c>
      <c r="D69" s="1" t="n">
        <f aca="false">C69-B69</f>
        <v>1192</v>
      </c>
      <c r="E69" s="1" t="n">
        <v>-41685.96</v>
      </c>
      <c r="F69" s="1" t="n">
        <f aca="false">E69-B69</f>
        <v>773.220000000001</v>
      </c>
    </row>
    <row r="70" customFormat="false" ht="13.5" hidden="false" customHeight="false" outlineLevel="0" collapsed="false">
      <c r="A70" s="1" t="n">
        <v>840</v>
      </c>
      <c r="B70" s="1" t="n">
        <v>-41757.72</v>
      </c>
      <c r="C70" s="1" t="n">
        <v>-40593.47</v>
      </c>
      <c r="D70" s="1" t="n">
        <f aca="false">C70-B70</f>
        <v>1164.25</v>
      </c>
      <c r="E70" s="1" t="n">
        <v>-40986.12</v>
      </c>
      <c r="F70" s="1" t="n">
        <f aca="false">E70-B70</f>
        <v>771.599999999999</v>
      </c>
    </row>
    <row r="71" customFormat="false" ht="13.5" hidden="false" customHeight="false" outlineLevel="0" collapsed="false">
      <c r="A71" s="1" t="n">
        <v>830</v>
      </c>
      <c r="B71" s="1" t="n">
        <v>-41060.03</v>
      </c>
      <c r="C71" s="1" t="n">
        <v>-39923.52</v>
      </c>
      <c r="D71" s="1" t="n">
        <f aca="false">C71-B71</f>
        <v>1136.51</v>
      </c>
      <c r="E71" s="1" t="n">
        <v>-40290.41</v>
      </c>
      <c r="F71" s="1" t="n">
        <f aca="false">E71-B71</f>
        <v>769.619999999995</v>
      </c>
    </row>
    <row r="72" customFormat="false" ht="13.5" hidden="false" customHeight="false" outlineLevel="0" collapsed="false">
      <c r="A72" s="1" t="n">
        <v>823.001</v>
      </c>
      <c r="B72" s="1" t="n">
        <v>-40573.97</v>
      </c>
      <c r="C72" s="1" t="n">
        <v>-39456.89</v>
      </c>
      <c r="D72" s="1" t="n">
        <f aca="false">C72-B72</f>
        <v>1117.08</v>
      </c>
      <c r="E72" s="1" t="n">
        <v>-39805.97</v>
      </c>
      <c r="F72" s="1" t="n">
        <f aca="false">E72-B72</f>
        <v>768</v>
      </c>
    </row>
    <row r="73" customFormat="false" ht="13.5" hidden="false" customHeight="false" outlineLevel="0" collapsed="false">
      <c r="A73" s="1" t="n">
        <v>823</v>
      </c>
      <c r="B73" s="1" t="n">
        <v>-40573.9</v>
      </c>
      <c r="C73" s="1" t="n">
        <v>-39456.82</v>
      </c>
      <c r="D73" s="1" t="n">
        <f aca="false">C73-B73</f>
        <v>1117.08</v>
      </c>
      <c r="E73" s="1" t="n">
        <v>-39805.9</v>
      </c>
      <c r="F73" s="1" t="n">
        <f aca="false">E73-B73</f>
        <v>768</v>
      </c>
    </row>
    <row r="74" customFormat="false" ht="13.5" hidden="false" customHeight="false" outlineLevel="0" collapsed="false">
      <c r="A74" s="1" t="n">
        <v>823</v>
      </c>
      <c r="B74" s="1" t="n">
        <v>-40573.9</v>
      </c>
      <c r="C74" s="1" t="n">
        <v>-39456.82</v>
      </c>
      <c r="D74" s="1" t="n">
        <f aca="false">C74-B74</f>
        <v>1117.08</v>
      </c>
      <c r="E74" s="1" t="n">
        <v>-39805.9</v>
      </c>
      <c r="F74" s="1" t="n">
        <f aca="false">E74-B74</f>
        <v>768</v>
      </c>
    </row>
    <row r="75" customFormat="false" ht="13.5" hidden="false" customHeight="false" outlineLevel="0" collapsed="false">
      <c r="A75" s="1" t="n">
        <v>822.999</v>
      </c>
      <c r="B75" s="1" t="n">
        <v>-40573.84</v>
      </c>
      <c r="C75" s="1" t="n">
        <v>-39456.75</v>
      </c>
      <c r="D75" s="1" t="n">
        <f aca="false">C75-B75</f>
        <v>1117.09</v>
      </c>
      <c r="E75" s="1" t="n">
        <v>-39805.83</v>
      </c>
      <c r="F75" s="1" t="n">
        <f aca="false">E75-B75</f>
        <v>768.009999999995</v>
      </c>
    </row>
    <row r="76" customFormat="false" ht="13.5" hidden="false" customHeight="false" outlineLevel="0" collapsed="false">
      <c r="A76" s="1" t="n">
        <v>820</v>
      </c>
      <c r="B76" s="1" t="n">
        <v>-40366.14</v>
      </c>
      <c r="C76" s="1" t="n">
        <v>-39257.38</v>
      </c>
      <c r="D76" s="1" t="n">
        <f aca="false">C76-B76</f>
        <v>1108.76</v>
      </c>
      <c r="E76" s="1" t="n">
        <v>-39598.89</v>
      </c>
      <c r="F76" s="1" t="n">
        <f aca="false">E76-B76</f>
        <v>767.25</v>
      </c>
    </row>
    <row r="77" customFormat="false" ht="13.5" hidden="false" customHeight="false" outlineLevel="0" collapsed="false">
      <c r="A77" s="1" t="n">
        <v>810</v>
      </c>
      <c r="B77" s="1" t="n">
        <v>-39676.09</v>
      </c>
      <c r="C77" s="1" t="n">
        <v>-38595.07</v>
      </c>
      <c r="D77" s="1" t="n">
        <f aca="false">C77-B77</f>
        <v>1081.02</v>
      </c>
      <c r="E77" s="1" t="n">
        <v>-38911.61</v>
      </c>
      <c r="F77" s="1" t="n">
        <f aca="false">E77-B77</f>
        <v>764.479999999996</v>
      </c>
    </row>
    <row r="78" customFormat="false" ht="13.5" hidden="false" customHeight="false" outlineLevel="0" collapsed="false">
      <c r="A78" s="1" t="n">
        <v>800</v>
      </c>
      <c r="B78" s="1" t="n">
        <v>-38989.92</v>
      </c>
      <c r="C78" s="1" t="n">
        <v>-37936.62</v>
      </c>
      <c r="D78" s="1" t="n">
        <f aca="false">C78-B78</f>
        <v>1053.3</v>
      </c>
      <c r="E78" s="1" t="n">
        <v>-38228.64</v>
      </c>
      <c r="F78" s="1" t="n">
        <f aca="false">E78-B78</f>
        <v>761.279999999999</v>
      </c>
    </row>
    <row r="79" customFormat="false" ht="13.5" hidden="false" customHeight="false" outlineLevel="0" collapsed="false">
      <c r="A79" s="1" t="n">
        <v>790</v>
      </c>
      <c r="B79" s="1" t="n">
        <v>-38307.66</v>
      </c>
      <c r="C79" s="1" t="n">
        <v>-37282.09</v>
      </c>
      <c r="D79" s="1" t="n">
        <f aca="false">C79-B79</f>
        <v>1025.57000000001</v>
      </c>
      <c r="E79" s="1" t="n">
        <v>-37550.06</v>
      </c>
      <c r="F79" s="1" t="n">
        <f aca="false">E79-B79</f>
        <v>757.600000000006</v>
      </c>
    </row>
    <row r="80" customFormat="false" ht="13.5" hidden="false" customHeight="false" outlineLevel="0" collapsed="false">
      <c r="A80" s="1" t="n">
        <v>780</v>
      </c>
      <c r="B80" s="1" t="n">
        <v>-37629.34</v>
      </c>
      <c r="C80" s="1" t="n">
        <v>-36631.5</v>
      </c>
      <c r="D80" s="1" t="n">
        <f aca="false">C80-B80</f>
        <v>997.839999999997</v>
      </c>
      <c r="E80" s="1" t="n">
        <v>-36875.93</v>
      </c>
      <c r="F80" s="1" t="n">
        <f aca="false">E80-B80</f>
        <v>753.409999999996</v>
      </c>
    </row>
    <row r="81" customFormat="false" ht="13.5" hidden="false" customHeight="false" outlineLevel="0" collapsed="false">
      <c r="A81" s="1" t="n">
        <v>770</v>
      </c>
      <c r="B81" s="1" t="n">
        <v>-36955.02</v>
      </c>
      <c r="C81" s="1" t="n">
        <v>-35984.88</v>
      </c>
      <c r="D81" s="1" t="n">
        <f aca="false">C81-B81</f>
        <v>970.139999999999</v>
      </c>
      <c r="E81" s="1" t="n">
        <v>-36206.32</v>
      </c>
      <c r="F81" s="1" t="n">
        <f aca="false">E81-B81</f>
        <v>748.699999999997</v>
      </c>
    </row>
    <row r="82" customFormat="false" ht="13.5" hidden="false" customHeight="false" outlineLevel="0" collapsed="false">
      <c r="A82" s="1" t="n">
        <v>760</v>
      </c>
      <c r="B82" s="1" t="n">
        <v>-36284.72</v>
      </c>
      <c r="C82" s="1" t="n">
        <v>-35342.29</v>
      </c>
      <c r="D82" s="1" t="n">
        <f aca="false">C82-B82</f>
        <v>942.43</v>
      </c>
      <c r="E82" s="1" t="n">
        <v>-35541.34</v>
      </c>
      <c r="F82" s="1" t="n">
        <f aca="false">E82-B82</f>
        <v>743.380000000005</v>
      </c>
    </row>
    <row r="83" customFormat="false" ht="13.5" hidden="false" customHeight="false" outlineLevel="0" collapsed="false">
      <c r="A83" s="1" t="n">
        <v>750</v>
      </c>
      <c r="B83" s="1" t="n">
        <v>-35618.5</v>
      </c>
      <c r="C83" s="1" t="n">
        <v>-34703.76</v>
      </c>
      <c r="D83" s="1" t="n">
        <f aca="false">C83-B83</f>
        <v>914.739999999998</v>
      </c>
      <c r="E83" s="1" t="n">
        <v>-34881.06</v>
      </c>
      <c r="F83" s="1" t="n">
        <f aca="false">E83-B83</f>
        <v>737.440000000002</v>
      </c>
    </row>
    <row r="84" customFormat="false" ht="13.5" hidden="false" customHeight="false" outlineLevel="0" collapsed="false">
      <c r="A84" s="1" t="n">
        <v>740</v>
      </c>
      <c r="B84" s="1" t="n">
        <v>-34956.38</v>
      </c>
      <c r="C84" s="1" t="n">
        <v>-34069.33</v>
      </c>
      <c r="D84" s="1" t="n">
        <f aca="false">C84-B84</f>
        <v>887.049999999996</v>
      </c>
      <c r="E84" s="1" t="n">
        <v>-34225.58</v>
      </c>
      <c r="F84" s="1" t="n">
        <f aca="false">E84-B84</f>
        <v>730.799999999996</v>
      </c>
    </row>
    <row r="85" customFormat="false" ht="13.5" hidden="false" customHeight="false" outlineLevel="0" collapsed="false">
      <c r="A85" s="1" t="n">
        <v>730</v>
      </c>
      <c r="B85" s="1" t="n">
        <v>-34298.42</v>
      </c>
      <c r="C85" s="1" t="n">
        <v>-33439.05</v>
      </c>
      <c r="D85" s="1" t="n">
        <f aca="false">C85-B85</f>
        <v>859.369999999995</v>
      </c>
      <c r="E85" s="1" t="n">
        <v>-33575.02</v>
      </c>
      <c r="F85" s="1" t="n">
        <f aca="false">E85-B85</f>
        <v>723.400000000002</v>
      </c>
    </row>
    <row r="86" customFormat="false" ht="13.5" hidden="false" customHeight="false" outlineLevel="0" collapsed="false">
      <c r="A86" s="1" t="n">
        <v>720</v>
      </c>
      <c r="B86" s="1" t="n">
        <v>-33644.66</v>
      </c>
      <c r="C86" s="1" t="n">
        <v>-32812.95</v>
      </c>
      <c r="D86" s="1" t="n">
        <f aca="false">C86-B86</f>
        <v>831.710000000006</v>
      </c>
      <c r="E86" s="1" t="n">
        <v>-32929.47</v>
      </c>
      <c r="F86" s="1" t="n">
        <f aca="false">E86-B86</f>
        <v>715.190000000002</v>
      </c>
    </row>
    <row r="87" customFormat="false" ht="13.5" hidden="false" customHeight="false" outlineLevel="0" collapsed="false">
      <c r="A87" s="1" t="n">
        <v>710</v>
      </c>
      <c r="B87" s="1" t="n">
        <v>-32995.14</v>
      </c>
      <c r="C87" s="1" t="n">
        <v>-32191.09</v>
      </c>
      <c r="D87" s="1" t="n">
        <f aca="false">C87-B87</f>
        <v>804.049999999999</v>
      </c>
      <c r="E87" s="1" t="n">
        <v>-32289.09</v>
      </c>
      <c r="F87" s="1" t="n">
        <f aca="false">E87-B87</f>
        <v>706.049999999999</v>
      </c>
    </row>
    <row r="88" customFormat="false" ht="13.5" hidden="false" customHeight="false" outlineLevel="0" collapsed="false">
      <c r="A88" s="1" t="n">
        <v>700</v>
      </c>
      <c r="B88" s="1" t="n">
        <v>-32349.91</v>
      </c>
      <c r="C88" s="1" t="n">
        <v>-31573.51</v>
      </c>
      <c r="D88" s="1" t="n">
        <f aca="false">C88-B88</f>
        <v>776.400000000002</v>
      </c>
      <c r="E88" s="1" t="n">
        <v>-31654</v>
      </c>
      <c r="F88" s="1" t="n">
        <f aca="false">E88-B88</f>
        <v>695.91</v>
      </c>
    </row>
    <row r="89" customFormat="false" ht="13.5" hidden="false" customHeight="false" outlineLevel="0" collapsed="false">
      <c r="A89" s="1" t="n">
        <v>690</v>
      </c>
      <c r="B89" s="1" t="n">
        <v>-31709.03</v>
      </c>
      <c r="C89" s="1" t="n">
        <v>-30960.26</v>
      </c>
      <c r="D89" s="1" t="n">
        <f aca="false">C89-B89</f>
        <v>748.77</v>
      </c>
      <c r="E89" s="1" t="n">
        <v>-31024.37</v>
      </c>
      <c r="F89" s="1" t="n">
        <f aca="false">E89-B89</f>
        <v>684.66</v>
      </c>
    </row>
    <row r="90" customFormat="false" ht="13.5" hidden="false" customHeight="false" outlineLevel="0" collapsed="false">
      <c r="A90" s="1" t="n">
        <v>680</v>
      </c>
      <c r="B90" s="1" t="n">
        <v>-31072.53</v>
      </c>
      <c r="C90" s="1" t="n">
        <v>-30351.37</v>
      </c>
      <c r="D90" s="1" t="n">
        <f aca="false">C90-B90</f>
        <v>721.16</v>
      </c>
      <c r="E90" s="1" t="n">
        <v>-30400.38</v>
      </c>
      <c r="F90" s="1" t="n">
        <f aca="false">E90-B90</f>
        <v>672.149999999998</v>
      </c>
    </row>
    <row r="91" customFormat="false" ht="13.5" hidden="false" customHeight="false" outlineLevel="0" collapsed="false">
      <c r="A91" s="1" t="n">
        <v>670</v>
      </c>
      <c r="B91" s="1" t="n">
        <v>-30440.48</v>
      </c>
      <c r="C91" s="1" t="n">
        <v>-29746.92</v>
      </c>
      <c r="D91" s="1" t="n">
        <f aca="false">C91-B91</f>
        <v>693.560000000001</v>
      </c>
      <c r="E91" s="1" t="n">
        <v>-29782.25</v>
      </c>
      <c r="F91" s="1" t="n">
        <f aca="false">E91-B91</f>
        <v>658.23</v>
      </c>
    </row>
    <row r="92" customFormat="false" ht="13.5" hidden="false" customHeight="false" outlineLevel="0" collapsed="false">
      <c r="A92" s="1" t="n">
        <v>660</v>
      </c>
      <c r="B92" s="1" t="n">
        <v>-29812.92</v>
      </c>
      <c r="C92" s="1" t="n">
        <v>-29146.94</v>
      </c>
      <c r="D92" s="1" t="n">
        <f aca="false">C92-B92</f>
        <v>665.98</v>
      </c>
      <c r="E92" s="1" t="n">
        <v>-29170.23</v>
      </c>
      <c r="F92" s="1" t="n">
        <f aca="false">E92-B92</f>
        <v>642.689999999999</v>
      </c>
    </row>
    <row r="93" customFormat="false" ht="13.5" hidden="false" customHeight="false" outlineLevel="0" collapsed="false">
      <c r="A93" s="1" t="n">
        <v>650</v>
      </c>
      <c r="B93" s="1" t="n">
        <v>-29189.9</v>
      </c>
      <c r="C93" s="1" t="n">
        <v>-28551.49</v>
      </c>
      <c r="D93" s="1" t="n">
        <f aca="false">C93-B93</f>
        <v>638.41</v>
      </c>
      <c r="E93" s="1" t="n">
        <v>-28564.61</v>
      </c>
      <c r="F93" s="1" t="n">
        <f aca="false">E93-B93</f>
        <v>625.290000000001</v>
      </c>
    </row>
    <row r="94" customFormat="false" ht="13.5" hidden="false" customHeight="false" outlineLevel="0" collapsed="false">
      <c r="A94" s="1" t="n">
        <v>640</v>
      </c>
      <c r="B94" s="1" t="n">
        <v>-28571.49</v>
      </c>
      <c r="C94" s="1" t="n">
        <v>-27960.62</v>
      </c>
      <c r="D94" s="1" t="n">
        <f aca="false">C94-B94</f>
        <v>610.870000000003</v>
      </c>
      <c r="E94" s="1" t="n">
        <v>-27965.86</v>
      </c>
      <c r="F94" s="1" t="n">
        <f aca="false">E94-B94</f>
        <v>605.630000000001</v>
      </c>
    </row>
    <row r="95" customFormat="false" ht="13.5" hidden="false" customHeight="false" outlineLevel="0" collapsed="false">
      <c r="A95" s="1" t="n">
        <v>630</v>
      </c>
      <c r="B95" s="1" t="n">
        <v>-27957.75</v>
      </c>
      <c r="C95" s="1" t="n">
        <v>-27374.39</v>
      </c>
      <c r="D95" s="1" t="n">
        <f aca="false">C95-B95</f>
        <v>583.360000000001</v>
      </c>
      <c r="E95" s="1" t="n">
        <v>-27374.86</v>
      </c>
      <c r="F95" s="1" t="n">
        <f aca="false">E95-B95</f>
        <v>582.889999999999</v>
      </c>
    </row>
    <row r="96" customFormat="false" ht="13.5" hidden="false" customHeight="false" outlineLevel="0" collapsed="false">
      <c r="A96" s="1" t="n">
        <v>620</v>
      </c>
      <c r="B96" s="1" t="n">
        <v>-27348.73</v>
      </c>
      <c r="C96" s="1" t="n">
        <v>-26792.86</v>
      </c>
      <c r="D96" s="1" t="n">
        <f aca="false">C96-B96</f>
        <v>555.869999999999</v>
      </c>
      <c r="E96" s="1" t="n">
        <v>-26791.59</v>
      </c>
      <c r="F96" s="1" t="n">
        <f aca="false">E96-B96</f>
        <v>557.139999999999</v>
      </c>
    </row>
    <row r="97" customFormat="false" ht="13.5" hidden="false" customHeight="false" outlineLevel="0" collapsed="false">
      <c r="A97" s="1" t="n">
        <v>610</v>
      </c>
      <c r="B97" s="1" t="n">
        <v>-26744.49</v>
      </c>
      <c r="C97" s="1" t="n">
        <v>-26216.09</v>
      </c>
      <c r="D97" s="1" t="n">
        <f aca="false">C97-B97</f>
        <v>528.400000000002</v>
      </c>
      <c r="E97" s="1" t="n">
        <v>-26215.92</v>
      </c>
      <c r="F97" s="1" t="n">
        <f aca="false">E97-B97</f>
        <v>528.570000000003</v>
      </c>
    </row>
    <row r="98" customFormat="false" ht="13.5" hidden="false" customHeight="false" outlineLevel="0" collapsed="false">
      <c r="A98" s="1" t="n">
        <v>600</v>
      </c>
      <c r="B98" s="1" t="n">
        <v>-26145.1</v>
      </c>
      <c r="C98" s="1" t="n">
        <v>-25644.14</v>
      </c>
      <c r="D98" s="1" t="n">
        <f aca="false">C98-B98</f>
        <v>500.959999999999</v>
      </c>
      <c r="E98" s="1" t="n">
        <v>-25647.71</v>
      </c>
      <c r="F98" s="1" t="n">
        <f aca="false">E98-B98</f>
        <v>497.389999999999</v>
      </c>
    </row>
    <row r="99" customFormat="false" ht="13.5" hidden="false" customHeight="false" outlineLevel="0" collapsed="false">
      <c r="A99" s="1" t="n">
        <v>590</v>
      </c>
      <c r="B99" s="1" t="n">
        <v>-25550.63</v>
      </c>
      <c r="C99" s="1" t="n">
        <v>-25077.06</v>
      </c>
      <c r="D99" s="1" t="n">
        <f aca="false">C99-B99</f>
        <v>473.57</v>
      </c>
      <c r="E99" s="1" t="n">
        <v>-25086.87</v>
      </c>
      <c r="F99" s="1" t="n">
        <f aca="false">E99-B99</f>
        <v>463.760000000002</v>
      </c>
    </row>
    <row r="100" customFormat="false" ht="13.5" hidden="false" customHeight="false" outlineLevel="0" collapsed="false">
      <c r="A100" s="1" t="n">
        <v>580</v>
      </c>
      <c r="B100" s="1" t="n">
        <v>-24961.14</v>
      </c>
      <c r="C100" s="1" t="n">
        <v>-24514.94</v>
      </c>
      <c r="D100" s="1" t="n">
        <f aca="false">C100-B100</f>
        <v>446.200000000001</v>
      </c>
      <c r="E100" s="1" t="n">
        <v>-24533.3</v>
      </c>
      <c r="F100" s="1" t="n">
        <f aca="false">E100-B100</f>
        <v>427.84</v>
      </c>
    </row>
    <row r="101" customFormat="false" ht="13.5" hidden="false" customHeight="false" outlineLevel="0" collapsed="false">
      <c r="A101" s="1" t="n">
        <v>570</v>
      </c>
      <c r="B101" s="1" t="n">
        <v>-24376.71</v>
      </c>
      <c r="C101" s="1" t="n">
        <v>-23957.83</v>
      </c>
      <c r="D101" s="1" t="n">
        <f aca="false">C101-B101</f>
        <v>418.879999999997</v>
      </c>
      <c r="E101" s="1" t="n">
        <v>-23986.94</v>
      </c>
      <c r="F101" s="1" t="n">
        <f aca="false">E101-B101</f>
        <v>389.77</v>
      </c>
    </row>
    <row r="102" customFormat="false" ht="13.5" hidden="false" customHeight="false" outlineLevel="0" collapsed="false">
      <c r="A102" s="1" t="n">
        <v>560</v>
      </c>
      <c r="B102" s="1" t="n">
        <v>-23797.41</v>
      </c>
      <c r="C102" s="1" t="n">
        <v>-23405.8</v>
      </c>
      <c r="D102" s="1" t="n">
        <f aca="false">C102-B102</f>
        <v>391.610000000001</v>
      </c>
      <c r="E102" s="1" t="n">
        <v>-23447.72</v>
      </c>
      <c r="F102" s="1" t="n">
        <f aca="false">E102-B102</f>
        <v>349.689999999999</v>
      </c>
    </row>
    <row r="103" customFormat="false" ht="13.5" hidden="false" customHeight="false" outlineLevel="0" collapsed="false">
      <c r="A103" s="1" t="n">
        <v>550</v>
      </c>
      <c r="B103" s="1" t="n">
        <v>-23223.32</v>
      </c>
      <c r="C103" s="1" t="n">
        <v>-22858.93</v>
      </c>
      <c r="D103" s="1" t="n">
        <f aca="false">C103-B103</f>
        <v>364.389999999999</v>
      </c>
      <c r="E103" s="1" t="n">
        <v>-22915.61</v>
      </c>
      <c r="F103" s="1" t="n">
        <f aca="false">E103-B103</f>
        <v>307.709999999999</v>
      </c>
    </row>
    <row r="104" customFormat="false" ht="13.5" hidden="false" customHeight="false" outlineLevel="0" collapsed="false">
      <c r="A104" s="1" t="n">
        <v>540</v>
      </c>
      <c r="B104" s="1" t="n">
        <v>-22654.51</v>
      </c>
      <c r="C104" s="1" t="n">
        <v>-22317.29</v>
      </c>
      <c r="D104" s="1" t="n">
        <f aca="false">C104-B104</f>
        <v>337.219999999998</v>
      </c>
      <c r="E104" s="1" t="n">
        <v>-22390.56</v>
      </c>
      <c r="F104" s="1" t="n">
        <f aca="false">E104-B104</f>
        <v>263.949999999997</v>
      </c>
    </row>
    <row r="105" customFormat="false" ht="13.5" hidden="false" customHeight="false" outlineLevel="0" collapsed="false">
      <c r="A105" s="1" t="n">
        <v>530</v>
      </c>
      <c r="B105" s="1" t="n">
        <v>-22091.08</v>
      </c>
      <c r="C105" s="1" t="n">
        <v>-21780.96</v>
      </c>
      <c r="D105" s="1" t="n">
        <f aca="false">C105-B105</f>
        <v>310.120000000003</v>
      </c>
      <c r="E105" s="1" t="n">
        <v>-21872.56</v>
      </c>
      <c r="F105" s="1" t="n">
        <f aca="false">E105-B105</f>
        <v>218.52</v>
      </c>
    </row>
    <row r="106" customFormat="false" ht="13.5" hidden="false" customHeight="false" outlineLevel="0" collapsed="false">
      <c r="A106" s="1" t="n">
        <v>520</v>
      </c>
      <c r="B106" s="1" t="n">
        <v>-21533.11</v>
      </c>
      <c r="C106" s="1" t="n">
        <v>-21250.01</v>
      </c>
      <c r="D106" s="1" t="n">
        <f aca="false">C106-B106</f>
        <v>283.100000000002</v>
      </c>
      <c r="E106" s="1" t="n">
        <v>-21361.59</v>
      </c>
      <c r="F106" s="1" t="n">
        <f aca="false">E106-B106</f>
        <v>171.52</v>
      </c>
    </row>
    <row r="107" customFormat="false" ht="13.5" hidden="false" customHeight="false" outlineLevel="0" collapsed="false">
      <c r="A107" s="1" t="n">
        <v>510</v>
      </c>
      <c r="B107" s="1" t="n">
        <v>-20980.68</v>
      </c>
      <c r="C107" s="1" t="n">
        <v>-20724.54</v>
      </c>
      <c r="D107" s="1" t="n">
        <f aca="false">C107-B107</f>
        <v>256.139999999999</v>
      </c>
      <c r="E107" s="1" t="n">
        <v>-20857.65</v>
      </c>
      <c r="F107" s="1" t="n">
        <f aca="false">E107-B107</f>
        <v>123.029999999999</v>
      </c>
    </row>
    <row r="108" customFormat="false" ht="13.5" hidden="false" customHeight="false" outlineLevel="0" collapsed="false">
      <c r="A108" s="1" t="n">
        <v>500</v>
      </c>
      <c r="B108" s="1" t="n">
        <v>-20433.91</v>
      </c>
      <c r="C108" s="1" t="n">
        <v>-20204.62</v>
      </c>
      <c r="D108" s="1" t="n">
        <f aca="false">C108-B108</f>
        <v>229.290000000001</v>
      </c>
      <c r="E108" s="1" t="n">
        <v>-20360.74</v>
      </c>
      <c r="F108" s="1" t="n">
        <f aca="false">E108-B108</f>
        <v>73.1699999999983</v>
      </c>
    </row>
    <row r="109" customFormat="false" ht="13.5" hidden="false" customHeight="false" outlineLevel="0" collapsed="false">
      <c r="A109" s="1" t="n">
        <v>490</v>
      </c>
      <c r="B109" s="1" t="n">
        <v>-19892.88</v>
      </c>
      <c r="C109" s="1" t="n">
        <v>-19690.34</v>
      </c>
      <c r="D109" s="1" t="n">
        <f aca="false">C109-B109</f>
        <v>202.540000000001</v>
      </c>
      <c r="E109" s="1" t="n">
        <v>-19870.87</v>
      </c>
      <c r="F109" s="1" t="n">
        <f aca="false">E109-B109</f>
        <v>22.010000000002</v>
      </c>
    </row>
    <row r="110" customFormat="false" ht="13.5" hidden="false" customHeight="false" outlineLevel="0" collapsed="false">
      <c r="A110" s="1" t="n">
        <v>480</v>
      </c>
      <c r="B110" s="1" t="n">
        <v>-19357.71</v>
      </c>
      <c r="C110" s="1" t="n">
        <v>-19181.81</v>
      </c>
      <c r="D110" s="1" t="n">
        <f aca="false">C110-B110</f>
        <v>175.899999999998</v>
      </c>
      <c r="E110" s="1" t="n">
        <v>-19388.06</v>
      </c>
      <c r="F110" s="1" t="n">
        <f aca="false">E110-B110</f>
        <v>-30.3500000000022</v>
      </c>
    </row>
    <row r="111" customFormat="false" ht="13.5" hidden="false" customHeight="false" outlineLevel="0" collapsed="false">
      <c r="A111" s="1" t="n">
        <v>470</v>
      </c>
      <c r="B111" s="1" t="n">
        <v>-18828.49</v>
      </c>
      <c r="C111" s="1" t="n">
        <v>-18679.1</v>
      </c>
      <c r="D111" s="1" t="n">
        <f aca="false">C111-B111</f>
        <v>149.390000000003</v>
      </c>
      <c r="E111" s="1" t="n">
        <v>-18912.33</v>
      </c>
      <c r="F111" s="1" t="n">
        <f aca="false">E111-B111</f>
        <v>-83.8400000000002</v>
      </c>
    </row>
    <row r="112" customFormat="false" ht="13.5" hidden="false" customHeight="false" outlineLevel="0" collapsed="false">
      <c r="A112" s="1" t="n">
        <v>460</v>
      </c>
      <c r="B112" s="1" t="n">
        <v>-18305.36</v>
      </c>
      <c r="C112" s="1" t="n">
        <v>-18182.33</v>
      </c>
      <c r="D112" s="1" t="n">
        <f aca="false">C112-B112</f>
        <v>123.029999999999</v>
      </c>
      <c r="E112" s="1" t="n">
        <v>-18443.72</v>
      </c>
      <c r="F112" s="1" t="n">
        <f aca="false">E112-B112</f>
        <v>-138.360000000001</v>
      </c>
    </row>
    <row r="113" customFormat="false" ht="13.5" hidden="false" customHeight="false" outlineLevel="0" collapsed="false">
      <c r="A113" s="1" t="n">
        <v>450</v>
      </c>
      <c r="B113" s="1" t="n">
        <v>-17788.44</v>
      </c>
      <c r="C113" s="1" t="n">
        <v>-17691.59</v>
      </c>
      <c r="D113" s="1" t="n">
        <f aca="false">C113-B113</f>
        <v>96.8499999999985</v>
      </c>
      <c r="E113" s="1" t="n">
        <v>-17982.26</v>
      </c>
      <c r="F113" s="1" t="n">
        <f aca="false">E113-B113</f>
        <v>-193.82</v>
      </c>
    </row>
    <row r="114" customFormat="false" ht="13.5" hidden="false" customHeight="false" outlineLevel="0" collapsed="false">
      <c r="A114" s="1" t="n">
        <v>440</v>
      </c>
      <c r="B114" s="1" t="n">
        <v>-17277.85</v>
      </c>
      <c r="C114" s="1" t="n">
        <v>-17206.99</v>
      </c>
      <c r="D114" s="1" t="n">
        <f aca="false">C114-B114</f>
        <v>70.8599999999969</v>
      </c>
      <c r="E114" s="1" t="n">
        <v>-17528.01</v>
      </c>
      <c r="F114" s="1" t="n">
        <f aca="false">E114-B114</f>
        <v>-250.16</v>
      </c>
    </row>
    <row r="115" customFormat="false" ht="13.5" hidden="false" customHeight="false" outlineLevel="0" collapsed="false">
      <c r="A115" s="1" t="n">
        <v>430</v>
      </c>
      <c r="B115" s="1" t="n">
        <v>-16773.74</v>
      </c>
      <c r="C115" s="1" t="n">
        <v>-16728.65</v>
      </c>
      <c r="D115" s="1" t="n">
        <f aca="false">C115-B115</f>
        <v>45.0900000000001</v>
      </c>
      <c r="E115" s="1" t="n">
        <v>-17081</v>
      </c>
      <c r="F115" s="1" t="n">
        <f aca="false">E115-B115</f>
        <v>-307.259999999998</v>
      </c>
    </row>
    <row r="116" customFormat="false" ht="13.5" hidden="false" customHeight="false" outlineLevel="0" collapsed="false">
      <c r="A116" s="1" t="n">
        <v>420</v>
      </c>
      <c r="B116" s="1" t="n">
        <v>-16276.27</v>
      </c>
      <c r="C116" s="1" t="n">
        <v>-16256.68</v>
      </c>
      <c r="D116" s="1" t="n">
        <f aca="false">C116-B116</f>
        <v>19.5900000000001</v>
      </c>
      <c r="E116" s="1" t="n">
        <v>-16641.31</v>
      </c>
      <c r="F116" s="1" t="n">
        <f aca="false">E116-B116</f>
        <v>-365.040000000001</v>
      </c>
    </row>
    <row r="117" customFormat="false" ht="13.5" hidden="false" customHeight="false" outlineLevel="0" collapsed="false">
      <c r="A117" s="1" t="n">
        <v>410</v>
      </c>
      <c r="B117" s="1" t="n">
        <v>-15785.58</v>
      </c>
      <c r="C117" s="1" t="n">
        <v>-15791.2</v>
      </c>
      <c r="D117" s="1" t="n">
        <f aca="false">C117-B117</f>
        <v>-5.6200000000008</v>
      </c>
      <c r="E117" s="1" t="n">
        <v>-16208.99</v>
      </c>
      <c r="F117" s="1" t="n">
        <f aca="false">E117-B117</f>
        <v>-423.41</v>
      </c>
    </row>
    <row r="118" customFormat="false" ht="13.5" hidden="false" customHeight="false" outlineLevel="0" collapsed="false">
      <c r="A118" s="1" t="n">
        <v>400</v>
      </c>
      <c r="B118" s="1" t="n">
        <v>-15301.87</v>
      </c>
      <c r="C118" s="1" t="n">
        <v>-15332.34</v>
      </c>
      <c r="D118" s="1" t="n">
        <f aca="false">C118-B118</f>
        <v>-30.4699999999993</v>
      </c>
      <c r="E118" s="1" t="n">
        <v>-15784.12</v>
      </c>
      <c r="F118" s="1" t="n">
        <f aca="false">E118-B118</f>
        <v>-482.25</v>
      </c>
    </row>
    <row r="119" customFormat="false" ht="13.5" hidden="false" customHeight="false" outlineLevel="0" collapsed="false">
      <c r="A119" s="1" t="n">
        <v>390</v>
      </c>
      <c r="B119" s="1" t="n">
        <v>-14825.32</v>
      </c>
      <c r="C119" s="1" t="n">
        <v>-14880.23</v>
      </c>
      <c r="D119" s="1" t="n">
        <f aca="false">C119-B119</f>
        <v>-54.9099999999999</v>
      </c>
      <c r="E119" s="1" t="n">
        <v>-15366.78</v>
      </c>
      <c r="F119" s="1" t="n">
        <f aca="false">E119-B119</f>
        <v>-541.460000000001</v>
      </c>
      <c r="G119" s="1" t="n">
        <f aca="false">D119+(D118-D119)*0.9</f>
        <v>-32.9139999999994</v>
      </c>
    </row>
    <row r="120" customFormat="false" ht="13.5" hidden="false" customHeight="false" outlineLevel="0" collapsed="false">
      <c r="A120" s="1" t="n">
        <v>380</v>
      </c>
      <c r="B120" s="1" t="n">
        <v>-14356.16</v>
      </c>
      <c r="C120" s="1" t="n">
        <v>-14435.01</v>
      </c>
      <c r="D120" s="1" t="n">
        <f aca="false">C120-B120</f>
        <v>-78.8500000000004</v>
      </c>
      <c r="E120" s="1" t="n">
        <v>-14957.06</v>
      </c>
      <c r="F120" s="1" t="n">
        <f aca="false">E120-B120</f>
        <v>-600.9</v>
      </c>
      <c r="H120" s="1" t="n">
        <f aca="false">(-74-D120)/(D119-D120)*10+A120</f>
        <v>382.02589807853</v>
      </c>
    </row>
    <row r="121" customFormat="false" ht="13.5" hidden="false" customHeight="false" outlineLevel="0" collapsed="false">
      <c r="A121" s="1" t="n">
        <v>370</v>
      </c>
      <c r="B121" s="1" t="n">
        <v>-13894.63</v>
      </c>
      <c r="C121" s="1" t="n">
        <v>-13996.82</v>
      </c>
      <c r="D121" s="1" t="n">
        <f aca="false">C121-B121</f>
        <v>-102.190000000001</v>
      </c>
      <c r="E121" s="1" t="n">
        <v>-14555.04</v>
      </c>
      <c r="F121" s="1" t="n">
        <f aca="false">E121-B121</f>
        <v>-660.410000000002</v>
      </c>
      <c r="H121" s="1" t="n">
        <f aca="false">(-99-D121)/(D120-D121)*10+A121</f>
        <v>371.36675235647</v>
      </c>
    </row>
    <row r="122" customFormat="false" ht="13.5" hidden="false" customHeight="false" outlineLevel="0" collapsed="false">
      <c r="A122" s="1" t="n">
        <v>360</v>
      </c>
      <c r="B122" s="1" t="n">
        <v>-13441</v>
      </c>
      <c r="C122" s="1" t="n">
        <v>-13565.81</v>
      </c>
      <c r="D122" s="1" t="n">
        <f aca="false">C122-B122</f>
        <v>-124.809999999999</v>
      </c>
      <c r="E122" s="1" t="n">
        <v>-14160.83</v>
      </c>
      <c r="F122" s="1" t="n">
        <f aca="false">E122-B122</f>
        <v>-719.83</v>
      </c>
      <c r="H122" s="1" t="n">
        <f aca="false">(-117-D122)/(D121-D122)*10+A122</f>
        <v>363.452696728559</v>
      </c>
    </row>
    <row r="123" customFormat="false" ht="13.5" hidden="false" customHeight="false" outlineLevel="0" collapsed="false">
      <c r="A123" s="1" t="n">
        <v>350</v>
      </c>
      <c r="B123" s="1" t="n">
        <v>-12995.63</v>
      </c>
      <c r="C123" s="1" t="n">
        <v>-13142.15</v>
      </c>
      <c r="D123" s="1" t="n">
        <f aca="false">C123-B123</f>
        <v>-146.52</v>
      </c>
      <c r="E123" s="1" t="n">
        <v>-13774.55</v>
      </c>
      <c r="F123" s="1" t="n">
        <f aca="false">E123-B123</f>
        <v>-778.92</v>
      </c>
    </row>
    <row r="124" customFormat="false" ht="13.5" hidden="false" customHeight="false" outlineLevel="0" collapsed="false">
      <c r="A124" s="1" t="n">
        <v>340</v>
      </c>
      <c r="B124" s="1" t="n">
        <v>-12558.94</v>
      </c>
      <c r="C124" s="1" t="n">
        <v>-12725.99</v>
      </c>
      <c r="D124" s="1" t="n">
        <f aca="false">C124-B124</f>
        <v>-167.049999999999</v>
      </c>
      <c r="E124" s="1" t="n">
        <v>-13396.3</v>
      </c>
      <c r="F124" s="1" t="n">
        <f aca="false">E124-B124</f>
        <v>-837.359999999999</v>
      </c>
    </row>
    <row r="125" customFormat="false" ht="13.5" hidden="false" customHeight="false" outlineLevel="0" collapsed="false">
      <c r="A125" s="1" t="n">
        <v>330</v>
      </c>
      <c r="B125" s="1" t="n">
        <v>-12132.24</v>
      </c>
      <c r="C125" s="1" t="n">
        <v>-12317.5</v>
      </c>
      <c r="D125" s="1" t="n">
        <f aca="false">C125-B125</f>
        <v>-185.26</v>
      </c>
      <c r="E125" s="1" t="n">
        <v>-13026.21</v>
      </c>
      <c r="F125" s="1" t="n">
        <f aca="false">E125-B125</f>
        <v>-893.969999999999</v>
      </c>
    </row>
    <row r="126" customFormat="false" ht="13.5" hidden="false" customHeight="false" outlineLevel="0" collapsed="false">
      <c r="A126" s="1" t="n">
        <v>320</v>
      </c>
      <c r="B126" s="1" t="n">
        <v>-11716.9</v>
      </c>
      <c r="C126" s="1" t="n">
        <v>-11916.88</v>
      </c>
      <c r="D126" s="1" t="n">
        <f aca="false">C126-B126</f>
        <v>-199.98</v>
      </c>
      <c r="E126" s="1" t="n">
        <v>-12664.43</v>
      </c>
      <c r="F126" s="1" t="n">
        <f aca="false">E126-B126</f>
        <v>-947.530000000001</v>
      </c>
    </row>
    <row r="127" customFormat="false" ht="13.5" hidden="false" customHeight="false" outlineLevel="0" collapsed="false">
      <c r="A127" s="1" t="n">
        <v>310</v>
      </c>
      <c r="B127" s="1" t="n">
        <v>-11312.72</v>
      </c>
      <c r="C127" s="1" t="n">
        <v>-11524.31</v>
      </c>
      <c r="D127" s="1" t="n">
        <f aca="false">C127-B127</f>
        <v>-211.59</v>
      </c>
      <c r="E127" s="1" t="n">
        <v>-12311.1</v>
      </c>
      <c r="F127" s="1" t="n">
        <f aca="false">E127-B127</f>
        <v>-998.380000000001</v>
      </c>
    </row>
    <row r="128" customFormat="false" ht="13.5" hidden="false" customHeight="false" outlineLevel="0" collapsed="false">
      <c r="A128" s="1" t="n">
        <v>300</v>
      </c>
      <c r="B128" s="1" t="n">
        <v>-10919.53</v>
      </c>
      <c r="C128" s="1" t="n">
        <v>-11139.99</v>
      </c>
      <c r="D128" s="1" t="n">
        <f aca="false">C128-B128</f>
        <v>-220.459999999999</v>
      </c>
      <c r="E128" s="1" t="n">
        <v>-11966.38</v>
      </c>
      <c r="F128" s="1" t="n">
        <f aca="false">E128-B128</f>
        <v>-1046.85</v>
      </c>
      <c r="G128" s="1" t="n">
        <f aca="false">D128+(D127-D128)*0.4</f>
        <v>-216.912</v>
      </c>
    </row>
    <row r="129" customFormat="false" ht="13.5" hidden="false" customHeight="false" outlineLevel="0" collapsed="false">
      <c r="A129" s="1" t="n">
        <v>290</v>
      </c>
      <c r="B129" s="1" t="n">
        <v>-10537.26</v>
      </c>
      <c r="C129" s="1" t="n">
        <v>-10764.13</v>
      </c>
      <c r="D129" s="1" t="n">
        <f aca="false">C129-B129</f>
        <v>-226.869999999999</v>
      </c>
      <c r="E129" s="1" t="n">
        <v>-11630.42</v>
      </c>
      <c r="F129" s="1" t="n">
        <f aca="false">E129-B129</f>
        <v>-1093.16</v>
      </c>
    </row>
    <row r="130" customFormat="false" ht="13.5" hidden="false" customHeight="false" outlineLevel="0" collapsed="false">
      <c r="A130" s="1" t="n">
        <v>280</v>
      </c>
      <c r="B130" s="1" t="n">
        <v>-10165.88</v>
      </c>
      <c r="C130" s="1" t="n">
        <v>-10396.95</v>
      </c>
      <c r="D130" s="1" t="n">
        <f aca="false">C130-B130</f>
        <v>-231.070000000002</v>
      </c>
      <c r="E130" s="1" t="n">
        <v>-11303.41</v>
      </c>
      <c r="F130" s="1" t="n">
        <f aca="false">E130-B130</f>
        <v>-1137.53</v>
      </c>
    </row>
    <row r="131" customFormat="false" ht="13.5" hidden="false" customHeight="false" outlineLevel="0" collapsed="false">
      <c r="A131" s="1" t="n">
        <v>270</v>
      </c>
      <c r="B131" s="1" t="n">
        <v>-9805.402</v>
      </c>
      <c r="C131" s="1" t="n">
        <v>-10038.68</v>
      </c>
      <c r="D131" s="1" t="n">
        <f aca="false">C131-B131</f>
        <v>-233.278</v>
      </c>
      <c r="E131" s="1" t="n">
        <v>-10985.54</v>
      </c>
      <c r="F131" s="1" t="n">
        <f aca="false">E131-B131</f>
        <v>-1180.138</v>
      </c>
    </row>
    <row r="132" customFormat="false" ht="13.5" hidden="false" customHeight="false" outlineLevel="0" collapsed="false">
      <c r="A132" s="1" t="n">
        <v>260</v>
      </c>
      <c r="B132" s="1" t="n">
        <v>-9455.882</v>
      </c>
      <c r="C132" s="1" t="n">
        <v>-9689.563</v>
      </c>
      <c r="D132" s="1" t="n">
        <f aca="false">C132-B132</f>
        <v>-233.681000000001</v>
      </c>
      <c r="E132" s="1" t="n">
        <v>-10677.01</v>
      </c>
      <c r="F132" s="1" t="n">
        <f aca="false">E132-B132</f>
        <v>-1221.128</v>
      </c>
    </row>
    <row r="133" customFormat="false" ht="13.5" hidden="false" customHeight="false" outlineLevel="0" collapsed="false">
      <c r="A133" s="1" t="n">
        <v>250</v>
      </c>
      <c r="B133" s="1" t="n">
        <v>-9117.405</v>
      </c>
      <c r="C133" s="1" t="n">
        <v>-9349.861</v>
      </c>
      <c r="D133" s="1" t="n">
        <f aca="false">C133-B133</f>
        <v>-232.456</v>
      </c>
      <c r="E133" s="1" t="n">
        <v>-10378.03</v>
      </c>
      <c r="F133" s="1" t="n">
        <f aca="false">E133-B133</f>
        <v>-1260.625</v>
      </c>
    </row>
    <row r="134" customFormat="false" ht="13.5" hidden="false" customHeight="false" outlineLevel="0" collapsed="false">
      <c r="A134" s="1" t="n">
        <v>240</v>
      </c>
      <c r="B134" s="1" t="n">
        <v>-8790.091</v>
      </c>
      <c r="C134" s="1" t="n">
        <v>-9019.838</v>
      </c>
      <c r="D134" s="1" t="n">
        <f aca="false">C134-B134</f>
        <v>-229.746999999999</v>
      </c>
      <c r="E134" s="1" t="n">
        <v>-10088.83</v>
      </c>
      <c r="F134" s="1" t="n">
        <f aca="false">E134-B134</f>
        <v>-1298.739</v>
      </c>
    </row>
    <row r="135" customFormat="false" ht="13.5" hidden="false" customHeight="false" outlineLevel="0" collapsed="false">
      <c r="A135" s="1" t="n">
        <v>230</v>
      </c>
      <c r="B135" s="1" t="n">
        <v>-8474.079</v>
      </c>
      <c r="C135" s="1" t="n">
        <v>-8699.776</v>
      </c>
      <c r="D135" s="1" t="n">
        <f aca="false">C135-B135</f>
        <v>-225.697</v>
      </c>
      <c r="E135" s="1" t="n">
        <v>-9809.637</v>
      </c>
      <c r="F135" s="1" t="n">
        <f aca="false">E135-B135</f>
        <v>-1335.558</v>
      </c>
    </row>
    <row r="136" customFormat="false" ht="13.5" hidden="false" customHeight="false" outlineLevel="0" collapsed="false">
      <c r="A136" s="1" t="n">
        <v>220</v>
      </c>
      <c r="B136" s="1" t="n">
        <v>-8169.535</v>
      </c>
      <c r="C136" s="1" t="n">
        <v>-8389.97</v>
      </c>
      <c r="D136" s="1" t="n">
        <f aca="false">C136-B136</f>
        <v>-220.435</v>
      </c>
      <c r="E136" s="1" t="n">
        <v>-9540.712</v>
      </c>
      <c r="F136" s="1" t="n">
        <f aca="false">E136-B136</f>
        <v>-1371.177</v>
      </c>
    </row>
    <row r="137" customFormat="false" ht="13.5" hidden="false" customHeight="false" outlineLevel="0" collapsed="false">
      <c r="A137" s="1" t="n">
        <v>210</v>
      </c>
      <c r="B137" s="1" t="n">
        <v>-7876.644</v>
      </c>
      <c r="C137" s="1" t="n">
        <v>-8090.725</v>
      </c>
      <c r="D137" s="1" t="n">
        <f aca="false">C137-B137</f>
        <v>-214.081</v>
      </c>
      <c r="E137" s="1" t="n">
        <v>-9282.312</v>
      </c>
      <c r="F137" s="1" t="n">
        <f aca="false">E137-B137</f>
        <v>-1405.668</v>
      </c>
    </row>
    <row r="138" customFormat="false" ht="13.5" hidden="false" customHeight="false" outlineLevel="0" collapsed="false">
      <c r="A138" s="1" t="n">
        <v>200</v>
      </c>
      <c r="B138" s="1" t="n">
        <v>-7595.607</v>
      </c>
      <c r="C138" s="1" t="n">
        <v>-7802.36</v>
      </c>
      <c r="D138" s="1" t="n">
        <f aca="false">C138-B138</f>
        <v>-206.753</v>
      </c>
      <c r="E138" s="1" t="n">
        <v>-9034.708</v>
      </c>
      <c r="F138" s="1" t="n">
        <f aca="false">E138-B138</f>
        <v>-1439.101</v>
      </c>
    </row>
    <row r="139" customFormat="false" ht="13.5" hidden="false" customHeight="false" outlineLevel="0" collapsed="false">
      <c r="A139" s="1" t="n">
        <v>190</v>
      </c>
      <c r="B139" s="1" t="n">
        <v>-7326.64</v>
      </c>
      <c r="C139" s="1" t="n">
        <v>-7525.207</v>
      </c>
      <c r="D139" s="1" t="n">
        <f aca="false">C139-B139</f>
        <v>-198.567</v>
      </c>
      <c r="E139" s="1" t="n">
        <v>-8798.174</v>
      </c>
      <c r="F139" s="1" t="n">
        <f aca="false">E139-B139</f>
        <v>-1471.534</v>
      </c>
    </row>
    <row r="140" customFormat="false" ht="13.5" hidden="false" customHeight="false" outlineLevel="0" collapsed="false">
      <c r="A140" s="1" t="n">
        <v>180</v>
      </c>
      <c r="B140" s="1" t="n">
        <v>-7069.967</v>
      </c>
      <c r="C140" s="1" t="n">
        <v>-7259.601</v>
      </c>
      <c r="D140" s="1" t="n">
        <f aca="false">C140-B140</f>
        <v>-189.634</v>
      </c>
      <c r="E140" s="1" t="n">
        <v>-8572.989</v>
      </c>
      <c r="F140" s="1" t="n">
        <f aca="false">E140-B140</f>
        <v>-1503.022</v>
      </c>
    </row>
    <row r="141" customFormat="false" ht="13.5" hidden="false" customHeight="false" outlineLevel="0" collapsed="false">
      <c r="A141" s="1" t="n">
        <v>170</v>
      </c>
      <c r="B141" s="1" t="n">
        <v>-6825.812</v>
      </c>
      <c r="C141" s="1" t="n">
        <v>-7005.885</v>
      </c>
      <c r="D141" s="1" t="n">
        <f aca="false">C141-B141</f>
        <v>-180.073</v>
      </c>
      <c r="E141" s="1" t="n">
        <v>-8359.427</v>
      </c>
      <c r="F141" s="1" t="n">
        <f aca="false">E141-B141</f>
        <v>-1533.615</v>
      </c>
    </row>
    <row r="142" customFormat="false" ht="13.5" hidden="false" customHeight="false" outlineLevel="0" collapsed="false">
      <c r="A142" s="1" t="n">
        <v>160</v>
      </c>
      <c r="B142" s="1" t="n">
        <v>-6594.385</v>
      </c>
      <c r="C142" s="1" t="n">
        <v>-6764.398</v>
      </c>
      <c r="D142" s="1" t="n">
        <f aca="false">C142-B142</f>
        <v>-170.013</v>
      </c>
      <c r="E142" s="1" t="n">
        <v>-8157.741</v>
      </c>
      <c r="F142" s="1" t="n">
        <f aca="false">E142-B142</f>
        <v>-1563.356</v>
      </c>
    </row>
    <row r="143" customFormat="false" ht="13.5" hidden="false" customHeight="false" outlineLevel="0" collapsed="false">
      <c r="A143" s="1" t="n">
        <v>150</v>
      </c>
      <c r="B143" s="1" t="n">
        <v>-6375.871</v>
      </c>
      <c r="C143" s="1" t="n">
        <v>-6535.472</v>
      </c>
      <c r="D143" s="1" t="n">
        <f aca="false">C143-B143</f>
        <v>-159.601</v>
      </c>
      <c r="E143" s="1" t="n">
        <v>-7968.154</v>
      </c>
      <c r="F143" s="1" t="n">
        <f aca="false">E143-B143</f>
        <v>-1592.283</v>
      </c>
    </row>
    <row r="144" customFormat="false" ht="13.5" hidden="false" customHeight="false" outlineLevel="0" collapsed="false">
      <c r="A144" s="1" t="n">
        <v>140</v>
      </c>
      <c r="B144" s="1" t="n">
        <v>-6170.39</v>
      </c>
      <c r="C144" s="1" t="n">
        <v>-6319.429</v>
      </c>
      <c r="D144" s="1" t="n">
        <f aca="false">C144-B144</f>
        <v>-149.039</v>
      </c>
      <c r="E144" s="1" t="n">
        <v>-7790.824</v>
      </c>
      <c r="F144" s="1" t="n">
        <f aca="false">E144-B144</f>
        <v>-1620.434</v>
      </c>
    </row>
    <row r="145" customFormat="false" ht="13.5" hidden="false" customHeight="false" outlineLevel="0" collapsed="false">
      <c r="A145" s="1" t="n">
        <v>130</v>
      </c>
      <c r="B145" s="1" t="n">
        <v>-5977.962</v>
      </c>
      <c r="C145" s="1" t="n">
        <v>-6116.602</v>
      </c>
      <c r="D145" s="1" t="n">
        <f aca="false">C145-B145</f>
        <v>-138.639999999999</v>
      </c>
      <c r="E145" s="1" t="n">
        <v>-7625.804</v>
      </c>
      <c r="F145" s="1" t="n">
        <f aca="false">E145-B145</f>
        <v>-1647.842</v>
      </c>
    </row>
    <row r="146" customFormat="false" ht="13.5" hidden="false" customHeight="false" outlineLevel="0" collapsed="false">
      <c r="A146" s="1" t="n">
        <v>120</v>
      </c>
      <c r="B146" s="1" t="n">
        <v>-5798.428</v>
      </c>
      <c r="C146" s="1" t="n">
        <v>-5928</v>
      </c>
      <c r="D146" s="1" t="n">
        <f aca="false">C146-B146</f>
        <v>-129.572</v>
      </c>
      <c r="E146" s="1" t="n">
        <v>-7472.967</v>
      </c>
      <c r="F146" s="1" t="n">
        <f aca="false">E146-B146</f>
        <v>-1674.539</v>
      </c>
    </row>
    <row r="147" customFormat="false" ht="13.5" hidden="false" customHeight="false" outlineLevel="0" collapsed="false">
      <c r="A147" s="1" t="n">
        <v>110</v>
      </c>
      <c r="B147" s="1" t="n">
        <v>-5631.335</v>
      </c>
      <c r="C147" s="1" t="n">
        <v>-5753.582</v>
      </c>
      <c r="D147" s="1" t="n">
        <f aca="false">C147-B147</f>
        <v>-122.247</v>
      </c>
      <c r="E147" s="1" t="n">
        <v>-7331.896</v>
      </c>
      <c r="F147" s="1" t="n">
        <f aca="false">E147-B147</f>
        <v>-1700.561</v>
      </c>
    </row>
    <row r="148" customFormat="false" ht="13.5" hidden="false" customHeight="false" outlineLevel="0" collapsed="false">
      <c r="A148" s="1" t="n">
        <v>100</v>
      </c>
      <c r="B148" s="1" t="n">
        <v>-5475.729</v>
      </c>
      <c r="C148" s="1" t="n">
        <v>-5591.928</v>
      </c>
      <c r="D148" s="1" t="n">
        <f aca="false">C148-B148</f>
        <v>-116.199</v>
      </c>
      <c r="E148" s="1" t="n">
        <v>-7201.678</v>
      </c>
      <c r="F148" s="1" t="n">
        <f aca="false">E148-B148</f>
        <v>-1725.949</v>
      </c>
    </row>
    <row r="149" customFormat="false" ht="13.5" hidden="false" customHeight="false" outlineLevel="0" collapsed="false">
      <c r="A149" s="1" t="n">
        <v>90</v>
      </c>
      <c r="B149" s="1" t="n">
        <v>-5329.809</v>
      </c>
      <c r="C149" s="1" t="n">
        <v>-5440.93</v>
      </c>
      <c r="D149" s="1" t="n">
        <f aca="false">C149-B149</f>
        <v>-111.121</v>
      </c>
      <c r="E149" s="1" t="n">
        <v>-7080.571</v>
      </c>
      <c r="F149" s="1" t="n">
        <f aca="false">E149-B149</f>
        <v>-1750.762</v>
      </c>
    </row>
    <row r="150" customFormat="false" ht="13.5" hidden="false" customHeight="false" outlineLevel="0" collapsed="false">
      <c r="A150" s="1" t="n">
        <v>80</v>
      </c>
      <c r="B150" s="1" t="n">
        <v>-5190.277</v>
      </c>
      <c r="C150" s="1" t="n">
        <v>-5297.072</v>
      </c>
      <c r="D150" s="1" t="n">
        <f aca="false">C150-B150</f>
        <v>-106.795</v>
      </c>
      <c r="E150" s="1" t="n">
        <v>-6965.372</v>
      </c>
      <c r="F150" s="1" t="n">
        <f aca="false">E150-B150</f>
        <v>-1775.095</v>
      </c>
    </row>
    <row r="151" customFormat="false" ht="13.5" hidden="false" customHeight="false" outlineLevel="0" collapsed="false">
      <c r="A151" s="1" t="n">
        <v>70</v>
      </c>
      <c r="B151" s="1" t="n">
        <v>-5051.107</v>
      </c>
      <c r="C151" s="1" t="n">
        <v>-5154.154</v>
      </c>
      <c r="D151" s="1" t="n">
        <f aca="false">C151-B151</f>
        <v>-103.047</v>
      </c>
      <c r="E151" s="1" t="n">
        <v>-6850.214</v>
      </c>
      <c r="F151" s="1" t="n">
        <f aca="false">E151-B151</f>
        <v>-1799.107</v>
      </c>
    </row>
    <row r="152" customFormat="false" ht="13.5" hidden="false" customHeight="false" outlineLevel="0" collapsed="false">
      <c r="A152" s="1" t="n">
        <v>60</v>
      </c>
      <c r="B152" s="1" t="n">
        <v>-4900.984</v>
      </c>
      <c r="C152" s="1" t="n">
        <v>-5000.72</v>
      </c>
      <c r="D152" s="1" t="n">
        <f aca="false">C152-B152</f>
        <v>-99.7359999999999</v>
      </c>
      <c r="E152" s="1" t="n">
        <v>-6724.082</v>
      </c>
      <c r="F152" s="1" t="n">
        <f aca="false">E152-B152</f>
        <v>-1823.098</v>
      </c>
    </row>
    <row r="153" customFormat="false" ht="13.5" hidden="false" customHeight="false" outlineLevel="0" collapsed="false">
      <c r="A153" s="1" t="n">
        <v>50</v>
      </c>
      <c r="B153" s="1" t="n">
        <v>-4717.526</v>
      </c>
      <c r="C153" s="1" t="n">
        <v>-4814.269</v>
      </c>
      <c r="D153" s="1" t="n">
        <f aca="false">C153-B153</f>
        <v>-96.7430000000004</v>
      </c>
      <c r="E153" s="1" t="n">
        <v>-6565.192</v>
      </c>
      <c r="F153" s="1" t="n">
        <f aca="false">E153-B153</f>
        <v>-1847.666</v>
      </c>
    </row>
    <row r="154" customFormat="false" ht="13.5" hidden="false" customHeight="false" outlineLevel="0" collapsed="false">
      <c r="A154" s="1" t="n">
        <v>40</v>
      </c>
      <c r="B154" s="1" t="n">
        <v>-4452.493</v>
      </c>
      <c r="C154" s="1" t="n">
        <v>-4546.464</v>
      </c>
      <c r="D154" s="1" t="n">
        <f aca="false">C154-B154</f>
        <v>-93.9709999999996</v>
      </c>
      <c r="E154" s="1" t="n">
        <v>-6326.624</v>
      </c>
      <c r="F154" s="1" t="n">
        <f aca="false">E154-B154</f>
        <v>-1874.131</v>
      </c>
    </row>
    <row r="155" customFormat="false" ht="13.5" hidden="false" customHeight="false" outlineLevel="0" collapsed="false">
      <c r="A155" s="1" t="n">
        <v>30</v>
      </c>
      <c r="B155" s="1" t="n">
        <v>-3986.531</v>
      </c>
      <c r="C155" s="1" t="n">
        <v>-4077.875</v>
      </c>
      <c r="D155" s="1" t="n">
        <f aca="false">C155-B155</f>
        <v>-91.3440000000001</v>
      </c>
      <c r="E155" s="1" t="n">
        <v>-5892.363</v>
      </c>
      <c r="F155" s="1" t="n">
        <f aca="false">E155-B155</f>
        <v>-1905.832</v>
      </c>
    </row>
    <row r="156" customFormat="false" ht="13.5" hidden="false" customHeight="false" outlineLevel="0" collapsed="false">
      <c r="A156" s="1" t="n">
        <v>20</v>
      </c>
      <c r="B156" s="1" t="n">
        <v>-2945.221</v>
      </c>
      <c r="C156" s="1" t="n">
        <v>-3034.016</v>
      </c>
      <c r="D156" s="1" t="n">
        <f aca="false">C156-B156</f>
        <v>-88.7950000000001</v>
      </c>
      <c r="E156" s="1" t="n">
        <v>-4898.649</v>
      </c>
      <c r="F156" s="1" t="n">
        <f aca="false">E156-B156</f>
        <v>-1953.428</v>
      </c>
    </row>
    <row r="157" customFormat="false" ht="13.5" hidden="false" customHeight="false" outlineLevel="0" collapsed="false">
      <c r="A157" s="1" t="n">
        <v>10</v>
      </c>
      <c r="B157" s="1" t="n">
        <v>605.4194</v>
      </c>
      <c r="C157" s="1" t="n">
        <v>519.1362</v>
      </c>
      <c r="D157" s="1" t="n">
        <f aca="false">C157-B157</f>
        <v>-86.2832</v>
      </c>
      <c r="E157" s="1" t="n">
        <v>-1467.35</v>
      </c>
      <c r="F157" s="1" t="n">
        <f aca="false">E157-B157</f>
        <v>-2072.769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6</v>
      </c>
      <c r="E2" s="1" t="s">
        <v>2</v>
      </c>
      <c r="F2" s="1" t="n">
        <v>-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455.44</v>
      </c>
      <c r="C4" s="1" t="n">
        <v>-97302.92</v>
      </c>
      <c r="D4" s="1" t="n">
        <f aca="false">C4-B4</f>
        <v>2152.52</v>
      </c>
      <c r="E4" s="1" t="n">
        <v>-98869.58</v>
      </c>
      <c r="F4" s="1" t="n">
        <f aca="false">E4-B4</f>
        <v>585.860000000001</v>
      </c>
    </row>
    <row r="5" customFormat="false" ht="13.5" hidden="false" customHeight="false" outlineLevel="0" collapsed="false">
      <c r="A5" s="1" t="n">
        <v>1490</v>
      </c>
      <c r="B5" s="1" t="n">
        <v>-98558.37</v>
      </c>
      <c r="C5" s="1" t="n">
        <v>-96425.82</v>
      </c>
      <c r="D5" s="1" t="n">
        <f aca="false">C5-B5</f>
        <v>2132.54999999999</v>
      </c>
      <c r="E5" s="1" t="n">
        <v>-97969.99</v>
      </c>
      <c r="F5" s="1" t="n">
        <f aca="false">E5-B5</f>
        <v>588.37999999999</v>
      </c>
    </row>
    <row r="6" customFormat="false" ht="13.5" hidden="false" customHeight="false" outlineLevel="0" collapsed="false">
      <c r="A6" s="1" t="n">
        <v>1480</v>
      </c>
      <c r="B6" s="1" t="n">
        <v>-97663.81</v>
      </c>
      <c r="C6" s="1" t="n">
        <v>-95551.22</v>
      </c>
      <c r="D6" s="1" t="n">
        <f aca="false">C6-B6</f>
        <v>2112.59</v>
      </c>
      <c r="E6" s="1" t="n">
        <v>-97073</v>
      </c>
      <c r="F6" s="1" t="n">
        <f aca="false">E6-B6</f>
        <v>590.809999999998</v>
      </c>
    </row>
    <row r="7" customFormat="false" ht="13.5" hidden="false" customHeight="false" outlineLevel="0" collapsed="false">
      <c r="A7" s="1" t="n">
        <v>1470</v>
      </c>
      <c r="B7" s="1" t="n">
        <v>-96771.77</v>
      </c>
      <c r="C7" s="1" t="n">
        <v>-94679.13</v>
      </c>
      <c r="D7" s="1" t="n">
        <f aca="false">C7-B7</f>
        <v>2092.64</v>
      </c>
      <c r="E7" s="1" t="n">
        <v>-96178.62</v>
      </c>
      <c r="F7" s="1" t="n">
        <f aca="false">E7-B7</f>
        <v>593.150000000009</v>
      </c>
    </row>
    <row r="8" customFormat="false" ht="13.5" hidden="false" customHeight="false" outlineLevel="0" collapsed="false">
      <c r="A8" s="1" t="n">
        <v>1460</v>
      </c>
      <c r="B8" s="1" t="n">
        <v>-95882.24</v>
      </c>
      <c r="C8" s="1" t="n">
        <v>-93809.58</v>
      </c>
      <c r="D8" s="1" t="n">
        <f aca="false">C8-B8</f>
        <v>2072.66</v>
      </c>
      <c r="E8" s="1" t="n">
        <v>-95286.87</v>
      </c>
      <c r="F8" s="1" t="n">
        <f aca="false">E8-B8</f>
        <v>595.37000000001</v>
      </c>
    </row>
    <row r="9" customFormat="false" ht="13.5" hidden="false" customHeight="false" outlineLevel="0" collapsed="false">
      <c r="A9" s="1" t="n">
        <v>1450</v>
      </c>
      <c r="B9" s="1" t="n">
        <v>-94995.25</v>
      </c>
      <c r="C9" s="1" t="n">
        <v>-92942.55</v>
      </c>
      <c r="D9" s="1" t="n">
        <f aca="false">C9-B9</f>
        <v>2052.7</v>
      </c>
      <c r="E9" s="1" t="n">
        <v>-94397.75</v>
      </c>
      <c r="F9" s="1" t="n">
        <f aca="false">E9-B9</f>
        <v>597.5</v>
      </c>
    </row>
    <row r="10" customFormat="false" ht="13.5" hidden="false" customHeight="false" outlineLevel="0" collapsed="false">
      <c r="A10" s="1" t="n">
        <v>1440</v>
      </c>
      <c r="B10" s="1" t="n">
        <v>-94110.81</v>
      </c>
      <c r="C10" s="1" t="n">
        <v>-92078.08</v>
      </c>
      <c r="D10" s="1" t="n">
        <f aca="false">C10-B10</f>
        <v>2032.73</v>
      </c>
      <c r="E10" s="1" t="n">
        <v>-93511.27</v>
      </c>
      <c r="F10" s="1" t="n">
        <f aca="false">E10-B10</f>
        <v>599.539999999994</v>
      </c>
    </row>
    <row r="11" customFormat="false" ht="13.5" hidden="false" customHeight="false" outlineLevel="0" collapsed="false">
      <c r="A11" s="1" t="n">
        <v>1430</v>
      </c>
      <c r="B11" s="1" t="n">
        <v>-93228.93</v>
      </c>
      <c r="C11" s="1" t="n">
        <v>-91216.16</v>
      </c>
      <c r="D11" s="1" t="n">
        <f aca="false">C11-B11</f>
        <v>2012.76999999999</v>
      </c>
      <c r="E11" s="1" t="n">
        <v>-92627.45</v>
      </c>
      <c r="F11" s="1" t="n">
        <f aca="false">E11-B11</f>
        <v>601.479999999996</v>
      </c>
    </row>
    <row r="12" customFormat="false" ht="13.5" hidden="false" customHeight="false" outlineLevel="0" collapsed="false">
      <c r="A12" s="1" t="n">
        <v>1420</v>
      </c>
      <c r="B12" s="1" t="n">
        <v>-92349.62</v>
      </c>
      <c r="C12" s="1" t="n">
        <v>-90356.81</v>
      </c>
      <c r="D12" s="1" t="n">
        <f aca="false">C12-B12</f>
        <v>1992.81</v>
      </c>
      <c r="E12" s="1" t="n">
        <v>-91746.3</v>
      </c>
      <c r="F12" s="1" t="n">
        <f aca="false">E12-B12</f>
        <v>603.319999999992</v>
      </c>
    </row>
    <row r="13" customFormat="false" ht="13.5" hidden="false" customHeight="false" outlineLevel="0" collapsed="false">
      <c r="A13" s="1" t="n">
        <v>1410</v>
      </c>
      <c r="B13" s="1" t="n">
        <v>-91472.89</v>
      </c>
      <c r="C13" s="1" t="n">
        <v>-89500.05</v>
      </c>
      <c r="D13" s="1" t="n">
        <f aca="false">C13-B13</f>
        <v>1972.84</v>
      </c>
      <c r="E13" s="1" t="n">
        <v>-90867.82</v>
      </c>
      <c r="F13" s="1" t="n">
        <f aca="false">E13-B13</f>
        <v>605.069999999992</v>
      </c>
    </row>
    <row r="14" customFormat="false" ht="13.5" hidden="false" customHeight="false" outlineLevel="0" collapsed="false">
      <c r="A14" s="1" t="n">
        <v>1400</v>
      </c>
      <c r="B14" s="1" t="n">
        <v>-90598.76</v>
      </c>
      <c r="C14" s="1" t="n">
        <v>-88645.88</v>
      </c>
      <c r="D14" s="1" t="n">
        <f aca="false">C14-B14</f>
        <v>1952.87999999999</v>
      </c>
      <c r="E14" s="1" t="n">
        <v>-89992.04</v>
      </c>
      <c r="F14" s="1" t="n">
        <f aca="false">E14-B14</f>
        <v>606.720000000001</v>
      </c>
    </row>
    <row r="15" customFormat="false" ht="13.5" hidden="false" customHeight="false" outlineLevel="0" collapsed="false">
      <c r="A15" s="1" t="n">
        <v>1390</v>
      </c>
      <c r="B15" s="1" t="n">
        <v>-89727.23</v>
      </c>
      <c r="C15" s="1" t="n">
        <v>-87794.3</v>
      </c>
      <c r="D15" s="1" t="n">
        <f aca="false">C15-B15</f>
        <v>1932.92999999999</v>
      </c>
      <c r="E15" s="1" t="n">
        <v>-89118.95</v>
      </c>
      <c r="F15" s="1" t="n">
        <f aca="false">E15-B15</f>
        <v>608.279999999999</v>
      </c>
    </row>
    <row r="16" customFormat="false" ht="13.5" hidden="false" customHeight="false" outlineLevel="0" collapsed="false">
      <c r="A16" s="1" t="n">
        <v>1380</v>
      </c>
      <c r="B16" s="1" t="n">
        <v>-88858.31</v>
      </c>
      <c r="C16" s="1" t="n">
        <v>-86945.36</v>
      </c>
      <c r="D16" s="1" t="n">
        <f aca="false">C16-B16</f>
        <v>1912.95</v>
      </c>
      <c r="E16" s="1" t="n">
        <v>-88248.59</v>
      </c>
      <c r="F16" s="1" t="n">
        <f aca="false">E16-B16</f>
        <v>609.720000000001</v>
      </c>
    </row>
    <row r="17" customFormat="false" ht="13.5" hidden="false" customHeight="false" outlineLevel="0" collapsed="false">
      <c r="A17" s="1" t="n">
        <v>1370</v>
      </c>
      <c r="B17" s="1" t="n">
        <v>-87992.03</v>
      </c>
      <c r="C17" s="1" t="n">
        <v>-86099.04</v>
      </c>
      <c r="D17" s="1" t="n">
        <f aca="false">C17-B17</f>
        <v>1892.99000000001</v>
      </c>
      <c r="E17" s="1" t="n">
        <v>-87380.95</v>
      </c>
      <c r="F17" s="1" t="n">
        <f aca="false">E17-B17</f>
        <v>611.080000000002</v>
      </c>
    </row>
    <row r="18" customFormat="false" ht="13.5" hidden="false" customHeight="false" outlineLevel="0" collapsed="false">
      <c r="A18" s="1" t="n">
        <v>1360</v>
      </c>
      <c r="B18" s="1" t="n">
        <v>-87128.4</v>
      </c>
      <c r="C18" s="1" t="n">
        <v>-85255.37</v>
      </c>
      <c r="D18" s="1" t="n">
        <f aca="false">C18-B18</f>
        <v>1873.03</v>
      </c>
      <c r="E18" s="1" t="n">
        <v>-86516.05</v>
      </c>
      <c r="F18" s="1" t="n">
        <f aca="false">E18-B18</f>
        <v>612.349999999991</v>
      </c>
    </row>
    <row r="19" customFormat="false" ht="13.5" hidden="false" customHeight="false" outlineLevel="0" collapsed="false">
      <c r="A19" s="1" t="n">
        <v>1350</v>
      </c>
      <c r="B19" s="1" t="n">
        <v>-86267.41</v>
      </c>
      <c r="C19" s="1" t="n">
        <v>-84414.34</v>
      </c>
      <c r="D19" s="1" t="n">
        <f aca="false">C19-B19</f>
        <v>1853.07000000001</v>
      </c>
      <c r="E19" s="1" t="n">
        <v>-85653.9</v>
      </c>
      <c r="F19" s="1" t="n">
        <f aca="false">E19-B19</f>
        <v>613.510000000009</v>
      </c>
    </row>
    <row r="20" customFormat="false" ht="13.5" hidden="false" customHeight="false" outlineLevel="0" collapsed="false">
      <c r="A20" s="1" t="n">
        <v>1340</v>
      </c>
      <c r="B20" s="1" t="n">
        <v>-85409.1</v>
      </c>
      <c r="C20" s="1" t="n">
        <v>-83575.99</v>
      </c>
      <c r="D20" s="1" t="n">
        <f aca="false">C20-B20</f>
        <v>1833.11</v>
      </c>
      <c r="E20" s="1" t="n">
        <v>-84794.52</v>
      </c>
      <c r="F20" s="1" t="n">
        <f aca="false">E20-B20</f>
        <v>614.580000000002</v>
      </c>
    </row>
    <row r="21" customFormat="false" ht="13.5" hidden="false" customHeight="false" outlineLevel="0" collapsed="false">
      <c r="A21" s="1" t="n">
        <v>1330</v>
      </c>
      <c r="B21" s="1" t="n">
        <v>-84553.47</v>
      </c>
      <c r="C21" s="1" t="n">
        <v>-82740.32</v>
      </c>
      <c r="D21" s="1" t="n">
        <f aca="false">C21-B21</f>
        <v>1813.14999999999</v>
      </c>
      <c r="E21" s="1" t="n">
        <v>-83937.91</v>
      </c>
      <c r="F21" s="1" t="n">
        <f aca="false">E21-B21</f>
        <v>615.559999999998</v>
      </c>
    </row>
    <row r="22" customFormat="false" ht="13.5" hidden="false" customHeight="false" outlineLevel="0" collapsed="false">
      <c r="A22" s="1" t="n">
        <v>1320</v>
      </c>
      <c r="B22" s="1" t="n">
        <v>-83700.53</v>
      </c>
      <c r="C22" s="1" t="n">
        <v>-81907.34</v>
      </c>
      <c r="D22" s="1" t="n">
        <f aca="false">C22-B22</f>
        <v>1793.19</v>
      </c>
      <c r="E22" s="1" t="n">
        <v>-83084.1</v>
      </c>
      <c r="F22" s="1" t="n">
        <f aca="false">E22-B22</f>
        <v>616.429999999993</v>
      </c>
    </row>
    <row r="23" customFormat="false" ht="13.5" hidden="false" customHeight="false" outlineLevel="0" collapsed="false">
      <c r="A23" s="1" t="n">
        <v>1310</v>
      </c>
      <c r="B23" s="1" t="n">
        <v>-82850.3</v>
      </c>
      <c r="C23" s="1" t="n">
        <v>-81077.08</v>
      </c>
      <c r="D23" s="1" t="n">
        <f aca="false">C23-B23</f>
        <v>1773.22</v>
      </c>
      <c r="E23" s="1" t="n">
        <v>-82233.09</v>
      </c>
      <c r="F23" s="1" t="n">
        <f aca="false">E23-B23</f>
        <v>617.210000000006</v>
      </c>
    </row>
    <row r="24" customFormat="false" ht="13.5" hidden="false" customHeight="false" outlineLevel="0" collapsed="false">
      <c r="A24" s="1" t="n">
        <v>1300</v>
      </c>
      <c r="B24" s="1" t="n">
        <v>-82002.79</v>
      </c>
      <c r="C24" s="1" t="n">
        <v>-80249.53</v>
      </c>
      <c r="D24" s="1" t="n">
        <f aca="false">C24-B24</f>
        <v>1753.25999999999</v>
      </c>
      <c r="E24" s="1" t="n">
        <v>-81384.91</v>
      </c>
      <c r="F24" s="1" t="n">
        <f aca="false">E24-B24</f>
        <v>617.87999999999</v>
      </c>
    </row>
    <row r="25" customFormat="false" ht="13.5" hidden="false" customHeight="false" outlineLevel="0" collapsed="false">
      <c r="A25" s="1" t="n">
        <v>1290</v>
      </c>
      <c r="B25" s="1" t="n">
        <v>-81158.02</v>
      </c>
      <c r="C25" s="1" t="n">
        <v>-79424.73</v>
      </c>
      <c r="D25" s="1" t="n">
        <f aca="false">C25-B25</f>
        <v>1733.29000000001</v>
      </c>
      <c r="E25" s="1" t="n">
        <v>-80539.55</v>
      </c>
      <c r="F25" s="1" t="n">
        <f aca="false">E25-B25</f>
        <v>618.470000000001</v>
      </c>
    </row>
    <row r="26" customFormat="false" ht="13.5" hidden="false" customHeight="false" outlineLevel="0" collapsed="false">
      <c r="A26" s="1" t="n">
        <v>1280</v>
      </c>
      <c r="B26" s="1" t="n">
        <v>-80316</v>
      </c>
      <c r="C26" s="1" t="n">
        <v>-78602.66</v>
      </c>
      <c r="D26" s="1" t="n">
        <f aca="false">C26-B26</f>
        <v>1713.34</v>
      </c>
      <c r="E26" s="1" t="n">
        <v>-79697.05</v>
      </c>
      <c r="F26" s="1" t="n">
        <f aca="false">E26-B26</f>
        <v>618.949999999997</v>
      </c>
    </row>
    <row r="27" customFormat="false" ht="13.5" hidden="false" customHeight="false" outlineLevel="0" collapsed="false">
      <c r="A27" s="1" t="n">
        <v>1270</v>
      </c>
      <c r="B27" s="1" t="n">
        <v>-79476.74</v>
      </c>
      <c r="C27" s="1" t="n">
        <v>-77783.38</v>
      </c>
      <c r="D27" s="1" t="n">
        <f aca="false">C27-B27</f>
        <v>1693.36</v>
      </c>
      <c r="E27" s="1" t="n">
        <v>-78857.41</v>
      </c>
      <c r="F27" s="1" t="n">
        <f aca="false">E27-B27</f>
        <v>619.330000000002</v>
      </c>
    </row>
    <row r="28" customFormat="false" ht="13.5" hidden="false" customHeight="false" outlineLevel="0" collapsed="false">
      <c r="A28" s="1" t="n">
        <v>1260</v>
      </c>
      <c r="B28" s="1" t="n">
        <v>-78640.27</v>
      </c>
      <c r="C28" s="1" t="n">
        <v>-76966.86</v>
      </c>
      <c r="D28" s="1" t="n">
        <f aca="false">C28-B28</f>
        <v>1673.41</v>
      </c>
      <c r="E28" s="1" t="n">
        <v>-78020.65</v>
      </c>
      <c r="F28" s="1" t="n">
        <f aca="false">E28-B28</f>
        <v>619.62000000001</v>
      </c>
    </row>
    <row r="29" customFormat="false" ht="13.5" hidden="false" customHeight="false" outlineLevel="0" collapsed="false">
      <c r="A29" s="1" t="n">
        <v>1250</v>
      </c>
      <c r="B29" s="1" t="n">
        <v>-77806.59</v>
      </c>
      <c r="C29" s="1" t="n">
        <v>-76153.14</v>
      </c>
      <c r="D29" s="1" t="n">
        <f aca="false">C29-B29</f>
        <v>1653.45</v>
      </c>
      <c r="E29" s="1" t="n">
        <v>-77186.77</v>
      </c>
      <c r="F29" s="1" t="n">
        <f aca="false">E29-B29</f>
        <v>619.819999999992</v>
      </c>
    </row>
    <row r="30" customFormat="false" ht="13.5" hidden="false" customHeight="false" outlineLevel="0" collapsed="false">
      <c r="A30" s="1" t="n">
        <v>1240</v>
      </c>
      <c r="B30" s="1" t="n">
        <v>-76975.72</v>
      </c>
      <c r="C30" s="1" t="n">
        <v>-75342.23</v>
      </c>
      <c r="D30" s="1" t="n">
        <f aca="false">C30-B30</f>
        <v>1633.49000000001</v>
      </c>
      <c r="E30" s="1" t="n">
        <v>-76355.81</v>
      </c>
      <c r="F30" s="1" t="n">
        <f aca="false">E30-B30</f>
        <v>619.910000000004</v>
      </c>
    </row>
    <row r="31" customFormat="false" ht="13.5" hidden="false" customHeight="false" outlineLevel="0" collapsed="false">
      <c r="A31" s="1" t="n">
        <v>1230</v>
      </c>
      <c r="B31" s="1" t="n">
        <v>-76147.67</v>
      </c>
      <c r="C31" s="1" t="n">
        <v>-74534.14</v>
      </c>
      <c r="D31" s="1" t="n">
        <f aca="false">C31-B31</f>
        <v>1613.53</v>
      </c>
      <c r="E31" s="1" t="n">
        <v>-75527.77</v>
      </c>
      <c r="F31" s="1" t="n">
        <f aca="false">E31-B31</f>
        <v>619.899999999994</v>
      </c>
    </row>
    <row r="32" customFormat="false" ht="13.5" hidden="false" customHeight="false" outlineLevel="0" collapsed="false">
      <c r="A32" s="1" t="n">
        <v>1220</v>
      </c>
      <c r="B32" s="1" t="n">
        <v>-75322.46</v>
      </c>
      <c r="C32" s="1" t="n">
        <v>-73728.9</v>
      </c>
      <c r="D32" s="1" t="n">
        <f aca="false">C32-B32</f>
        <v>1593.56000000001</v>
      </c>
      <c r="E32" s="1" t="n">
        <v>-74702.67</v>
      </c>
      <c r="F32" s="1" t="n">
        <f aca="false">E32-B32</f>
        <v>619.790000000008</v>
      </c>
    </row>
    <row r="33" customFormat="false" ht="13.5" hidden="false" customHeight="false" outlineLevel="0" collapsed="false">
      <c r="A33" s="1" t="n">
        <v>1210</v>
      </c>
      <c r="B33" s="1" t="n">
        <v>-74500.12</v>
      </c>
      <c r="C33" s="1" t="n">
        <v>-72926.51</v>
      </c>
      <c r="D33" s="1" t="n">
        <f aca="false">C33-B33</f>
        <v>1573.61</v>
      </c>
      <c r="E33" s="1" t="n">
        <v>-73880.53</v>
      </c>
      <c r="F33" s="1" t="n">
        <f aca="false">E33-B33</f>
        <v>619.589999999997</v>
      </c>
    </row>
    <row r="34" customFormat="false" ht="13.5" hidden="false" customHeight="false" outlineLevel="0" collapsed="false">
      <c r="A34" s="1" t="n">
        <v>1200</v>
      </c>
      <c r="B34" s="1" t="n">
        <v>-73680.63</v>
      </c>
      <c r="C34" s="1" t="n">
        <v>-72126.99</v>
      </c>
      <c r="D34" s="1" t="n">
        <f aca="false">C34-B34</f>
        <v>1553.64</v>
      </c>
      <c r="E34" s="1" t="n">
        <v>-73061.37</v>
      </c>
      <c r="F34" s="1" t="n">
        <f aca="false">E34-B34</f>
        <v>619.260000000009</v>
      </c>
    </row>
    <row r="35" customFormat="false" ht="13.5" hidden="false" customHeight="false" outlineLevel="0" collapsed="false">
      <c r="A35" s="1" t="n">
        <v>1190</v>
      </c>
      <c r="B35" s="1" t="n">
        <v>-72864.05</v>
      </c>
      <c r="C35" s="1" t="n">
        <v>-71330.36</v>
      </c>
      <c r="D35" s="1" t="n">
        <f aca="false">C35-B35</f>
        <v>1533.69</v>
      </c>
      <c r="E35" s="1" t="n">
        <v>-72245.19</v>
      </c>
      <c r="F35" s="1" t="n">
        <f aca="false">E35-B35</f>
        <v>618.860000000001</v>
      </c>
    </row>
    <row r="36" customFormat="false" ht="13.5" hidden="false" customHeight="false" outlineLevel="0" collapsed="false">
      <c r="A36" s="1" t="n">
        <v>1180</v>
      </c>
      <c r="B36" s="1" t="n">
        <v>-72050.37</v>
      </c>
      <c r="C36" s="1" t="n">
        <v>-70536.64</v>
      </c>
      <c r="D36" s="1" t="n">
        <f aca="false">C36-B36</f>
        <v>1513.73</v>
      </c>
      <c r="E36" s="1" t="n">
        <v>-71432.02</v>
      </c>
      <c r="F36" s="1" t="n">
        <f aca="false">E36-B36</f>
        <v>618.349999999991</v>
      </c>
    </row>
    <row r="37" customFormat="false" ht="13.5" hidden="false" customHeight="false" outlineLevel="0" collapsed="false">
      <c r="A37" s="1" t="n">
        <v>1170</v>
      </c>
      <c r="B37" s="1" t="n">
        <v>-71239.6</v>
      </c>
      <c r="C37" s="1" t="n">
        <v>-69745.84</v>
      </c>
      <c r="D37" s="1" t="n">
        <f aca="false">C37-B37</f>
        <v>1493.76000000001</v>
      </c>
      <c r="E37" s="1" t="n">
        <v>-70621.87</v>
      </c>
      <c r="F37" s="1" t="n">
        <f aca="false">E37-B37</f>
        <v>617.730000000011</v>
      </c>
    </row>
    <row r="38" customFormat="false" ht="13.5" hidden="false" customHeight="false" outlineLevel="0" collapsed="false">
      <c r="A38" s="1" t="n">
        <v>1160</v>
      </c>
      <c r="B38" s="1" t="n">
        <v>-70431.78</v>
      </c>
      <c r="C38" s="1" t="n">
        <v>-68957.98</v>
      </c>
      <c r="D38" s="1" t="n">
        <f aca="false">C38-B38</f>
        <v>1473.8</v>
      </c>
      <c r="E38" s="1" t="n">
        <v>-69814.77</v>
      </c>
      <c r="F38" s="1" t="n">
        <f aca="false">E38-B38</f>
        <v>617.009999999995</v>
      </c>
    </row>
    <row r="39" customFormat="false" ht="13.5" hidden="false" customHeight="false" outlineLevel="0" collapsed="false">
      <c r="A39" s="1" t="n">
        <v>1150</v>
      </c>
      <c r="B39" s="1" t="n">
        <v>-69626.92</v>
      </c>
      <c r="C39" s="1" t="n">
        <v>-68173.07</v>
      </c>
      <c r="D39" s="1" t="n">
        <f aca="false">C39-B39</f>
        <v>1453.84999999999</v>
      </c>
      <c r="E39" s="1" t="n">
        <v>-69010.73</v>
      </c>
      <c r="F39" s="1" t="n">
        <f aca="false">E39-B39</f>
        <v>616.190000000002</v>
      </c>
    </row>
    <row r="40" customFormat="false" ht="13.5" hidden="false" customHeight="false" outlineLevel="0" collapsed="false">
      <c r="A40" s="1" t="n">
        <v>1140</v>
      </c>
      <c r="B40" s="1" t="n">
        <v>-68825.03</v>
      </c>
      <c r="C40" s="1" t="n">
        <v>-67391.14</v>
      </c>
      <c r="D40" s="1" t="n">
        <f aca="false">C40-B40</f>
        <v>1433.89</v>
      </c>
      <c r="E40" s="1" t="n">
        <v>-68209.77</v>
      </c>
      <c r="F40" s="1" t="n">
        <f aca="false">E40-B40</f>
        <v>615.259999999995</v>
      </c>
    </row>
    <row r="41" customFormat="false" ht="13.5" hidden="false" customHeight="false" outlineLevel="0" collapsed="false">
      <c r="A41" s="1" t="n">
        <v>1130</v>
      </c>
      <c r="B41" s="1" t="n">
        <v>-68026.13</v>
      </c>
      <c r="C41" s="1" t="n">
        <v>-66612.2</v>
      </c>
      <c r="D41" s="1" t="n">
        <f aca="false">C41-B41</f>
        <v>1413.93000000001</v>
      </c>
      <c r="E41" s="1" t="n">
        <v>-67411.91</v>
      </c>
      <c r="F41" s="1" t="n">
        <f aca="false">E41-B41</f>
        <v>614.220000000001</v>
      </c>
    </row>
    <row r="42" customFormat="false" ht="13.5" hidden="false" customHeight="false" outlineLevel="0" collapsed="false">
      <c r="A42" s="1" t="n">
        <v>1120</v>
      </c>
      <c r="B42" s="1" t="n">
        <v>-67230.25</v>
      </c>
      <c r="C42" s="1" t="n">
        <v>-65836.27</v>
      </c>
      <c r="D42" s="1" t="n">
        <f aca="false">C42-B42</f>
        <v>1393.98</v>
      </c>
      <c r="E42" s="1" t="n">
        <v>-66617.17</v>
      </c>
      <c r="F42" s="1" t="n">
        <f aca="false">E42-B42</f>
        <v>613.080000000002</v>
      </c>
    </row>
    <row r="43" customFormat="false" ht="13.5" hidden="false" customHeight="false" outlineLevel="0" collapsed="false">
      <c r="A43" s="1" t="n">
        <v>1110</v>
      </c>
      <c r="B43" s="1" t="n">
        <v>-66437.4</v>
      </c>
      <c r="C43" s="1" t="n">
        <v>-65063.38</v>
      </c>
      <c r="D43" s="1" t="n">
        <f aca="false">C43-B43</f>
        <v>1374.02</v>
      </c>
      <c r="E43" s="1" t="n">
        <v>-65825.57</v>
      </c>
      <c r="F43" s="1" t="n">
        <f aca="false">E43-B43</f>
        <v>611.829999999987</v>
      </c>
    </row>
    <row r="44" customFormat="false" ht="13.5" hidden="false" customHeight="false" outlineLevel="0" collapsed="false">
      <c r="A44" s="1" t="n">
        <v>1100</v>
      </c>
      <c r="B44" s="1" t="n">
        <v>-65647.59</v>
      </c>
      <c r="C44" s="1" t="n">
        <v>-64293.54</v>
      </c>
      <c r="D44" s="1" t="n">
        <f aca="false">C44-B44</f>
        <v>1354.05</v>
      </c>
      <c r="E44" s="1" t="n">
        <v>-65037.13</v>
      </c>
      <c r="F44" s="1" t="n">
        <f aca="false">E44-B44</f>
        <v>610.459999999999</v>
      </c>
    </row>
    <row r="45" customFormat="false" ht="13.5" hidden="false" customHeight="false" outlineLevel="0" collapsed="false">
      <c r="A45" s="1" t="n">
        <v>1090</v>
      </c>
      <c r="B45" s="1" t="n">
        <v>-64860.86</v>
      </c>
      <c r="C45" s="1" t="n">
        <v>-63526.76</v>
      </c>
      <c r="D45" s="1" t="n">
        <f aca="false">C45-B45</f>
        <v>1334.1</v>
      </c>
      <c r="E45" s="1" t="n">
        <v>-64251.88</v>
      </c>
      <c r="F45" s="1" t="n">
        <f aca="false">E45-B45</f>
        <v>608.980000000003</v>
      </c>
    </row>
    <row r="46" customFormat="false" ht="13.5" hidden="false" customHeight="false" outlineLevel="0" collapsed="false">
      <c r="A46" s="1" t="n">
        <v>1080</v>
      </c>
      <c r="B46" s="1" t="n">
        <v>-64077.21</v>
      </c>
      <c r="C46" s="1" t="n">
        <v>-62763.07</v>
      </c>
      <c r="D46" s="1" t="n">
        <f aca="false">C46-B46</f>
        <v>1314.14</v>
      </c>
      <c r="E46" s="1" t="n">
        <v>-63469.82</v>
      </c>
      <c r="F46" s="1" t="n">
        <f aca="false">E46-B46</f>
        <v>607.389999999999</v>
      </c>
    </row>
    <row r="47" customFormat="false" ht="13.5" hidden="false" customHeight="false" outlineLevel="0" collapsed="false">
      <c r="A47" s="1" t="n">
        <v>1070</v>
      </c>
      <c r="B47" s="1" t="n">
        <v>-63296.68</v>
      </c>
      <c r="C47" s="1" t="n">
        <v>-62002.49</v>
      </c>
      <c r="D47" s="1" t="n">
        <f aca="false">C47-B47</f>
        <v>1294.19</v>
      </c>
      <c r="E47" s="1" t="n">
        <v>-62690.99</v>
      </c>
      <c r="F47" s="1" t="n">
        <f aca="false">E47-B47</f>
        <v>605.690000000002</v>
      </c>
    </row>
    <row r="48" customFormat="false" ht="13.5" hidden="false" customHeight="false" outlineLevel="0" collapsed="false">
      <c r="A48" s="1" t="n">
        <v>1060</v>
      </c>
      <c r="B48" s="1" t="n">
        <v>-62519.27</v>
      </c>
      <c r="C48" s="1" t="n">
        <v>-61245.04</v>
      </c>
      <c r="D48" s="1" t="n">
        <f aca="false">C48-B48</f>
        <v>1274.23</v>
      </c>
      <c r="E48" s="1" t="n">
        <v>-61915.41</v>
      </c>
      <c r="F48" s="1" t="n">
        <f aca="false">E48-B48</f>
        <v>603.859999999993</v>
      </c>
    </row>
    <row r="49" customFormat="false" ht="13.5" hidden="false" customHeight="false" outlineLevel="0" collapsed="false">
      <c r="A49" s="1" t="n">
        <v>1050</v>
      </c>
      <c r="B49" s="1" t="n">
        <v>-61745.02</v>
      </c>
      <c r="C49" s="1" t="n">
        <v>-60490.74</v>
      </c>
      <c r="D49" s="1" t="n">
        <f aca="false">C49-B49</f>
        <v>1254.28</v>
      </c>
      <c r="E49" s="1" t="n">
        <v>-61143.11</v>
      </c>
      <c r="F49" s="1" t="n">
        <f aca="false">E49-B49</f>
        <v>601.909999999996</v>
      </c>
    </row>
    <row r="50" customFormat="false" ht="13.5" hidden="false" customHeight="false" outlineLevel="0" collapsed="false">
      <c r="A50" s="1" t="n">
        <v>1040</v>
      </c>
      <c r="B50" s="1" t="n">
        <v>-60973.93</v>
      </c>
      <c r="C50" s="1" t="n">
        <v>-59739.61</v>
      </c>
      <c r="D50" s="1" t="n">
        <f aca="false">C50-B50</f>
        <v>1234.32</v>
      </c>
      <c r="E50" s="1" t="n">
        <v>-60374.09</v>
      </c>
      <c r="F50" s="1" t="n">
        <f aca="false">E50-B50</f>
        <v>599.840000000004</v>
      </c>
    </row>
    <row r="51" customFormat="false" ht="13.5" hidden="false" customHeight="false" outlineLevel="0" collapsed="false">
      <c r="A51" s="1" t="n">
        <v>1030</v>
      </c>
      <c r="B51" s="1" t="n">
        <v>-60206.04</v>
      </c>
      <c r="C51" s="1" t="n">
        <v>-58991.67</v>
      </c>
      <c r="D51" s="1" t="n">
        <f aca="false">C51-B51</f>
        <v>1214.37</v>
      </c>
      <c r="E51" s="1" t="n">
        <v>-59608.39</v>
      </c>
      <c r="F51" s="1" t="n">
        <f aca="false">E51-B51</f>
        <v>597.650000000002</v>
      </c>
    </row>
    <row r="52" customFormat="false" ht="13.5" hidden="false" customHeight="false" outlineLevel="0" collapsed="false">
      <c r="A52" s="1" t="n">
        <v>1020</v>
      </c>
      <c r="B52" s="1" t="n">
        <v>-59441.37</v>
      </c>
      <c r="C52" s="1" t="n">
        <v>-58246.95</v>
      </c>
      <c r="D52" s="1" t="n">
        <f aca="false">C52-B52</f>
        <v>1194.42000000001</v>
      </c>
      <c r="E52" s="1" t="n">
        <v>-58846.05</v>
      </c>
      <c r="F52" s="1" t="n">
        <f aca="false">E52-B52</f>
        <v>595.32</v>
      </c>
    </row>
    <row r="53" customFormat="false" ht="13.5" hidden="false" customHeight="false" outlineLevel="0" collapsed="false">
      <c r="A53" s="1" t="n">
        <v>1010</v>
      </c>
      <c r="B53" s="1" t="n">
        <v>-58679.94</v>
      </c>
      <c r="C53" s="1" t="n">
        <v>-57505.47</v>
      </c>
      <c r="D53" s="1" t="n">
        <f aca="false">C53-B53</f>
        <v>1174.47</v>
      </c>
      <c r="E53" s="1" t="n">
        <v>-58087.07</v>
      </c>
      <c r="F53" s="1" t="n">
        <f aca="false">E53-B53</f>
        <v>592.870000000003</v>
      </c>
    </row>
    <row r="54" customFormat="false" ht="13.5" hidden="false" customHeight="false" outlineLevel="0" collapsed="false">
      <c r="A54" s="1" t="n">
        <v>1000</v>
      </c>
      <c r="B54" s="1" t="n">
        <v>-57921.77</v>
      </c>
      <c r="C54" s="1" t="n">
        <v>-56767.25</v>
      </c>
      <c r="D54" s="1" t="n">
        <f aca="false">C54-B54</f>
        <v>1154.52</v>
      </c>
      <c r="E54" s="1" t="n">
        <v>-57331.48</v>
      </c>
      <c r="F54" s="1" t="n">
        <f aca="false">E54-B54</f>
        <v>590.289999999994</v>
      </c>
    </row>
    <row r="55" customFormat="false" ht="13.5" hidden="false" customHeight="false" outlineLevel="0" collapsed="false">
      <c r="A55" s="1" t="n">
        <v>990</v>
      </c>
      <c r="B55" s="1" t="n">
        <v>-57166.88</v>
      </c>
      <c r="C55" s="1" t="n">
        <v>-56032.32</v>
      </c>
      <c r="D55" s="1" t="n">
        <f aca="false">C55-B55</f>
        <v>1134.56</v>
      </c>
      <c r="E55" s="1" t="n">
        <v>-56579.32</v>
      </c>
      <c r="F55" s="1" t="n">
        <f aca="false">E55-B55</f>
        <v>587.559999999998</v>
      </c>
    </row>
    <row r="56" customFormat="false" ht="13.5" hidden="false" customHeight="false" outlineLevel="0" collapsed="false">
      <c r="A56" s="1" t="n">
        <v>980</v>
      </c>
      <c r="B56" s="1" t="n">
        <v>-56415.3</v>
      </c>
      <c r="C56" s="1" t="n">
        <v>-55300.69</v>
      </c>
      <c r="D56" s="1" t="n">
        <f aca="false">C56-B56</f>
        <v>1114.61</v>
      </c>
      <c r="E56" s="1" t="n">
        <v>-55830.62</v>
      </c>
      <c r="F56" s="1" t="n">
        <f aca="false">E56-B56</f>
        <v>584.68</v>
      </c>
    </row>
    <row r="57" customFormat="false" ht="13.5" hidden="false" customHeight="false" outlineLevel="0" collapsed="false">
      <c r="A57" s="1" t="n">
        <v>970</v>
      </c>
      <c r="B57" s="1" t="n">
        <v>-55667.06</v>
      </c>
      <c r="C57" s="1" t="n">
        <v>-54572.4</v>
      </c>
      <c r="D57" s="1" t="n">
        <f aca="false">C57-B57</f>
        <v>1094.66</v>
      </c>
      <c r="E57" s="1" t="n">
        <v>-55085.39</v>
      </c>
      <c r="F57" s="1" t="n">
        <f aca="false">E57-B57</f>
        <v>581.669999999998</v>
      </c>
    </row>
    <row r="58" customFormat="false" ht="13.5" hidden="false" customHeight="false" outlineLevel="0" collapsed="false">
      <c r="A58" s="1" t="n">
        <v>960</v>
      </c>
      <c r="B58" s="1" t="n">
        <v>-54922.17</v>
      </c>
      <c r="C58" s="1" t="n">
        <v>-53847.46</v>
      </c>
      <c r="D58" s="1" t="n">
        <f aca="false">C58-B58</f>
        <v>1074.71</v>
      </c>
      <c r="E58" s="1" t="n">
        <v>-54343.68</v>
      </c>
      <c r="F58" s="1" t="n">
        <f aca="false">E58-B58</f>
        <v>578.489999999998</v>
      </c>
    </row>
    <row r="59" customFormat="false" ht="13.5" hidden="false" customHeight="false" outlineLevel="0" collapsed="false">
      <c r="A59" s="1" t="n">
        <v>950</v>
      </c>
      <c r="B59" s="1" t="n">
        <v>-54180.67</v>
      </c>
      <c r="C59" s="1" t="n">
        <v>-53125.91</v>
      </c>
      <c r="D59" s="1" t="n">
        <f aca="false">C59-B59</f>
        <v>1054.75999999999</v>
      </c>
      <c r="E59" s="1" t="n">
        <v>-53605.5</v>
      </c>
      <c r="F59" s="1" t="n">
        <f aca="false">E59-B59</f>
        <v>575.169999999998</v>
      </c>
    </row>
    <row r="60" customFormat="false" ht="13.5" hidden="false" customHeight="false" outlineLevel="0" collapsed="false">
      <c r="A60" s="1" t="n">
        <v>940</v>
      </c>
      <c r="B60" s="1" t="n">
        <v>-53442.59</v>
      </c>
      <c r="C60" s="1" t="n">
        <v>-52407.77</v>
      </c>
      <c r="D60" s="1" t="n">
        <f aca="false">C60-B60</f>
        <v>1034.82</v>
      </c>
      <c r="E60" s="1" t="n">
        <v>-52870.9</v>
      </c>
      <c r="F60" s="1" t="n">
        <f aca="false">E60-B60</f>
        <v>571.689999999995</v>
      </c>
    </row>
    <row r="61" customFormat="false" ht="13.5" hidden="false" customHeight="false" outlineLevel="0" collapsed="false">
      <c r="A61" s="1" t="n">
        <v>930</v>
      </c>
      <c r="B61" s="1" t="n">
        <v>-52707.93</v>
      </c>
      <c r="C61" s="1" t="n">
        <v>-51693.07</v>
      </c>
      <c r="D61" s="1" t="n">
        <f aca="false">C61-B61</f>
        <v>1014.86</v>
      </c>
      <c r="E61" s="1" t="n">
        <v>-52139.91</v>
      </c>
      <c r="F61" s="1" t="n">
        <f aca="false">E61-B61</f>
        <v>568.019999999997</v>
      </c>
    </row>
    <row r="62" customFormat="false" ht="13.5" hidden="false" customHeight="false" outlineLevel="0" collapsed="false">
      <c r="A62" s="1" t="n">
        <v>920</v>
      </c>
      <c r="B62" s="1" t="n">
        <v>-51976.75</v>
      </c>
      <c r="C62" s="1" t="n">
        <v>-50981.82</v>
      </c>
      <c r="D62" s="1" t="n">
        <f aca="false">C62-B62</f>
        <v>994.93</v>
      </c>
      <c r="E62" s="1" t="n">
        <v>-51412.55</v>
      </c>
      <c r="F62" s="1" t="n">
        <f aca="false">E62-B62</f>
        <v>564.199999999997</v>
      </c>
    </row>
    <row r="63" customFormat="false" ht="13.5" hidden="false" customHeight="false" outlineLevel="0" collapsed="false">
      <c r="A63" s="1" t="n">
        <v>910</v>
      </c>
      <c r="B63" s="1" t="n">
        <v>-51249.05</v>
      </c>
      <c r="C63" s="1" t="n">
        <v>-50274.07</v>
      </c>
      <c r="D63" s="1" t="n">
        <f aca="false">C63-B63</f>
        <v>974.980000000003</v>
      </c>
      <c r="E63" s="1" t="n">
        <v>-50688.87</v>
      </c>
      <c r="F63" s="1" t="n">
        <f aca="false">E63-B63</f>
        <v>560.18</v>
      </c>
    </row>
    <row r="64" customFormat="false" ht="13.5" hidden="false" customHeight="false" outlineLevel="0" collapsed="false">
      <c r="A64" s="1" t="n">
        <v>900</v>
      </c>
      <c r="B64" s="1" t="n">
        <v>-50524.88</v>
      </c>
      <c r="C64" s="1" t="n">
        <v>-49569.84</v>
      </c>
      <c r="D64" s="1" t="n">
        <f aca="false">C64-B64</f>
        <v>955.040000000001</v>
      </c>
      <c r="E64" s="1" t="n">
        <v>-49968.9</v>
      </c>
      <c r="F64" s="1" t="n">
        <f aca="false">E64-B64</f>
        <v>555.979999999996</v>
      </c>
    </row>
    <row r="65" customFormat="false" ht="13.5" hidden="false" customHeight="false" outlineLevel="0" collapsed="false">
      <c r="A65" s="1" t="n">
        <v>890</v>
      </c>
      <c r="B65" s="1" t="n">
        <v>-49804.25</v>
      </c>
      <c r="C65" s="1" t="n">
        <v>-48869.16</v>
      </c>
      <c r="D65" s="1" t="n">
        <f aca="false">C65-B65</f>
        <v>935.089999999997</v>
      </c>
      <c r="E65" s="1" t="n">
        <v>-49252.68</v>
      </c>
      <c r="F65" s="1" t="n">
        <f aca="false">E65-B65</f>
        <v>551.57</v>
      </c>
    </row>
    <row r="66" customFormat="false" ht="13.5" hidden="false" customHeight="false" outlineLevel="0" collapsed="false">
      <c r="A66" s="1" t="n">
        <v>880</v>
      </c>
      <c r="B66" s="1" t="n">
        <v>-49087.2</v>
      </c>
      <c r="C66" s="1" t="n">
        <v>-48172.05</v>
      </c>
      <c r="D66" s="1" t="n">
        <f aca="false">C66-B66</f>
        <v>915.149999999994</v>
      </c>
      <c r="E66" s="1" t="n">
        <v>-48540.25</v>
      </c>
      <c r="F66" s="1" t="n">
        <f aca="false">E66-B66</f>
        <v>546.949999999997</v>
      </c>
    </row>
    <row r="67" customFormat="false" ht="13.5" hidden="false" customHeight="false" outlineLevel="0" collapsed="false">
      <c r="A67" s="1" t="n">
        <v>870</v>
      </c>
      <c r="B67" s="1" t="n">
        <v>-48373.77</v>
      </c>
      <c r="C67" s="1" t="n">
        <v>-47478.55</v>
      </c>
      <c r="D67" s="1" t="n">
        <f aca="false">C67-B67</f>
        <v>895.219999999994</v>
      </c>
      <c r="E67" s="1" t="n">
        <v>-47831.64</v>
      </c>
      <c r="F67" s="1" t="n">
        <f aca="false">E67-B67</f>
        <v>542.129999999997</v>
      </c>
    </row>
    <row r="68" customFormat="false" ht="13.5" hidden="false" customHeight="false" outlineLevel="0" collapsed="false">
      <c r="A68" s="1" t="n">
        <v>860</v>
      </c>
      <c r="B68" s="1" t="n">
        <v>-47663.97</v>
      </c>
      <c r="C68" s="1" t="n">
        <v>-46788.7</v>
      </c>
      <c r="D68" s="1" t="n">
        <f aca="false">C68-B68</f>
        <v>875.270000000004</v>
      </c>
      <c r="E68" s="1" t="n">
        <v>-47126.91</v>
      </c>
      <c r="F68" s="1" t="n">
        <f aca="false">E68-B68</f>
        <v>537.059999999998</v>
      </c>
    </row>
    <row r="69" customFormat="false" ht="13.5" hidden="false" customHeight="false" outlineLevel="0" collapsed="false">
      <c r="A69" s="1" t="n">
        <v>850</v>
      </c>
      <c r="B69" s="1" t="n">
        <v>-46957.84</v>
      </c>
      <c r="C69" s="1" t="n">
        <v>-46102.51</v>
      </c>
      <c r="D69" s="1" t="n">
        <f aca="false">C69-B69</f>
        <v>855.329999999995</v>
      </c>
      <c r="E69" s="1" t="n">
        <v>-46426.09</v>
      </c>
      <c r="F69" s="1" t="n">
        <f aca="false">E69-B69</f>
        <v>531.75</v>
      </c>
    </row>
    <row r="70" customFormat="false" ht="13.5" hidden="false" customHeight="false" outlineLevel="0" collapsed="false">
      <c r="A70" s="1" t="n">
        <v>840</v>
      </c>
      <c r="B70" s="1" t="n">
        <v>-46255.43</v>
      </c>
      <c r="C70" s="1" t="n">
        <v>-45420.02</v>
      </c>
      <c r="D70" s="1" t="n">
        <f aca="false">C70-B70</f>
        <v>835.410000000004</v>
      </c>
      <c r="E70" s="1" t="n">
        <v>-45729.23</v>
      </c>
      <c r="F70" s="1" t="n">
        <f aca="false">E70-B70</f>
        <v>526.199999999997</v>
      </c>
    </row>
    <row r="71" customFormat="false" ht="13.5" hidden="false" customHeight="false" outlineLevel="0" collapsed="false">
      <c r="A71" s="1" t="n">
        <v>830</v>
      </c>
      <c r="B71" s="1" t="n">
        <v>-45556.74</v>
      </c>
      <c r="C71" s="1" t="n">
        <v>-44741.27</v>
      </c>
      <c r="D71" s="1" t="n">
        <f aca="false">C71-B71</f>
        <v>815.470000000001</v>
      </c>
      <c r="E71" s="1" t="n">
        <v>-45036.38</v>
      </c>
      <c r="F71" s="1" t="n">
        <f aca="false">E71-B71</f>
        <v>520.360000000001</v>
      </c>
    </row>
    <row r="72" customFormat="false" ht="13.5" hidden="false" customHeight="false" outlineLevel="0" collapsed="false">
      <c r="A72" s="1" t="n">
        <v>823.001</v>
      </c>
      <c r="B72" s="1" t="n">
        <v>-45069.98</v>
      </c>
      <c r="C72" s="1" t="n">
        <v>-44268.45</v>
      </c>
      <c r="D72" s="1" t="n">
        <f aca="false">C72-B72</f>
        <v>801.530000000006</v>
      </c>
      <c r="E72" s="1" t="n">
        <v>-44553.87</v>
      </c>
      <c r="F72" s="1" t="n">
        <f aca="false">E72-B72</f>
        <v>516.110000000001</v>
      </c>
    </row>
    <row r="73" customFormat="false" ht="13.5" hidden="false" customHeight="false" outlineLevel="0" collapsed="false">
      <c r="A73" s="1" t="n">
        <v>823</v>
      </c>
      <c r="B73" s="1" t="n">
        <v>-45069.91</v>
      </c>
      <c r="C73" s="1" t="n">
        <v>-44268.39</v>
      </c>
      <c r="D73" s="1" t="n">
        <f aca="false">C73-B73</f>
        <v>801.520000000004</v>
      </c>
      <c r="E73" s="1" t="n">
        <v>-44553.8</v>
      </c>
      <c r="F73" s="1" t="n">
        <f aca="false">E73-B73</f>
        <v>516.110000000001</v>
      </c>
    </row>
    <row r="74" customFormat="false" ht="13.5" hidden="false" customHeight="false" outlineLevel="0" collapsed="false">
      <c r="A74" s="1" t="n">
        <v>823</v>
      </c>
      <c r="B74" s="1" t="n">
        <v>-45069.91</v>
      </c>
      <c r="C74" s="1" t="n">
        <v>-44268.39</v>
      </c>
      <c r="D74" s="1" t="n">
        <f aca="false">C74-B74</f>
        <v>801.520000000004</v>
      </c>
      <c r="E74" s="1" t="n">
        <v>-44553.8</v>
      </c>
      <c r="F74" s="1" t="n">
        <f aca="false">E74-B74</f>
        <v>516.110000000001</v>
      </c>
    </row>
    <row r="75" customFormat="false" ht="13.5" hidden="false" customHeight="false" outlineLevel="0" collapsed="false">
      <c r="A75" s="1" t="n">
        <v>822.999</v>
      </c>
      <c r="B75" s="1" t="n">
        <v>-45069.84</v>
      </c>
      <c r="C75" s="1" t="n">
        <v>-44268.32</v>
      </c>
      <c r="D75" s="1" t="n">
        <f aca="false">C75-B75</f>
        <v>801.519999999997</v>
      </c>
      <c r="E75" s="1" t="n">
        <v>-44553.73</v>
      </c>
      <c r="F75" s="1" t="n">
        <f aca="false">E75-B75</f>
        <v>516.109999999993</v>
      </c>
    </row>
    <row r="76" customFormat="false" ht="13.5" hidden="false" customHeight="false" outlineLevel="0" collapsed="false">
      <c r="A76" s="1" t="n">
        <v>820</v>
      </c>
      <c r="B76" s="1" t="n">
        <v>-44861.83</v>
      </c>
      <c r="C76" s="1" t="n">
        <v>-44066.29</v>
      </c>
      <c r="D76" s="1" t="n">
        <f aca="false">C76-B76</f>
        <v>795.540000000001</v>
      </c>
      <c r="E76" s="1" t="n">
        <v>-44347.59</v>
      </c>
      <c r="F76" s="1" t="n">
        <f aca="false">E76-B76</f>
        <v>514.240000000005</v>
      </c>
    </row>
    <row r="77" customFormat="false" ht="13.5" hidden="false" customHeight="false" outlineLevel="0" collapsed="false">
      <c r="A77" s="1" t="n">
        <v>810</v>
      </c>
      <c r="B77" s="1" t="n">
        <v>-44170.73</v>
      </c>
      <c r="C77" s="1" t="n">
        <v>-43395.12</v>
      </c>
      <c r="D77" s="1" t="n">
        <f aca="false">C77-B77</f>
        <v>775.610000000001</v>
      </c>
      <c r="E77" s="1" t="n">
        <v>-43662.91</v>
      </c>
      <c r="F77" s="1" t="n">
        <f aca="false">E77-B77</f>
        <v>507.82</v>
      </c>
    </row>
    <row r="78" customFormat="false" ht="13.5" hidden="false" customHeight="false" outlineLevel="0" collapsed="false">
      <c r="A78" s="1" t="n">
        <v>800</v>
      </c>
      <c r="B78" s="1" t="n">
        <v>-43483.47</v>
      </c>
      <c r="C78" s="1" t="n">
        <v>-42727.78</v>
      </c>
      <c r="D78" s="1" t="n">
        <f aca="false">C78-B78</f>
        <v>755.690000000002</v>
      </c>
      <c r="E78" s="1" t="n">
        <v>-42982.39</v>
      </c>
      <c r="F78" s="1" t="n">
        <f aca="false">E78-B78</f>
        <v>501.080000000002</v>
      </c>
    </row>
    <row r="79" customFormat="false" ht="13.5" hidden="false" customHeight="false" outlineLevel="0" collapsed="false">
      <c r="A79" s="1" t="n">
        <v>790</v>
      </c>
      <c r="B79" s="1" t="n">
        <v>-42800.09</v>
      </c>
      <c r="C79" s="1" t="n">
        <v>-42064.32</v>
      </c>
      <c r="D79" s="1" t="n">
        <f aca="false">C79-B79</f>
        <v>735.769999999997</v>
      </c>
      <c r="E79" s="1" t="n">
        <v>-42306.11</v>
      </c>
      <c r="F79" s="1" t="n">
        <f aca="false">E79-B79</f>
        <v>493.979999999996</v>
      </c>
    </row>
    <row r="80" customFormat="false" ht="13.5" hidden="false" customHeight="false" outlineLevel="0" collapsed="false">
      <c r="A80" s="1" t="n">
        <v>780</v>
      </c>
      <c r="B80" s="1" t="n">
        <v>-42120.62</v>
      </c>
      <c r="C80" s="1" t="n">
        <v>-41404.77</v>
      </c>
      <c r="D80" s="1" t="n">
        <f aca="false">C80-B80</f>
        <v>715.850000000006</v>
      </c>
      <c r="E80" s="1" t="n">
        <v>-41634.1</v>
      </c>
      <c r="F80" s="1" t="n">
        <f aca="false">E80-B80</f>
        <v>486.520000000004</v>
      </c>
    </row>
    <row r="81" customFormat="false" ht="13.5" hidden="false" customHeight="false" outlineLevel="0" collapsed="false">
      <c r="A81" s="1" t="n">
        <v>770</v>
      </c>
      <c r="B81" s="1" t="n">
        <v>-41445.11</v>
      </c>
      <c r="C81" s="1" t="n">
        <v>-40749.18</v>
      </c>
      <c r="D81" s="1" t="n">
        <f aca="false">C81-B81</f>
        <v>695.93</v>
      </c>
      <c r="E81" s="1" t="n">
        <v>-40966.45</v>
      </c>
      <c r="F81" s="1" t="n">
        <f aca="false">E81-B81</f>
        <v>478.660000000004</v>
      </c>
    </row>
    <row r="82" customFormat="false" ht="13.5" hidden="false" customHeight="false" outlineLevel="0" collapsed="false">
      <c r="A82" s="1" t="n">
        <v>760</v>
      </c>
      <c r="B82" s="1" t="n">
        <v>-40773.59</v>
      </c>
      <c r="C82" s="1" t="n">
        <v>-40097.57</v>
      </c>
      <c r="D82" s="1" t="n">
        <f aca="false">C82-B82</f>
        <v>676.019999999997</v>
      </c>
      <c r="E82" s="1" t="n">
        <v>-40303.22</v>
      </c>
      <c r="F82" s="1" t="n">
        <f aca="false">E82-B82</f>
        <v>470.369999999995</v>
      </c>
    </row>
    <row r="83" customFormat="false" ht="13.5" hidden="false" customHeight="false" outlineLevel="0" collapsed="false">
      <c r="A83" s="1" t="n">
        <v>750</v>
      </c>
      <c r="B83" s="1" t="n">
        <v>-40106.11</v>
      </c>
      <c r="C83" s="1" t="n">
        <v>-39450</v>
      </c>
      <c r="D83" s="1" t="n">
        <f aca="false">C83-B83</f>
        <v>656.110000000001</v>
      </c>
      <c r="E83" s="1" t="n">
        <v>-39644.48</v>
      </c>
      <c r="F83" s="1" t="n">
        <f aca="false">E83-B83</f>
        <v>461.629999999997</v>
      </c>
    </row>
    <row r="84" customFormat="false" ht="13.5" hidden="false" customHeight="false" outlineLevel="0" collapsed="false">
      <c r="A84" s="1" t="n">
        <v>740</v>
      </c>
      <c r="B84" s="1" t="n">
        <v>-39442.7</v>
      </c>
      <c r="C84" s="1" t="n">
        <v>-38806.5</v>
      </c>
      <c r="D84" s="1" t="n">
        <f aca="false">C84-B84</f>
        <v>636.199999999997</v>
      </c>
      <c r="E84" s="1" t="n">
        <v>-38990.32</v>
      </c>
      <c r="F84" s="1" t="n">
        <f aca="false">E84-B84</f>
        <v>452.379999999997</v>
      </c>
    </row>
    <row r="85" customFormat="false" ht="13.5" hidden="false" customHeight="false" outlineLevel="0" collapsed="false">
      <c r="A85" s="1" t="n">
        <v>730</v>
      </c>
      <c r="B85" s="1" t="n">
        <v>-38783.41</v>
      </c>
      <c r="C85" s="1" t="n">
        <v>-38167.11</v>
      </c>
      <c r="D85" s="1" t="n">
        <f aca="false">C85-B85</f>
        <v>616.300000000003</v>
      </c>
      <c r="E85" s="1" t="n">
        <v>-38340.8</v>
      </c>
      <c r="F85" s="1" t="n">
        <f aca="false">E85-B85</f>
        <v>442.610000000001</v>
      </c>
    </row>
    <row r="86" customFormat="false" ht="13.5" hidden="false" customHeight="false" outlineLevel="0" collapsed="false">
      <c r="A86" s="1" t="n">
        <v>720</v>
      </c>
      <c r="B86" s="1" t="n">
        <v>-38128.28</v>
      </c>
      <c r="C86" s="1" t="n">
        <v>-37531.88</v>
      </c>
      <c r="D86" s="1" t="n">
        <f aca="false">C86-B86</f>
        <v>596.400000000002</v>
      </c>
      <c r="E86" s="1" t="n">
        <v>-37696.04</v>
      </c>
      <c r="F86" s="1" t="n">
        <f aca="false">E86-B86</f>
        <v>432.239999999998</v>
      </c>
    </row>
    <row r="87" customFormat="false" ht="13.5" hidden="false" customHeight="false" outlineLevel="0" collapsed="false">
      <c r="A87" s="1" t="n">
        <v>710</v>
      </c>
      <c r="B87" s="1" t="n">
        <v>-37477.36</v>
      </c>
      <c r="C87" s="1" t="n">
        <v>-36900.86</v>
      </c>
      <c r="D87" s="1" t="n">
        <f aca="false">C87-B87</f>
        <v>576.5</v>
      </c>
      <c r="E87" s="1" t="n">
        <v>-37056.12</v>
      </c>
      <c r="F87" s="1" t="n">
        <f aca="false">E87-B87</f>
        <v>421.239999999998</v>
      </c>
    </row>
    <row r="88" customFormat="false" ht="13.5" hidden="false" customHeight="false" outlineLevel="0" collapsed="false">
      <c r="A88" s="1" t="n">
        <v>700</v>
      </c>
      <c r="B88" s="1" t="n">
        <v>-36830.69</v>
      </c>
      <c r="C88" s="1" t="n">
        <v>-36274.08</v>
      </c>
      <c r="D88" s="1" t="n">
        <f aca="false">C88-B88</f>
        <v>556.610000000001</v>
      </c>
      <c r="E88" s="1" t="n">
        <v>-36421.14</v>
      </c>
      <c r="F88" s="1" t="n">
        <f aca="false">E88-B88</f>
        <v>409.550000000003</v>
      </c>
    </row>
    <row r="89" customFormat="false" ht="13.5" hidden="false" customHeight="false" outlineLevel="0" collapsed="false">
      <c r="A89" s="1" t="n">
        <v>690</v>
      </c>
      <c r="B89" s="1" t="n">
        <v>-36188.32</v>
      </c>
      <c r="C89" s="1" t="n">
        <v>-35651.59</v>
      </c>
      <c r="D89" s="1" t="n">
        <f aca="false">C89-B89</f>
        <v>536.730000000003</v>
      </c>
      <c r="E89" s="1" t="n">
        <v>-35791.23</v>
      </c>
      <c r="F89" s="1" t="n">
        <f aca="false">E89-B89</f>
        <v>397.089999999997</v>
      </c>
    </row>
    <row r="90" customFormat="false" ht="13.5" hidden="false" customHeight="false" outlineLevel="0" collapsed="false">
      <c r="A90" s="1" t="n">
        <v>680</v>
      </c>
      <c r="B90" s="1" t="n">
        <v>-35550.31</v>
      </c>
      <c r="C90" s="1" t="n">
        <v>-35033.45</v>
      </c>
      <c r="D90" s="1" t="n">
        <f aca="false">C90-B90</f>
        <v>516.860000000001</v>
      </c>
      <c r="E90" s="1" t="n">
        <v>-35166.51</v>
      </c>
      <c r="F90" s="1" t="n">
        <f aca="false">E90-B90</f>
        <v>383.799999999996</v>
      </c>
    </row>
    <row r="91" customFormat="false" ht="13.5" hidden="false" customHeight="false" outlineLevel="0" collapsed="false">
      <c r="A91" s="1" t="n">
        <v>670</v>
      </c>
      <c r="B91" s="1" t="n">
        <v>-34916.69</v>
      </c>
      <c r="C91" s="1" t="n">
        <v>-34419.7</v>
      </c>
      <c r="D91" s="1" t="n">
        <f aca="false">C91-B91</f>
        <v>496.990000000005</v>
      </c>
      <c r="E91" s="1" t="n">
        <v>-34547.11</v>
      </c>
      <c r="F91" s="1" t="n">
        <f aca="false">E91-B91</f>
        <v>369.580000000002</v>
      </c>
    </row>
    <row r="92" customFormat="false" ht="13.5" hidden="false" customHeight="false" outlineLevel="0" collapsed="false">
      <c r="A92" s="1" t="n">
        <v>660</v>
      </c>
      <c r="B92" s="1" t="n">
        <v>-34287.53</v>
      </c>
      <c r="C92" s="1" t="n">
        <v>-33810.4</v>
      </c>
      <c r="D92" s="1" t="n">
        <f aca="false">C92-B92</f>
        <v>477.129999999997</v>
      </c>
      <c r="E92" s="1" t="n">
        <v>-33933.21</v>
      </c>
      <c r="F92" s="1" t="n">
        <f aca="false">E92-B92</f>
        <v>354.32</v>
      </c>
    </row>
    <row r="93" customFormat="false" ht="13.5" hidden="false" customHeight="false" outlineLevel="0" collapsed="false">
      <c r="A93" s="1" t="n">
        <v>650</v>
      </c>
      <c r="B93" s="1" t="n">
        <v>-33662.86</v>
      </c>
      <c r="C93" s="1" t="n">
        <v>-33205.59</v>
      </c>
      <c r="D93" s="1" t="n">
        <f aca="false">C93-B93</f>
        <v>457.270000000004</v>
      </c>
      <c r="E93" s="1" t="n">
        <v>-33324.98</v>
      </c>
      <c r="F93" s="1" t="n">
        <f aca="false">E93-B93</f>
        <v>337.879999999997</v>
      </c>
    </row>
    <row r="94" customFormat="false" ht="13.5" hidden="false" customHeight="false" outlineLevel="0" collapsed="false">
      <c r="A94" s="1" t="n">
        <v>640</v>
      </c>
      <c r="B94" s="1" t="n">
        <v>-33042.77</v>
      </c>
      <c r="C94" s="1" t="n">
        <v>-32605.34</v>
      </c>
      <c r="D94" s="1" t="n">
        <f aca="false">C94-B94</f>
        <v>437.429999999997</v>
      </c>
      <c r="E94" s="1" t="n">
        <v>-32722.62</v>
      </c>
      <c r="F94" s="1" t="n">
        <f aca="false">E94-B94</f>
        <v>320.149999999998</v>
      </c>
    </row>
    <row r="95" customFormat="false" ht="13.5" hidden="false" customHeight="false" outlineLevel="0" collapsed="false">
      <c r="A95" s="1" t="n">
        <v>630</v>
      </c>
      <c r="B95" s="1" t="n">
        <v>-32427.28</v>
      </c>
      <c r="C95" s="1" t="n">
        <v>-32009.69</v>
      </c>
      <c r="D95" s="1" t="n">
        <f aca="false">C95-B95</f>
        <v>417.59</v>
      </c>
      <c r="E95" s="1" t="n">
        <v>-32126.37</v>
      </c>
      <c r="F95" s="1" t="n">
        <f aca="false">E95-B95</f>
        <v>300.91</v>
      </c>
    </row>
    <row r="96" customFormat="false" ht="13.5" hidden="false" customHeight="false" outlineLevel="0" collapsed="false">
      <c r="A96" s="1" t="n">
        <v>620</v>
      </c>
      <c r="B96" s="1" t="n">
        <v>-31816.47</v>
      </c>
      <c r="C96" s="1" t="n">
        <v>-31418.7</v>
      </c>
      <c r="D96" s="1" t="n">
        <f aca="false">C96-B96</f>
        <v>397.77</v>
      </c>
      <c r="E96" s="1" t="n">
        <v>-31536.53</v>
      </c>
      <c r="F96" s="1" t="n">
        <f aca="false">E96-B96</f>
        <v>279.940000000002</v>
      </c>
    </row>
    <row r="97" customFormat="false" ht="13.5" hidden="false" customHeight="false" outlineLevel="0" collapsed="false">
      <c r="A97" s="1" t="n">
        <v>610</v>
      </c>
      <c r="B97" s="1" t="n">
        <v>-31210.39</v>
      </c>
      <c r="C97" s="1" t="n">
        <v>-30832.44</v>
      </c>
      <c r="D97" s="1" t="n">
        <f aca="false">C97-B97</f>
        <v>377.950000000001</v>
      </c>
      <c r="E97" s="1" t="n">
        <v>-30953.43</v>
      </c>
      <c r="F97" s="1" t="n">
        <f aca="false">E97-B97</f>
        <v>256.959999999999</v>
      </c>
    </row>
    <row r="98" customFormat="false" ht="13.5" hidden="false" customHeight="false" outlineLevel="0" collapsed="false">
      <c r="A98" s="1" t="n">
        <v>600</v>
      </c>
      <c r="B98" s="1" t="n">
        <v>-30609.11</v>
      </c>
      <c r="C98" s="1" t="n">
        <v>-30250.96</v>
      </c>
      <c r="D98" s="1" t="n">
        <f aca="false">C98-B98</f>
        <v>358.150000000001</v>
      </c>
      <c r="E98" s="1" t="n">
        <v>-30377.88</v>
      </c>
      <c r="F98" s="1" t="n">
        <f aca="false">E98-B98</f>
        <v>231.23</v>
      </c>
    </row>
    <row r="99" customFormat="false" ht="13.5" hidden="false" customHeight="false" outlineLevel="0" collapsed="false">
      <c r="A99" s="1" t="n">
        <v>590</v>
      </c>
      <c r="B99" s="1" t="n">
        <v>-30012.7</v>
      </c>
      <c r="C99" s="1" t="n">
        <v>-29674.32</v>
      </c>
      <c r="D99" s="1" t="n">
        <f aca="false">C99-B99</f>
        <v>338.380000000001</v>
      </c>
      <c r="E99" s="1" t="n">
        <v>-29810.37</v>
      </c>
      <c r="F99" s="1" t="n">
        <f aca="false">E99-B99</f>
        <v>202.330000000002</v>
      </c>
    </row>
    <row r="100" customFormat="false" ht="13.5" hidden="false" customHeight="false" outlineLevel="0" collapsed="false">
      <c r="A100" s="1" t="n">
        <v>580</v>
      </c>
      <c r="B100" s="1" t="n">
        <v>-29421.21</v>
      </c>
      <c r="C100" s="1" t="n">
        <v>-29102.6</v>
      </c>
      <c r="D100" s="1" t="n">
        <f aca="false">C100-B100</f>
        <v>318.610000000001</v>
      </c>
      <c r="E100" s="1" t="n">
        <v>-29250.72</v>
      </c>
      <c r="F100" s="1" t="n">
        <f aca="false">E100-B100</f>
        <v>170.489999999998</v>
      </c>
    </row>
    <row r="101" customFormat="false" ht="13.5" hidden="false" customHeight="false" outlineLevel="0" collapsed="false">
      <c r="A101" s="1" t="n">
        <v>570</v>
      </c>
      <c r="B101" s="1" t="n">
        <v>-28834.71</v>
      </c>
      <c r="C101" s="1" t="n">
        <v>-28535.86</v>
      </c>
      <c r="D101" s="1" t="n">
        <f aca="false">C101-B101</f>
        <v>298.849999999999</v>
      </c>
      <c r="E101" s="1" t="n">
        <v>-28698.8</v>
      </c>
      <c r="F101" s="1" t="n">
        <f aca="false">E101-B101</f>
        <v>135.91</v>
      </c>
    </row>
    <row r="102" customFormat="false" ht="13.5" hidden="false" customHeight="false" outlineLevel="0" collapsed="false">
      <c r="A102" s="1" t="n">
        <v>560</v>
      </c>
      <c r="B102" s="1" t="n">
        <v>-28253.29</v>
      </c>
      <c r="C102" s="1" t="n">
        <v>-27974.17</v>
      </c>
      <c r="D102" s="1" t="n">
        <f aca="false">C102-B102</f>
        <v>279.120000000003</v>
      </c>
      <c r="E102" s="1" t="n">
        <v>-28154.49</v>
      </c>
      <c r="F102" s="1" t="n">
        <f aca="false">E102-B102</f>
        <v>98.7999999999993</v>
      </c>
    </row>
    <row r="103" customFormat="false" ht="13.5" hidden="false" customHeight="false" outlineLevel="0" collapsed="false">
      <c r="A103" s="1" t="n">
        <v>550</v>
      </c>
      <c r="B103" s="1" t="n">
        <v>-27677.01</v>
      </c>
      <c r="C103" s="1" t="n">
        <v>-27417.59</v>
      </c>
      <c r="D103" s="1" t="n">
        <f aca="false">C103-B103</f>
        <v>259.419999999998</v>
      </c>
      <c r="E103" s="1" t="n">
        <v>-27617.7</v>
      </c>
      <c r="F103" s="1" t="n">
        <f aca="false">E103-B103</f>
        <v>59.3099999999977</v>
      </c>
    </row>
    <row r="104" customFormat="false" ht="13.5" hidden="false" customHeight="false" outlineLevel="0" collapsed="false">
      <c r="A104" s="1" t="n">
        <v>540</v>
      </c>
      <c r="B104" s="1" t="n">
        <v>-27105.94</v>
      </c>
      <c r="C104" s="1" t="n">
        <v>-26866.21</v>
      </c>
      <c r="D104" s="1" t="n">
        <f aca="false">C104-B104</f>
        <v>239.73</v>
      </c>
      <c r="E104" s="1" t="n">
        <v>-27088.34</v>
      </c>
      <c r="F104" s="1" t="n">
        <f aca="false">E104-B104</f>
        <v>17.5999999999985</v>
      </c>
    </row>
    <row r="105" customFormat="false" ht="13.5" hidden="false" customHeight="false" outlineLevel="0" collapsed="false">
      <c r="A105" s="1" t="n">
        <v>530</v>
      </c>
      <c r="B105" s="1" t="n">
        <v>-26540.18</v>
      </c>
      <c r="C105" s="1" t="n">
        <v>-26320.1</v>
      </c>
      <c r="D105" s="1" t="n">
        <f aca="false">C105-B105</f>
        <v>220.080000000002</v>
      </c>
      <c r="E105" s="1" t="n">
        <v>-26566.36</v>
      </c>
      <c r="F105" s="1" t="n">
        <f aca="false">E105-B105</f>
        <v>-26.1800000000003</v>
      </c>
    </row>
    <row r="106" customFormat="false" ht="13.5" hidden="false" customHeight="false" outlineLevel="0" collapsed="false">
      <c r="A106" s="1" t="n">
        <v>520</v>
      </c>
      <c r="B106" s="1" t="n">
        <v>-25979.79</v>
      </c>
      <c r="C106" s="1" t="n">
        <v>-25779.34</v>
      </c>
      <c r="D106" s="1" t="n">
        <f aca="false">C106-B106</f>
        <v>200.450000000001</v>
      </c>
      <c r="E106" s="1" t="n">
        <v>-26051.7</v>
      </c>
      <c r="F106" s="1" t="n">
        <f aca="false">E106-B106</f>
        <v>-71.9099999999999</v>
      </c>
    </row>
    <row r="107" customFormat="false" ht="13.5" hidden="false" customHeight="false" outlineLevel="0" collapsed="false">
      <c r="A107" s="1" t="n">
        <v>510</v>
      </c>
      <c r="B107" s="1" t="n">
        <v>-25424.87</v>
      </c>
      <c r="C107" s="1" t="n">
        <v>-25244.01</v>
      </c>
      <c r="D107" s="1" t="n">
        <f aca="false">C107-B107</f>
        <v>180.860000000001</v>
      </c>
      <c r="E107" s="1" t="n">
        <v>-25544.34</v>
      </c>
      <c r="F107" s="1" t="n">
        <f aca="false">E107-B107</f>
        <v>-119.470000000001</v>
      </c>
    </row>
    <row r="108" customFormat="false" ht="13.5" hidden="false" customHeight="false" outlineLevel="0" collapsed="false">
      <c r="A108" s="1" t="n">
        <v>500</v>
      </c>
      <c r="B108" s="1" t="n">
        <v>-24875.5</v>
      </c>
      <c r="C108" s="1" t="n">
        <v>-24714.2</v>
      </c>
      <c r="D108" s="1" t="n">
        <f aca="false">C108-B108</f>
        <v>161.299999999999</v>
      </c>
      <c r="E108" s="1" t="n">
        <v>-25044.25</v>
      </c>
      <c r="F108" s="1" t="n">
        <f aca="false">E108-B108</f>
        <v>-168.75</v>
      </c>
    </row>
    <row r="109" customFormat="false" ht="13.5" hidden="false" customHeight="false" outlineLevel="0" collapsed="false">
      <c r="A109" s="1" t="n">
        <v>490</v>
      </c>
      <c r="B109" s="1" t="n">
        <v>-24331.78</v>
      </c>
      <c r="C109" s="1" t="n">
        <v>-24189.99</v>
      </c>
      <c r="D109" s="1" t="n">
        <f aca="false">C109-B109</f>
        <v>141.789999999997</v>
      </c>
      <c r="E109" s="1" t="n">
        <v>-24551.42</v>
      </c>
      <c r="F109" s="1" t="n">
        <f aca="false">E109-B109</f>
        <v>-219.639999999999</v>
      </c>
    </row>
    <row r="110" customFormat="false" ht="13.5" hidden="false" customHeight="false" outlineLevel="0" collapsed="false">
      <c r="A110" s="1" t="n">
        <v>480</v>
      </c>
      <c r="B110" s="1" t="n">
        <v>-23793.81</v>
      </c>
      <c r="C110" s="1" t="n">
        <v>-23671.48</v>
      </c>
      <c r="D110" s="1" t="n">
        <f aca="false">C110-B110</f>
        <v>122.330000000002</v>
      </c>
      <c r="E110" s="1" t="n">
        <v>-24065.85</v>
      </c>
      <c r="F110" s="1" t="n">
        <f aca="false">E110-B110</f>
        <v>-272.039999999997</v>
      </c>
    </row>
    <row r="111" customFormat="false" ht="13.5" hidden="false" customHeight="false" outlineLevel="0" collapsed="false">
      <c r="A111" s="1" t="n">
        <v>470</v>
      </c>
      <c r="B111" s="1" t="n">
        <v>-23261.68</v>
      </c>
      <c r="C111" s="1" t="n">
        <v>-23158.76</v>
      </c>
      <c r="D111" s="1" t="n">
        <f aca="false">C111-B111</f>
        <v>102.920000000002</v>
      </c>
      <c r="E111" s="1" t="n">
        <v>-23587.54</v>
      </c>
      <c r="F111" s="1" t="n">
        <f aca="false">E111-B111</f>
        <v>-325.860000000001</v>
      </c>
    </row>
    <row r="112" customFormat="false" ht="13.5" hidden="false" customHeight="false" outlineLevel="0" collapsed="false">
      <c r="A112" s="1" t="n">
        <v>460</v>
      </c>
      <c r="B112" s="1" t="n">
        <v>-22735.5</v>
      </c>
      <c r="C112" s="1" t="n">
        <v>-22651.93</v>
      </c>
      <c r="D112" s="1" t="n">
        <f aca="false">C112-B112</f>
        <v>83.5699999999997</v>
      </c>
      <c r="E112" s="1" t="n">
        <v>-23116.51</v>
      </c>
      <c r="F112" s="1" t="n">
        <f aca="false">E112-B112</f>
        <v>-381.009999999998</v>
      </c>
    </row>
    <row r="113" customFormat="false" ht="13.5" hidden="false" customHeight="false" outlineLevel="0" collapsed="false">
      <c r="A113" s="1" t="n">
        <v>450</v>
      </c>
      <c r="B113" s="1" t="n">
        <v>-22215.39</v>
      </c>
      <c r="C113" s="1" t="n">
        <v>-22151.08</v>
      </c>
      <c r="D113" s="1" t="n">
        <f aca="false">C113-B113</f>
        <v>64.3099999999977</v>
      </c>
      <c r="E113" s="1" t="n">
        <v>-22652.78</v>
      </c>
      <c r="F113" s="1" t="n">
        <f aca="false">E113-B113</f>
        <v>-437.389999999999</v>
      </c>
    </row>
    <row r="114" customFormat="false" ht="13.5" hidden="false" customHeight="false" outlineLevel="0" collapsed="false">
      <c r="A114" s="1" t="n">
        <v>440</v>
      </c>
      <c r="B114" s="1" t="n">
        <v>-21701.46</v>
      </c>
      <c r="C114" s="1" t="n">
        <v>-21656.34</v>
      </c>
      <c r="D114" s="1" t="n">
        <f aca="false">C114-B114</f>
        <v>45.119999999999</v>
      </c>
      <c r="E114" s="1" t="n">
        <v>-22196.4</v>
      </c>
      <c r="F114" s="1" t="n">
        <f aca="false">E114-B114</f>
        <v>-494.940000000002</v>
      </c>
    </row>
    <row r="115" customFormat="false" ht="13.5" hidden="false" customHeight="false" outlineLevel="0" collapsed="false">
      <c r="A115" s="1" t="n">
        <v>430</v>
      </c>
      <c r="B115" s="1" t="n">
        <v>-21193.83</v>
      </c>
      <c r="C115" s="1" t="n">
        <v>-21167.81</v>
      </c>
      <c r="D115" s="1" t="n">
        <f aca="false">C115-B115</f>
        <v>26.0200000000004</v>
      </c>
      <c r="E115" s="1" t="n">
        <v>-21747.38</v>
      </c>
      <c r="F115" s="1" t="n">
        <f aca="false">E115-B115</f>
        <v>-553.549999999999</v>
      </c>
    </row>
    <row r="116" customFormat="false" ht="13.5" hidden="false" customHeight="false" outlineLevel="0" collapsed="false">
      <c r="A116" s="1" t="n">
        <v>420</v>
      </c>
      <c r="B116" s="1" t="n">
        <v>-20692.63</v>
      </c>
      <c r="C116" s="1" t="n">
        <v>-20685.6</v>
      </c>
      <c r="D116" s="1" t="n">
        <f aca="false">C116-B116</f>
        <v>7.03000000000247</v>
      </c>
      <c r="E116" s="1" t="n">
        <v>-21305.8</v>
      </c>
      <c r="F116" s="1" t="n">
        <f aca="false">E116-B116</f>
        <v>-613.169999999998</v>
      </c>
    </row>
    <row r="117" customFormat="false" ht="13.5" hidden="false" customHeight="false" outlineLevel="0" collapsed="false">
      <c r="A117" s="1" t="n">
        <v>410</v>
      </c>
      <c r="B117" s="1" t="n">
        <v>-20198</v>
      </c>
      <c r="C117" s="1" t="n">
        <v>-20209.83</v>
      </c>
      <c r="D117" s="1" t="n">
        <f aca="false">C117-B117</f>
        <v>-11.8300000000017</v>
      </c>
      <c r="E117" s="1" t="n">
        <v>-20871.69</v>
      </c>
      <c r="F117" s="1" t="n">
        <f aca="false">E117-B117</f>
        <v>-673.689999999999</v>
      </c>
    </row>
    <row r="118" customFormat="false" ht="13.5" hidden="false" customHeight="false" outlineLevel="0" collapsed="false">
      <c r="A118" s="1" t="n">
        <v>400</v>
      </c>
      <c r="B118" s="1" t="n">
        <v>-19710.09</v>
      </c>
      <c r="C118" s="1" t="n">
        <v>-19740.64</v>
      </c>
      <c r="D118" s="1" t="n">
        <f aca="false">C118-B118</f>
        <v>-30.5499999999993</v>
      </c>
      <c r="E118" s="1" t="n">
        <v>-20445.12</v>
      </c>
      <c r="F118" s="1" t="n">
        <f aca="false">E118-B118</f>
        <v>-735.029999999999</v>
      </c>
    </row>
    <row r="119" customFormat="false" ht="13.5" hidden="false" customHeight="false" outlineLevel="0" collapsed="false">
      <c r="A119" s="1" t="n">
        <v>390</v>
      </c>
      <c r="B119" s="1" t="n">
        <v>-19229.04</v>
      </c>
      <c r="C119" s="1" t="n">
        <v>-19278.14</v>
      </c>
      <c r="D119" s="1" t="n">
        <f aca="false">C119-B119</f>
        <v>-49.0999999999985</v>
      </c>
      <c r="E119" s="1" t="n">
        <v>-20026.16</v>
      </c>
      <c r="F119" s="1" t="n">
        <f aca="false">E119-B119</f>
        <v>-797.119999999999</v>
      </c>
      <c r="G119" s="1" t="n">
        <f aca="false">D119+(D118-D119)*0.6</f>
        <v>-37.969999999999</v>
      </c>
    </row>
    <row r="120" customFormat="false" ht="13.5" hidden="false" customHeight="false" outlineLevel="0" collapsed="false">
      <c r="A120" s="1" t="n">
        <v>380</v>
      </c>
      <c r="B120" s="1" t="n">
        <v>-18755.02</v>
      </c>
      <c r="C120" s="1" t="n">
        <v>-18822.48</v>
      </c>
      <c r="D120" s="1" t="n">
        <f aca="false">C120-B120</f>
        <v>-67.4599999999991</v>
      </c>
      <c r="E120" s="1" t="n">
        <v>-19614.89</v>
      </c>
      <c r="F120" s="1" t="n">
        <f aca="false">E120-B120</f>
        <v>-859.869999999999</v>
      </c>
    </row>
    <row r="121" customFormat="false" ht="13.5" hidden="false" customHeight="false" outlineLevel="0" collapsed="false">
      <c r="A121" s="1" t="n">
        <v>370</v>
      </c>
      <c r="B121" s="1" t="n">
        <v>-18288.21</v>
      </c>
      <c r="C121" s="1" t="n">
        <v>-18373.8</v>
      </c>
      <c r="D121" s="1" t="n">
        <f aca="false">C121-B121</f>
        <v>-85.5900000000002</v>
      </c>
      <c r="E121" s="1" t="n">
        <v>-19211.39</v>
      </c>
      <c r="F121" s="1" t="n">
        <f aca="false">E121-B121</f>
        <v>-923.18</v>
      </c>
      <c r="H121" s="1" t="n">
        <f aca="false">(-73-D121)/(D120-D121)*10+A121</f>
        <v>376.944291230005</v>
      </c>
    </row>
    <row r="122" customFormat="false" ht="13.5" hidden="false" customHeight="false" outlineLevel="0" collapsed="false">
      <c r="A122" s="1" t="n">
        <v>360</v>
      </c>
      <c r="B122" s="1" t="n">
        <v>-17828.8</v>
      </c>
      <c r="C122" s="1" t="n">
        <v>-17932.25</v>
      </c>
      <c r="D122" s="1" t="n">
        <f aca="false">C122-B122</f>
        <v>-103.450000000001</v>
      </c>
      <c r="E122" s="1" t="n">
        <v>-18815.76</v>
      </c>
      <c r="F122" s="1" t="n">
        <f aca="false">E122-B122</f>
        <v>-986.959999999999</v>
      </c>
      <c r="H122" s="1" t="n">
        <f aca="false">(-100-D122)/(D121-D122)*10+A122</f>
        <v>361.931690929452</v>
      </c>
    </row>
    <row r="123" customFormat="false" ht="13.5" hidden="false" customHeight="false" outlineLevel="0" collapsed="false">
      <c r="A123" s="1" t="n">
        <v>350</v>
      </c>
      <c r="B123" s="1" t="n">
        <v>-17376.99</v>
      </c>
      <c r="C123" s="1" t="n">
        <v>-17497.98</v>
      </c>
      <c r="D123" s="1" t="n">
        <f aca="false">C123-B123</f>
        <v>-120.989999999998</v>
      </c>
      <c r="E123" s="1" t="n">
        <v>-18428.1</v>
      </c>
      <c r="F123" s="1" t="n">
        <f aca="false">E123-B123</f>
        <v>-1051.11</v>
      </c>
      <c r="H123" s="1" t="n">
        <f aca="false">(-115-D123)/(D122-D123)*10+A123</f>
        <v>353.415051311288</v>
      </c>
    </row>
    <row r="124" customFormat="false" ht="13.5" hidden="false" customHeight="false" outlineLevel="0" collapsed="false">
      <c r="A124" s="1" t="n">
        <v>340</v>
      </c>
      <c r="B124" s="1" t="n">
        <v>-16933.02</v>
      </c>
      <c r="C124" s="1" t="n">
        <v>-17071.15</v>
      </c>
      <c r="D124" s="1" t="n">
        <f aca="false">C124-B124</f>
        <v>-138.130000000001</v>
      </c>
      <c r="E124" s="1" t="n">
        <v>-18048.52</v>
      </c>
      <c r="F124" s="1" t="n">
        <f aca="false">E124-B124</f>
        <v>-1115.5</v>
      </c>
    </row>
    <row r="125" customFormat="false" ht="13.5" hidden="false" customHeight="false" outlineLevel="0" collapsed="false">
      <c r="A125" s="1" t="n">
        <v>330</v>
      </c>
      <c r="B125" s="1" t="n">
        <v>-16497.14</v>
      </c>
      <c r="C125" s="1" t="n">
        <v>-16651.94</v>
      </c>
      <c r="D125" s="1" t="n">
        <f aca="false">C125-B125</f>
        <v>-154.799999999999</v>
      </c>
      <c r="E125" s="1" t="n">
        <v>-17677.14</v>
      </c>
      <c r="F125" s="1" t="n">
        <f aca="false">E125-B125</f>
        <v>-1180</v>
      </c>
    </row>
    <row r="126" customFormat="false" ht="13.5" hidden="false" customHeight="false" outlineLevel="0" collapsed="false">
      <c r="A126" s="1" t="n">
        <v>320</v>
      </c>
      <c r="B126" s="1" t="n">
        <v>-16069.62</v>
      </c>
      <c r="C126" s="1" t="n">
        <v>-16240.53</v>
      </c>
      <c r="D126" s="1" t="n">
        <f aca="false">C126-B126</f>
        <v>-170.91</v>
      </c>
      <c r="E126" s="1" t="n">
        <v>-17314.08</v>
      </c>
      <c r="F126" s="1" t="n">
        <f aca="false">E126-B126</f>
        <v>-1244.46</v>
      </c>
    </row>
    <row r="127" customFormat="false" ht="13.5" hidden="false" customHeight="false" outlineLevel="0" collapsed="false">
      <c r="A127" s="1" t="n">
        <v>310</v>
      </c>
      <c r="B127" s="1" t="n">
        <v>-15650.82</v>
      </c>
      <c r="C127" s="1" t="n">
        <v>-15837.1</v>
      </c>
      <c r="D127" s="1" t="n">
        <f aca="false">C127-B127</f>
        <v>-186.280000000001</v>
      </c>
      <c r="E127" s="1" t="n">
        <v>-16959.49</v>
      </c>
      <c r="F127" s="1" t="n">
        <f aca="false">E127-B127</f>
        <v>-1308.67</v>
      </c>
    </row>
    <row r="128" customFormat="false" ht="13.5" hidden="false" customHeight="false" outlineLevel="0" collapsed="false">
      <c r="A128" s="1" t="n">
        <v>300</v>
      </c>
      <c r="B128" s="1" t="n">
        <v>-15241.11</v>
      </c>
      <c r="C128" s="1" t="n">
        <v>-15441.84</v>
      </c>
      <c r="D128" s="1" t="n">
        <f aca="false">C128-B128</f>
        <v>-200.73</v>
      </c>
      <c r="E128" s="1" t="n">
        <v>-16613.52</v>
      </c>
      <c r="F128" s="1" t="n">
        <f aca="false">E128-B128</f>
        <v>-1372.41</v>
      </c>
    </row>
    <row r="129" customFormat="false" ht="13.5" hidden="false" customHeight="false" outlineLevel="0" collapsed="false">
      <c r="A129" s="1" t="n">
        <v>290</v>
      </c>
      <c r="B129" s="1" t="n">
        <v>-14841.01</v>
      </c>
      <c r="C129" s="1" t="n">
        <v>-15054.97</v>
      </c>
      <c r="D129" s="1" t="n">
        <f aca="false">C129-B129</f>
        <v>-213.959999999999</v>
      </c>
      <c r="E129" s="1" t="n">
        <v>-16276.32</v>
      </c>
      <c r="F129" s="1" t="n">
        <f aca="false">E129-B129</f>
        <v>-1435.31</v>
      </c>
    </row>
    <row r="130" customFormat="false" ht="13.5" hidden="false" customHeight="false" outlineLevel="0" collapsed="false">
      <c r="A130" s="1" t="n">
        <v>280</v>
      </c>
      <c r="B130" s="1" t="n">
        <v>-14451.89</v>
      </c>
      <c r="C130" s="1" t="n">
        <v>-14676.71</v>
      </c>
      <c r="D130" s="1" t="n">
        <f aca="false">C130-B130</f>
        <v>-224.82</v>
      </c>
      <c r="E130" s="1" t="n">
        <v>-15948.06</v>
      </c>
      <c r="F130" s="1" t="n">
        <f aca="false">E130-B130</f>
        <v>-1496.17</v>
      </c>
    </row>
    <row r="131" customFormat="false" ht="13.5" hidden="false" customHeight="false" outlineLevel="0" collapsed="false">
      <c r="A131" s="1" t="n">
        <v>270</v>
      </c>
      <c r="B131" s="1" t="n">
        <v>-14075.5</v>
      </c>
      <c r="C131" s="1" t="n">
        <v>-14307.27</v>
      </c>
      <c r="D131" s="1" t="n">
        <f aca="false">C131-B131</f>
        <v>-231.77</v>
      </c>
      <c r="E131" s="1" t="n">
        <v>-15628.92</v>
      </c>
      <c r="F131" s="1" t="n">
        <f aca="false">E131-B131</f>
        <v>-1553.42</v>
      </c>
    </row>
    <row r="132" customFormat="false" ht="13.5" hidden="false" customHeight="false" outlineLevel="0" collapsed="false">
      <c r="A132" s="1" t="n">
        <v>260</v>
      </c>
      <c r="B132" s="1" t="n">
        <v>-13711.6</v>
      </c>
      <c r="C132" s="1" t="n">
        <v>-13946.89</v>
      </c>
      <c r="D132" s="1" t="n">
        <f aca="false">C132-B132</f>
        <v>-235.289999999999</v>
      </c>
      <c r="E132" s="1" t="n">
        <v>-15319.1</v>
      </c>
      <c r="F132" s="1" t="n">
        <f aca="false">E132-B132</f>
        <v>-1607.5</v>
      </c>
    </row>
    <row r="133" customFormat="false" ht="13.5" hidden="false" customHeight="false" outlineLevel="0" collapsed="false">
      <c r="A133" s="1" t="n">
        <v>250</v>
      </c>
      <c r="B133" s="1" t="n">
        <v>-13359.99</v>
      </c>
      <c r="C133" s="1" t="n">
        <v>-13595.83</v>
      </c>
      <c r="D133" s="1" t="n">
        <f aca="false">C133-B133</f>
        <v>-235.84</v>
      </c>
      <c r="E133" s="1" t="n">
        <v>-15018.79</v>
      </c>
      <c r="F133" s="1" t="n">
        <f aca="false">E133-B133</f>
        <v>-1658.8</v>
      </c>
    </row>
    <row r="134" customFormat="false" ht="13.5" hidden="false" customHeight="false" outlineLevel="0" collapsed="false">
      <c r="A134" s="1" t="n">
        <v>240</v>
      </c>
      <c r="B134" s="1" t="n">
        <v>-13020.57</v>
      </c>
      <c r="C134" s="1" t="n">
        <v>-13254.34</v>
      </c>
      <c r="D134" s="1" t="n">
        <f aca="false">C134-B134</f>
        <v>-233.77</v>
      </c>
      <c r="E134" s="1" t="n">
        <v>-14728.22</v>
      </c>
      <c r="F134" s="1" t="n">
        <f aca="false">E134-B134</f>
        <v>-1707.65</v>
      </c>
    </row>
    <row r="135" customFormat="false" ht="13.5" hidden="false" customHeight="false" outlineLevel="0" collapsed="false">
      <c r="A135" s="1" t="n">
        <v>230</v>
      </c>
      <c r="B135" s="1" t="n">
        <v>-12693.3</v>
      </c>
      <c r="C135" s="1" t="n">
        <v>-12922.71</v>
      </c>
      <c r="D135" s="1" t="n">
        <f aca="false">C135-B135</f>
        <v>-229.41</v>
      </c>
      <c r="E135" s="1" t="n">
        <v>-14447.6</v>
      </c>
      <c r="F135" s="1" t="n">
        <f aca="false">E135-B135</f>
        <v>-1754.3</v>
      </c>
    </row>
    <row r="136" customFormat="false" ht="13.5" hidden="false" customHeight="false" outlineLevel="0" collapsed="false">
      <c r="A136" s="1" t="n">
        <v>220</v>
      </c>
      <c r="B136" s="1" t="n">
        <v>-12378.21</v>
      </c>
      <c r="C136" s="1" t="n">
        <v>-12601.2</v>
      </c>
      <c r="D136" s="1" t="n">
        <f aca="false">C136-B136</f>
        <v>-222.990000000002</v>
      </c>
      <c r="E136" s="1" t="n">
        <v>-14177.18</v>
      </c>
      <c r="F136" s="1" t="n">
        <f aca="false">E136-B136</f>
        <v>-1798.97</v>
      </c>
    </row>
    <row r="137" customFormat="false" ht="13.5" hidden="false" customHeight="false" outlineLevel="0" collapsed="false">
      <c r="A137" s="1" t="n">
        <v>210</v>
      </c>
      <c r="B137" s="1" t="n">
        <v>-12075.37</v>
      </c>
      <c r="C137" s="1" t="n">
        <v>-12290.12</v>
      </c>
      <c r="D137" s="1" t="n">
        <f aca="false">C137-B137</f>
        <v>-214.75</v>
      </c>
      <c r="E137" s="1" t="n">
        <v>-13917.21</v>
      </c>
      <c r="F137" s="1" t="n">
        <f aca="false">E137-B137</f>
        <v>-1841.84</v>
      </c>
    </row>
    <row r="138" customFormat="false" ht="13.5" hidden="false" customHeight="false" outlineLevel="0" collapsed="false">
      <c r="A138" s="1" t="n">
        <v>200</v>
      </c>
      <c r="B138" s="1" t="n">
        <v>-11784.87</v>
      </c>
      <c r="C138" s="1" t="n">
        <v>-11989.77</v>
      </c>
      <c r="D138" s="1" t="n">
        <f aca="false">C138-B138</f>
        <v>-204.9</v>
      </c>
      <c r="E138" s="1" t="n">
        <v>-13667.93</v>
      </c>
      <c r="F138" s="1" t="n">
        <f aca="false">E138-B138</f>
        <v>-1883.06</v>
      </c>
    </row>
    <row r="139" customFormat="false" ht="13.5" hidden="false" customHeight="false" outlineLevel="0" collapsed="false">
      <c r="A139" s="1" t="n">
        <v>190</v>
      </c>
      <c r="B139" s="1" t="n">
        <v>-11506.84</v>
      </c>
      <c r="C139" s="1" t="n">
        <v>-11700.47</v>
      </c>
      <c r="D139" s="1" t="n">
        <f aca="false">C139-B139</f>
        <v>-193.629999999999</v>
      </c>
      <c r="E139" s="1" t="n">
        <v>-13429.61</v>
      </c>
      <c r="F139" s="1" t="n">
        <f aca="false">E139-B139</f>
        <v>-1922.77</v>
      </c>
    </row>
    <row r="140" customFormat="false" ht="13.5" hidden="false" customHeight="false" outlineLevel="0" collapsed="false">
      <c r="A140" s="1" t="n">
        <v>180</v>
      </c>
      <c r="B140" s="1" t="n">
        <v>-11241.42</v>
      </c>
      <c r="C140" s="1" t="n">
        <v>-11422.53</v>
      </c>
      <c r="D140" s="1" t="n">
        <f aca="false">C140-B140</f>
        <v>-181.110000000001</v>
      </c>
      <c r="E140" s="1" t="n">
        <v>-13202.49</v>
      </c>
      <c r="F140" s="1" t="n">
        <f aca="false">E140-B140</f>
        <v>-1961.07</v>
      </c>
    </row>
    <row r="141" customFormat="false" ht="13.5" hidden="false" customHeight="false" outlineLevel="0" collapsed="false">
      <c r="A141" s="1" t="n">
        <v>170</v>
      </c>
      <c r="B141" s="1" t="n">
        <v>-10988.74</v>
      </c>
      <c r="C141" s="1" t="n">
        <v>-11156.26</v>
      </c>
      <c r="D141" s="1" t="n">
        <f aca="false">C141-B141</f>
        <v>-167.52</v>
      </c>
      <c r="E141" s="1" t="n">
        <v>-12986.83</v>
      </c>
      <c r="F141" s="1" t="n">
        <f aca="false">E141-B141</f>
        <v>-1998.09</v>
      </c>
    </row>
    <row r="142" customFormat="false" ht="13.5" hidden="false" customHeight="false" outlineLevel="0" collapsed="false">
      <c r="A142" s="1" t="n">
        <v>160</v>
      </c>
      <c r="B142" s="1" t="n">
        <v>-10748.94</v>
      </c>
      <c r="C142" s="1" t="n">
        <v>-10901.97</v>
      </c>
      <c r="D142" s="1" t="n">
        <f aca="false">C142-B142</f>
        <v>-153.029999999999</v>
      </c>
      <c r="E142" s="1" t="n">
        <v>-12782.86</v>
      </c>
      <c r="F142" s="1" t="n">
        <f aca="false">E142-B142</f>
        <v>-2033.92</v>
      </c>
    </row>
    <row r="143" customFormat="false" ht="13.5" hidden="false" customHeight="false" outlineLevel="0" collapsed="false">
      <c r="A143" s="1" t="n">
        <v>150</v>
      </c>
      <c r="B143" s="1" t="n">
        <v>-10522.12</v>
      </c>
      <c r="C143" s="1" t="n">
        <v>-10659.95</v>
      </c>
      <c r="D143" s="1" t="n">
        <f aca="false">C143-B143</f>
        <v>-137.83</v>
      </c>
      <c r="E143" s="1" t="n">
        <v>-12590.75</v>
      </c>
      <c r="F143" s="1" t="n">
        <f aca="false">E143-B143</f>
        <v>-2068.63</v>
      </c>
    </row>
    <row r="144" customFormat="false" ht="13.5" hidden="false" customHeight="false" outlineLevel="0" collapsed="false">
      <c r="A144" s="1" t="n">
        <v>140</v>
      </c>
      <c r="B144" s="1" t="n">
        <v>-10308.29</v>
      </c>
      <c r="C144" s="1" t="n">
        <v>-10430.47</v>
      </c>
      <c r="D144" s="1" t="n">
        <f aca="false">C144-B144</f>
        <v>-122.179999999998</v>
      </c>
      <c r="E144" s="1" t="n">
        <v>-12410.62</v>
      </c>
      <c r="F144" s="1" t="n">
        <f aca="false">E144-B144</f>
        <v>-2102.33</v>
      </c>
    </row>
    <row r="145" customFormat="false" ht="13.5" hidden="false" customHeight="false" outlineLevel="0" collapsed="false">
      <c r="A145" s="1" t="n">
        <v>130</v>
      </c>
      <c r="B145" s="1" t="n">
        <v>-10107.39</v>
      </c>
      <c r="C145" s="1" t="n">
        <v>-10213.77</v>
      </c>
      <c r="D145" s="1" t="n">
        <f aca="false">C145-B145</f>
        <v>-106.380000000001</v>
      </c>
      <c r="E145" s="1" t="n">
        <v>-12242.45</v>
      </c>
      <c r="F145" s="1" t="n">
        <f aca="false">E145-B145</f>
        <v>-2135.06</v>
      </c>
    </row>
    <row r="146" customFormat="false" ht="13.5" hidden="false" customHeight="false" outlineLevel="0" collapsed="false">
      <c r="A146" s="1" t="n">
        <v>120</v>
      </c>
      <c r="B146" s="1" t="n">
        <v>-9919.141</v>
      </c>
      <c r="C146" s="1" t="n">
        <v>-10010.63</v>
      </c>
      <c r="D146" s="1" t="n">
        <f aca="false">C146-B146</f>
        <v>-91.4889999999996</v>
      </c>
      <c r="E146" s="1" t="n">
        <v>-12086.03</v>
      </c>
      <c r="F146" s="1" t="n">
        <f aca="false">E146-B146</f>
        <v>-2166.889</v>
      </c>
    </row>
    <row r="147" customFormat="false" ht="13.5" hidden="false" customHeight="false" outlineLevel="0" collapsed="false">
      <c r="A147" s="1" t="n">
        <v>110</v>
      </c>
      <c r="B147" s="1" t="n">
        <v>-9742.933</v>
      </c>
      <c r="C147" s="1" t="n">
        <v>-9821.161</v>
      </c>
      <c r="D147" s="1" t="n">
        <f aca="false">C147-B147</f>
        <v>-78.2279999999992</v>
      </c>
      <c r="E147" s="1" t="n">
        <v>-11940.84</v>
      </c>
      <c r="F147" s="1" t="n">
        <f aca="false">E147-B147</f>
        <v>-2197.907</v>
      </c>
    </row>
    <row r="148" customFormat="false" ht="13.5" hidden="false" customHeight="false" outlineLevel="0" collapsed="false">
      <c r="A148" s="1" t="n">
        <v>100</v>
      </c>
      <c r="B148" s="1" t="n">
        <v>-9577.632</v>
      </c>
      <c r="C148" s="1" t="n">
        <v>-9643.763</v>
      </c>
      <c r="D148" s="1" t="n">
        <f aca="false">C148-B148</f>
        <v>-66.1310000000012</v>
      </c>
      <c r="E148" s="1" t="n">
        <v>-11805.82</v>
      </c>
      <c r="F148" s="1" t="n">
        <f aca="false">E148-B148</f>
        <v>-2228.188</v>
      </c>
    </row>
    <row r="149" customFormat="false" ht="13.5" hidden="false" customHeight="false" outlineLevel="0" collapsed="false">
      <c r="A149" s="1" t="n">
        <v>90</v>
      </c>
      <c r="B149" s="1" t="n">
        <v>-9421.185</v>
      </c>
      <c r="C149" s="1" t="n">
        <v>-9476.09</v>
      </c>
      <c r="D149" s="1" t="n">
        <f aca="false">C149-B149</f>
        <v>-54.9050000000007</v>
      </c>
      <c r="E149" s="1" t="n">
        <v>-11678.99</v>
      </c>
      <c r="F149" s="1" t="n">
        <f aca="false">E149-B149</f>
        <v>-2257.805</v>
      </c>
    </row>
    <row r="150" customFormat="false" ht="13.5" hidden="false" customHeight="false" outlineLevel="0" collapsed="false">
      <c r="A150" s="1" t="n">
        <v>80</v>
      </c>
      <c r="B150" s="1" t="n">
        <v>-9269.938</v>
      </c>
      <c r="C150" s="1" t="n">
        <v>-9314.284</v>
      </c>
      <c r="D150" s="1" t="n">
        <f aca="false">C150-B150</f>
        <v>-44.3459999999996</v>
      </c>
      <c r="E150" s="1" t="n">
        <v>-11556.82</v>
      </c>
      <c r="F150" s="1" t="n">
        <f aca="false">E150-B150</f>
        <v>-2286.882</v>
      </c>
    </row>
    <row r="151" customFormat="false" ht="13.5" hidden="false" customHeight="false" outlineLevel="0" collapsed="false">
      <c r="A151" s="1" t="n">
        <v>70</v>
      </c>
      <c r="B151" s="1" t="n">
        <v>-9117.322</v>
      </c>
      <c r="C151" s="1" t="n">
        <v>-9151.62</v>
      </c>
      <c r="D151" s="1" t="n">
        <f aca="false">C151-B151</f>
        <v>-34.2980000000007</v>
      </c>
      <c r="E151" s="1" t="n">
        <v>-11432.92</v>
      </c>
      <c r="F151" s="1" t="n">
        <f aca="false">E151-B151</f>
        <v>-2315.598</v>
      </c>
    </row>
    <row r="152" customFormat="false" ht="13.5" hidden="false" customHeight="false" outlineLevel="0" collapsed="false">
      <c r="A152" s="1" t="n">
        <v>60</v>
      </c>
      <c r="B152" s="1" t="n">
        <v>-8951.139</v>
      </c>
      <c r="C152" s="1" t="n">
        <v>-8975.773</v>
      </c>
      <c r="D152" s="1" t="n">
        <f aca="false">C152-B152</f>
        <v>-24.634</v>
      </c>
      <c r="E152" s="1" t="n">
        <v>-11295.43</v>
      </c>
      <c r="F152" s="1" t="n">
        <f aca="false">E152-B152</f>
        <v>-2344.291</v>
      </c>
    </row>
    <row r="153" customFormat="false" ht="13.5" hidden="false" customHeight="false" outlineLevel="0" collapsed="false">
      <c r="A153" s="1" t="n">
        <v>50</v>
      </c>
      <c r="B153" s="1" t="n">
        <v>-8747.44</v>
      </c>
      <c r="C153" s="1" t="n">
        <v>-8762.692</v>
      </c>
      <c r="D153" s="1" t="n">
        <f aca="false">C153-B153</f>
        <v>-15.2519999999986</v>
      </c>
      <c r="E153" s="1" t="n">
        <v>-11121.02</v>
      </c>
      <c r="F153" s="1" t="n">
        <f aca="false">E153-B153</f>
        <v>-2373.58</v>
      </c>
    </row>
    <row r="154" customFormat="false" ht="13.5" hidden="false" customHeight="false" outlineLevel="0" collapsed="false">
      <c r="A154" s="1" t="n">
        <v>40</v>
      </c>
      <c r="B154" s="1" t="n">
        <v>-8454.888</v>
      </c>
      <c r="C154" s="1" t="n">
        <v>-8460.951</v>
      </c>
      <c r="D154" s="1" t="n">
        <f aca="false">C154-B154</f>
        <v>-6.06299999999828</v>
      </c>
      <c r="E154" s="1" t="n">
        <v>-10859.67</v>
      </c>
      <c r="F154" s="1" t="n">
        <f aca="false">E154-B154</f>
        <v>-2404.782</v>
      </c>
    </row>
    <row r="155" customFormat="false" ht="13.5" hidden="false" customHeight="false" outlineLevel="0" collapsed="false">
      <c r="A155" s="1" t="n">
        <v>30</v>
      </c>
      <c r="B155" s="1" t="n">
        <v>-7946.941</v>
      </c>
      <c r="C155" s="1" t="n">
        <v>-7943.941</v>
      </c>
      <c r="D155" s="1" t="n">
        <f aca="false">C155-B155</f>
        <v>3</v>
      </c>
      <c r="E155" s="1" t="n">
        <v>-10388.18</v>
      </c>
      <c r="F155" s="1" t="n">
        <f aca="false">E155-B155</f>
        <v>-2441.239</v>
      </c>
    </row>
    <row r="156" customFormat="false" ht="13.5" hidden="false" customHeight="false" outlineLevel="0" collapsed="false">
      <c r="A156" s="1" t="n">
        <v>20</v>
      </c>
      <c r="B156" s="1" t="n">
        <v>-6827.691</v>
      </c>
      <c r="C156" s="1" t="n">
        <v>-6815.698</v>
      </c>
      <c r="D156" s="1" t="n">
        <f aca="false">C156-B156</f>
        <v>11.9929999999995</v>
      </c>
      <c r="E156" s="1" t="n">
        <v>-9321.25</v>
      </c>
      <c r="F156" s="1" t="n">
        <f aca="false">E156-B156</f>
        <v>-2493.559</v>
      </c>
    </row>
    <row r="157" customFormat="false" ht="13.5" hidden="false" customHeight="false" outlineLevel="0" collapsed="false">
      <c r="A157" s="1" t="n">
        <v>10</v>
      </c>
      <c r="B157" s="1" t="n">
        <v>-3055.959</v>
      </c>
      <c r="C157" s="1" t="n">
        <v>-3035.007</v>
      </c>
      <c r="D157" s="1" t="n">
        <f aca="false">C157-B157</f>
        <v>20.9519999999998</v>
      </c>
      <c r="E157" s="1" t="n">
        <v>-5673.083</v>
      </c>
      <c r="F157" s="1" t="n">
        <f aca="false">E157-B157</f>
        <v>-2617.1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9</v>
      </c>
      <c r="E2" s="1" t="s">
        <v>2</v>
      </c>
      <c r="F2" s="1" t="n">
        <v>-4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701.6</v>
      </c>
      <c r="C4" s="1" t="n">
        <v>-101269.8</v>
      </c>
      <c r="D4" s="1" t="n">
        <f aca="false">C4-B4</f>
        <v>1431.8</v>
      </c>
      <c r="E4" s="1" t="n">
        <v>-102154.7</v>
      </c>
      <c r="F4" s="1" t="n">
        <f aca="false">E4-B4</f>
        <v>546.900000000009</v>
      </c>
    </row>
    <row r="5" customFormat="false" ht="13.5" hidden="false" customHeight="false" outlineLevel="0" collapsed="false">
      <c r="A5" s="1" t="n">
        <v>1490</v>
      </c>
      <c r="B5" s="1" t="n">
        <v>-101805.5</v>
      </c>
      <c r="C5" s="1" t="n">
        <v>-100386.9</v>
      </c>
      <c r="D5" s="1" t="n">
        <f aca="false">C5-B5</f>
        <v>1418.60000000001</v>
      </c>
      <c r="E5" s="1" t="n">
        <v>-101260.3</v>
      </c>
      <c r="F5" s="1" t="n">
        <f aca="false">E5-B5</f>
        <v>545.199999999997</v>
      </c>
    </row>
    <row r="6" customFormat="false" ht="13.5" hidden="false" customHeight="false" outlineLevel="0" collapsed="false">
      <c r="A6" s="1" t="n">
        <v>1480</v>
      </c>
      <c r="B6" s="1" t="n">
        <v>-100911.9</v>
      </c>
      <c r="C6" s="1" t="n">
        <v>-99506.45</v>
      </c>
      <c r="D6" s="1" t="n">
        <f aca="false">C6-B6</f>
        <v>1405.45</v>
      </c>
      <c r="E6" s="1" t="n">
        <v>-100368.5</v>
      </c>
      <c r="F6" s="1" t="n">
        <f aca="false">E6-B6</f>
        <v>543.399999999994</v>
      </c>
    </row>
    <row r="7" customFormat="false" ht="13.5" hidden="false" customHeight="false" outlineLevel="0" collapsed="false">
      <c r="A7" s="1" t="n">
        <v>1470</v>
      </c>
      <c r="B7" s="1" t="n">
        <v>-100020.7</v>
      </c>
      <c r="C7" s="1" t="n">
        <v>-98628.52</v>
      </c>
      <c r="D7" s="1" t="n">
        <f aca="false">C7-B7</f>
        <v>1392.17999999999</v>
      </c>
      <c r="E7" s="1" t="n">
        <v>-99479.31</v>
      </c>
      <c r="F7" s="1" t="n">
        <f aca="false">E7-B7</f>
        <v>541.389999999999</v>
      </c>
    </row>
    <row r="8" customFormat="false" ht="13.5" hidden="false" customHeight="false" outlineLevel="0" collapsed="false">
      <c r="A8" s="1" t="n">
        <v>1460</v>
      </c>
      <c r="B8" s="1" t="n">
        <v>-99132.05</v>
      </c>
      <c r="C8" s="1" t="n">
        <v>-97753.07</v>
      </c>
      <c r="D8" s="1" t="n">
        <f aca="false">C8-B8</f>
        <v>1378.98</v>
      </c>
      <c r="E8" s="1" t="n">
        <v>-98592.7</v>
      </c>
      <c r="F8" s="1" t="n">
        <f aca="false">E8-B8</f>
        <v>539.350000000006</v>
      </c>
    </row>
    <row r="9" customFormat="false" ht="13.5" hidden="false" customHeight="false" outlineLevel="0" collapsed="false">
      <c r="A9" s="1" t="n">
        <v>1450</v>
      </c>
      <c r="B9" s="1" t="n">
        <v>-98245.93</v>
      </c>
      <c r="C9" s="1" t="n">
        <v>-96880.15</v>
      </c>
      <c r="D9" s="1" t="n">
        <f aca="false">C9-B9</f>
        <v>1365.78</v>
      </c>
      <c r="E9" s="1" t="n">
        <v>-97708.7</v>
      </c>
      <c r="F9" s="1" t="n">
        <f aca="false">E9-B9</f>
        <v>537.229999999996</v>
      </c>
    </row>
    <row r="10" customFormat="false" ht="13.5" hidden="false" customHeight="false" outlineLevel="0" collapsed="false">
      <c r="A10" s="1" t="n">
        <v>1440</v>
      </c>
      <c r="B10" s="1" t="n">
        <v>-97362.33</v>
      </c>
      <c r="C10" s="1" t="n">
        <v>-96009.75</v>
      </c>
      <c r="D10" s="1" t="n">
        <f aca="false">C10-B10</f>
        <v>1352.58</v>
      </c>
      <c r="E10" s="1" t="n">
        <v>-96827.3</v>
      </c>
      <c r="F10" s="1" t="n">
        <f aca="false">E10-B10</f>
        <v>535.029999999999</v>
      </c>
    </row>
    <row r="11" customFormat="false" ht="13.5" hidden="false" customHeight="false" outlineLevel="0" collapsed="false">
      <c r="A11" s="1" t="n">
        <v>1430</v>
      </c>
      <c r="B11" s="1" t="n">
        <v>-96481.26</v>
      </c>
      <c r="C11" s="1" t="n">
        <v>-95141.89</v>
      </c>
      <c r="D11" s="1" t="n">
        <f aca="false">C11-B11</f>
        <v>1339.37</v>
      </c>
      <c r="E11" s="1" t="n">
        <v>-95948.55</v>
      </c>
      <c r="F11" s="1" t="n">
        <f aca="false">E11-B11</f>
        <v>532.709999999992</v>
      </c>
    </row>
    <row r="12" customFormat="false" ht="13.5" hidden="false" customHeight="false" outlineLevel="0" collapsed="false">
      <c r="A12" s="1" t="n">
        <v>1420</v>
      </c>
      <c r="B12" s="1" t="n">
        <v>-95602.74</v>
      </c>
      <c r="C12" s="1" t="n">
        <v>-94276.58</v>
      </c>
      <c r="D12" s="1" t="n">
        <f aca="false">C12-B12</f>
        <v>1326.16</v>
      </c>
      <c r="E12" s="1" t="n">
        <v>-95072.43</v>
      </c>
      <c r="F12" s="1" t="n">
        <f aca="false">E12-B12</f>
        <v>530.310000000012</v>
      </c>
    </row>
    <row r="13" customFormat="false" ht="13.5" hidden="false" customHeight="false" outlineLevel="0" collapsed="false">
      <c r="A13" s="1" t="n">
        <v>1410</v>
      </c>
      <c r="B13" s="1" t="n">
        <v>-94726.79</v>
      </c>
      <c r="C13" s="1" t="n">
        <v>-93413.83</v>
      </c>
      <c r="D13" s="1" t="n">
        <f aca="false">C13-B13</f>
        <v>1312.95999999999</v>
      </c>
      <c r="E13" s="1" t="n">
        <v>-94198.97</v>
      </c>
      <c r="F13" s="1" t="n">
        <f aca="false">E13-B13</f>
        <v>527.819999999992</v>
      </c>
    </row>
    <row r="14" customFormat="false" ht="13.5" hidden="false" customHeight="false" outlineLevel="0" collapsed="false">
      <c r="A14" s="1" t="n">
        <v>1400</v>
      </c>
      <c r="B14" s="1" t="n">
        <v>-93853.41</v>
      </c>
      <c r="C14" s="1" t="n">
        <v>-92553.65</v>
      </c>
      <c r="D14" s="1" t="n">
        <f aca="false">C14-B14</f>
        <v>1299.76000000001</v>
      </c>
      <c r="E14" s="1" t="n">
        <v>-93328.17</v>
      </c>
      <c r="F14" s="1" t="n">
        <f aca="false">E14-B14</f>
        <v>525.240000000005</v>
      </c>
    </row>
    <row r="15" customFormat="false" ht="13.5" hidden="false" customHeight="false" outlineLevel="0" collapsed="false">
      <c r="A15" s="1" t="n">
        <v>1390</v>
      </c>
      <c r="B15" s="1" t="n">
        <v>-92982.61</v>
      </c>
      <c r="C15" s="1" t="n">
        <v>-91696.06</v>
      </c>
      <c r="D15" s="1" t="n">
        <f aca="false">C15-B15</f>
        <v>1286.55</v>
      </c>
      <c r="E15" s="1" t="n">
        <v>-92460.05</v>
      </c>
      <c r="F15" s="1" t="n">
        <f aca="false">E15-B15</f>
        <v>522.559999999998</v>
      </c>
    </row>
    <row r="16" customFormat="false" ht="13.5" hidden="false" customHeight="false" outlineLevel="0" collapsed="false">
      <c r="A16" s="1" t="n">
        <v>1380</v>
      </c>
      <c r="B16" s="1" t="n">
        <v>-92114.41</v>
      </c>
      <c r="C16" s="1" t="n">
        <v>-90841.06</v>
      </c>
      <c r="D16" s="1" t="n">
        <f aca="false">C16-B16</f>
        <v>1273.35000000001</v>
      </c>
      <c r="E16" s="1" t="n">
        <v>-91594.62</v>
      </c>
      <c r="F16" s="1" t="n">
        <f aca="false">E16-B16</f>
        <v>519.790000000008</v>
      </c>
    </row>
    <row r="17" customFormat="false" ht="13.5" hidden="false" customHeight="false" outlineLevel="0" collapsed="false">
      <c r="A17" s="1" t="n">
        <v>1370</v>
      </c>
      <c r="B17" s="1" t="n">
        <v>-91248.82</v>
      </c>
      <c r="C17" s="1" t="n">
        <v>-89988.68</v>
      </c>
      <c r="D17" s="1" t="n">
        <f aca="false">C17-B17</f>
        <v>1260.14000000001</v>
      </c>
      <c r="E17" s="1" t="n">
        <v>-90731.89</v>
      </c>
      <c r="F17" s="1" t="n">
        <f aca="false">E17-B17</f>
        <v>516.930000000008</v>
      </c>
    </row>
    <row r="18" customFormat="false" ht="13.5" hidden="false" customHeight="false" outlineLevel="0" collapsed="false">
      <c r="A18" s="1" t="n">
        <v>1360</v>
      </c>
      <c r="B18" s="1" t="n">
        <v>-90385.85</v>
      </c>
      <c r="C18" s="1" t="n">
        <v>-89138.91</v>
      </c>
      <c r="D18" s="1" t="n">
        <f aca="false">C18-B18</f>
        <v>1246.94</v>
      </c>
      <c r="E18" s="1" t="n">
        <v>-89871.88</v>
      </c>
      <c r="F18" s="1" t="n">
        <f aca="false">E18-B18</f>
        <v>513.970000000001</v>
      </c>
    </row>
    <row r="19" customFormat="false" ht="13.5" hidden="false" customHeight="false" outlineLevel="0" collapsed="false">
      <c r="A19" s="1" t="n">
        <v>1350</v>
      </c>
      <c r="B19" s="1" t="n">
        <v>-89525.52</v>
      </c>
      <c r="C19" s="1" t="n">
        <v>-88291.79</v>
      </c>
      <c r="D19" s="1" t="n">
        <f aca="false">C19-B19</f>
        <v>1233.73000000001</v>
      </c>
      <c r="E19" s="1" t="n">
        <v>-89014.59</v>
      </c>
      <c r="F19" s="1" t="n">
        <f aca="false">E19-B19</f>
        <v>510.930000000008</v>
      </c>
    </row>
    <row r="20" customFormat="false" ht="13.5" hidden="false" customHeight="false" outlineLevel="0" collapsed="false">
      <c r="A20" s="1" t="n">
        <v>1340</v>
      </c>
      <c r="B20" s="1" t="n">
        <v>-88667.84</v>
      </c>
      <c r="C20" s="1" t="n">
        <v>-87447.3</v>
      </c>
      <c r="D20" s="1" t="n">
        <f aca="false">C20-B20</f>
        <v>1220.53999999999</v>
      </c>
      <c r="E20" s="1" t="n">
        <v>-88160.03</v>
      </c>
      <c r="F20" s="1" t="n">
        <f aca="false">E20-B20</f>
        <v>507.809999999998</v>
      </c>
    </row>
    <row r="21" customFormat="false" ht="13.5" hidden="false" customHeight="false" outlineLevel="0" collapsed="false">
      <c r="A21" s="1" t="n">
        <v>1330</v>
      </c>
      <c r="B21" s="1" t="n">
        <v>-87812.8</v>
      </c>
      <c r="C21" s="1" t="n">
        <v>-86605.48</v>
      </c>
      <c r="D21" s="1" t="n">
        <f aca="false">C21-B21</f>
        <v>1207.32000000001</v>
      </c>
      <c r="E21" s="1" t="n">
        <v>-87308.23</v>
      </c>
      <c r="F21" s="1" t="n">
        <f aca="false">E21-B21</f>
        <v>504.570000000007</v>
      </c>
    </row>
    <row r="22" customFormat="false" ht="13.5" hidden="false" customHeight="false" outlineLevel="0" collapsed="false">
      <c r="A22" s="1" t="n">
        <v>1320</v>
      </c>
      <c r="B22" s="1" t="n">
        <v>-86960.45</v>
      </c>
      <c r="C22" s="1" t="n">
        <v>-85766.34</v>
      </c>
      <c r="D22" s="1" t="n">
        <f aca="false">C22-B22</f>
        <v>1194.11</v>
      </c>
      <c r="E22" s="1" t="n">
        <v>-86459.2</v>
      </c>
      <c r="F22" s="1" t="n">
        <f aca="false">E22-B22</f>
        <v>501.25</v>
      </c>
    </row>
    <row r="23" customFormat="false" ht="13.5" hidden="false" customHeight="false" outlineLevel="0" collapsed="false">
      <c r="A23" s="1" t="n">
        <v>1310</v>
      </c>
      <c r="B23" s="1" t="n">
        <v>-86110.8</v>
      </c>
      <c r="C23" s="1" t="n">
        <v>-84929.88</v>
      </c>
      <c r="D23" s="1" t="n">
        <f aca="false">C23-B23</f>
        <v>1180.92</v>
      </c>
      <c r="E23" s="1" t="n">
        <v>-85612.95</v>
      </c>
      <c r="F23" s="1" t="n">
        <f aca="false">E23-B23</f>
        <v>497.850000000006</v>
      </c>
    </row>
    <row r="24" customFormat="false" ht="13.5" hidden="false" customHeight="false" outlineLevel="0" collapsed="false">
      <c r="A24" s="1" t="n">
        <v>1300</v>
      </c>
      <c r="B24" s="1" t="n">
        <v>-85263.83</v>
      </c>
      <c r="C24" s="1" t="n">
        <v>-84096.12</v>
      </c>
      <c r="D24" s="1" t="n">
        <f aca="false">C24-B24</f>
        <v>1167.71000000001</v>
      </c>
      <c r="E24" s="1" t="n">
        <v>-84769.48</v>
      </c>
      <c r="F24" s="1" t="n">
        <f aca="false">E24-B24</f>
        <v>494.350000000006</v>
      </c>
    </row>
    <row r="25" customFormat="false" ht="13.5" hidden="false" customHeight="false" outlineLevel="0" collapsed="false">
      <c r="A25" s="1" t="n">
        <v>1290</v>
      </c>
      <c r="B25" s="1" t="n">
        <v>-84419.59</v>
      </c>
      <c r="C25" s="1" t="n">
        <v>-83265.08</v>
      </c>
      <c r="D25" s="1" t="n">
        <f aca="false">C25-B25</f>
        <v>1154.50999999999</v>
      </c>
      <c r="E25" s="1" t="n">
        <v>-83928.82</v>
      </c>
      <c r="F25" s="1" t="n">
        <f aca="false">E25-B25</f>
        <v>490.76999999999</v>
      </c>
    </row>
    <row r="26" customFormat="false" ht="13.5" hidden="false" customHeight="false" outlineLevel="0" collapsed="false">
      <c r="A26" s="1" t="n">
        <v>1280</v>
      </c>
      <c r="B26" s="1" t="n">
        <v>-83578.06</v>
      </c>
      <c r="C26" s="1" t="n">
        <v>-82436.77</v>
      </c>
      <c r="D26" s="1" t="n">
        <f aca="false">C26-B26</f>
        <v>1141.28999999999</v>
      </c>
      <c r="E26" s="1" t="n">
        <v>-83090.98</v>
      </c>
      <c r="F26" s="1" t="n">
        <f aca="false">E26-B26</f>
        <v>487.080000000002</v>
      </c>
    </row>
    <row r="27" customFormat="false" ht="13.5" hidden="false" customHeight="false" outlineLevel="0" collapsed="false">
      <c r="A27" s="1" t="n">
        <v>1270</v>
      </c>
      <c r="B27" s="1" t="n">
        <v>-82739.29</v>
      </c>
      <c r="C27" s="1" t="n">
        <v>-81611.2</v>
      </c>
      <c r="D27" s="1" t="n">
        <f aca="false">C27-B27</f>
        <v>1128.09</v>
      </c>
      <c r="E27" s="1" t="n">
        <v>-82255.98</v>
      </c>
      <c r="F27" s="1" t="n">
        <f aca="false">E27-B27</f>
        <v>483.309999999998</v>
      </c>
    </row>
    <row r="28" customFormat="false" ht="13.5" hidden="false" customHeight="false" outlineLevel="0" collapsed="false">
      <c r="A28" s="1" t="n">
        <v>1260</v>
      </c>
      <c r="B28" s="1" t="n">
        <v>-81903.27</v>
      </c>
      <c r="C28" s="1" t="n">
        <v>-80788.38</v>
      </c>
      <c r="D28" s="1" t="n">
        <f aca="false">C28-B28</f>
        <v>1114.89</v>
      </c>
      <c r="E28" s="1" t="n">
        <v>-81423.83</v>
      </c>
      <c r="F28" s="1" t="n">
        <f aca="false">E28-B28</f>
        <v>479.440000000002</v>
      </c>
    </row>
    <row r="29" customFormat="false" ht="13.5" hidden="false" customHeight="false" outlineLevel="0" collapsed="false">
      <c r="A29" s="1" t="n">
        <v>1250</v>
      </c>
      <c r="B29" s="1" t="n">
        <v>-81070.03</v>
      </c>
      <c r="C29" s="1" t="n">
        <v>-79968.34</v>
      </c>
      <c r="D29" s="1" t="n">
        <f aca="false">C29-B29</f>
        <v>1101.69</v>
      </c>
      <c r="E29" s="1" t="n">
        <v>-80594.54</v>
      </c>
      <c r="F29" s="1" t="n">
        <f aca="false">E29-B29</f>
        <v>475.490000000005</v>
      </c>
    </row>
    <row r="30" customFormat="false" ht="13.5" hidden="false" customHeight="false" outlineLevel="0" collapsed="false">
      <c r="A30" s="1" t="n">
        <v>1240</v>
      </c>
      <c r="B30" s="1" t="n">
        <v>-80239.58</v>
      </c>
      <c r="C30" s="1" t="n">
        <v>-79151.09</v>
      </c>
      <c r="D30" s="1" t="n">
        <f aca="false">C30-B30</f>
        <v>1088.49000000001</v>
      </c>
      <c r="E30" s="1" t="n">
        <v>-79768.13</v>
      </c>
      <c r="F30" s="1" t="n">
        <f aca="false">E30-B30</f>
        <v>471.449999999997</v>
      </c>
    </row>
    <row r="31" customFormat="false" ht="13.5" hidden="false" customHeight="false" outlineLevel="0" collapsed="false">
      <c r="A31" s="1" t="n">
        <v>1230</v>
      </c>
      <c r="B31" s="1" t="n">
        <v>-79411.93</v>
      </c>
      <c r="C31" s="1" t="n">
        <v>-78336.65</v>
      </c>
      <c r="D31" s="1" t="n">
        <f aca="false">C31-B31</f>
        <v>1075.28</v>
      </c>
      <c r="E31" s="1" t="n">
        <v>-78944.61</v>
      </c>
      <c r="F31" s="1" t="n">
        <f aca="false">E31-B31</f>
        <v>467.319999999992</v>
      </c>
    </row>
    <row r="32" customFormat="false" ht="13.5" hidden="false" customHeight="false" outlineLevel="0" collapsed="false">
      <c r="A32" s="1" t="n">
        <v>1220</v>
      </c>
      <c r="B32" s="1" t="n">
        <v>-78587.09</v>
      </c>
      <c r="C32" s="1" t="n">
        <v>-77525.02</v>
      </c>
      <c r="D32" s="1" t="n">
        <f aca="false">C32-B32</f>
        <v>1062.06999999999</v>
      </c>
      <c r="E32" s="1" t="n">
        <v>-78124.01</v>
      </c>
      <c r="F32" s="1" t="n">
        <f aca="false">E32-B32</f>
        <v>463.080000000002</v>
      </c>
    </row>
    <row r="33" customFormat="false" ht="13.5" hidden="false" customHeight="false" outlineLevel="0" collapsed="false">
      <c r="A33" s="1" t="n">
        <v>1210</v>
      </c>
      <c r="B33" s="1" t="n">
        <v>-77765.09</v>
      </c>
      <c r="C33" s="1" t="n">
        <v>-76716.22</v>
      </c>
      <c r="D33" s="1" t="n">
        <f aca="false">C33-B33</f>
        <v>1048.87</v>
      </c>
      <c r="E33" s="1" t="n">
        <v>-77306.33</v>
      </c>
      <c r="F33" s="1" t="n">
        <f aca="false">E33-B33</f>
        <v>458.759999999995</v>
      </c>
    </row>
    <row r="34" customFormat="false" ht="13.5" hidden="false" customHeight="false" outlineLevel="0" collapsed="false">
      <c r="A34" s="1" t="n">
        <v>1200</v>
      </c>
      <c r="B34" s="1" t="n">
        <v>-76945.95</v>
      </c>
      <c r="C34" s="1" t="n">
        <v>-75910.28</v>
      </c>
      <c r="D34" s="1" t="n">
        <f aca="false">C34-B34</f>
        <v>1035.67</v>
      </c>
      <c r="E34" s="1" t="n">
        <v>-76491.59</v>
      </c>
      <c r="F34" s="1" t="n">
        <f aca="false">E34-B34</f>
        <v>454.360000000001</v>
      </c>
    </row>
    <row r="35" customFormat="false" ht="13.5" hidden="false" customHeight="false" outlineLevel="0" collapsed="false">
      <c r="A35" s="1" t="n">
        <v>1190</v>
      </c>
      <c r="B35" s="1" t="n">
        <v>-76129.67</v>
      </c>
      <c r="C35" s="1" t="n">
        <v>-75107.2</v>
      </c>
      <c r="D35" s="1" t="n">
        <f aca="false">C35-B35</f>
        <v>1022.47</v>
      </c>
      <c r="E35" s="1" t="n">
        <v>-75679.81</v>
      </c>
      <c r="F35" s="1" t="n">
        <f aca="false">E35-B35</f>
        <v>449.860000000001</v>
      </c>
    </row>
    <row r="36" customFormat="false" ht="13.5" hidden="false" customHeight="false" outlineLevel="0" collapsed="false">
      <c r="A36" s="1" t="n">
        <v>1180</v>
      </c>
      <c r="B36" s="1" t="n">
        <v>-75316.27</v>
      </c>
      <c r="C36" s="1" t="n">
        <v>-74307.02</v>
      </c>
      <c r="D36" s="1" t="n">
        <f aca="false">C36-B36</f>
        <v>1009.25</v>
      </c>
      <c r="E36" s="1" t="n">
        <v>-74871.01</v>
      </c>
      <c r="F36" s="1" t="n">
        <f aca="false">E36-B36</f>
        <v>445.260000000009</v>
      </c>
    </row>
    <row r="37" customFormat="false" ht="13.5" hidden="false" customHeight="false" outlineLevel="0" collapsed="false">
      <c r="A37" s="1" t="n">
        <v>1170</v>
      </c>
      <c r="B37" s="1" t="n">
        <v>-74505.78</v>
      </c>
      <c r="C37" s="1" t="n">
        <v>-73509.72</v>
      </c>
      <c r="D37" s="1" t="n">
        <f aca="false">C37-B37</f>
        <v>996.059999999998</v>
      </c>
      <c r="E37" s="1" t="n">
        <v>-74065.2</v>
      </c>
      <c r="F37" s="1" t="n">
        <f aca="false">E37-B37</f>
        <v>440.580000000002</v>
      </c>
    </row>
    <row r="38" customFormat="false" ht="13.5" hidden="false" customHeight="false" outlineLevel="0" collapsed="false">
      <c r="A38" s="1" t="n">
        <v>1160</v>
      </c>
      <c r="B38" s="1" t="n">
        <v>-73698.2</v>
      </c>
      <c r="C38" s="1" t="n">
        <v>-72715.34</v>
      </c>
      <c r="D38" s="1" t="n">
        <f aca="false">C38-B38</f>
        <v>982.860000000001</v>
      </c>
      <c r="E38" s="1" t="n">
        <v>-73262.4</v>
      </c>
      <c r="F38" s="1" t="n">
        <f aca="false">E38-B38</f>
        <v>435.800000000003</v>
      </c>
    </row>
    <row r="39" customFormat="false" ht="13.5" hidden="false" customHeight="false" outlineLevel="0" collapsed="false">
      <c r="A39" s="1" t="n">
        <v>1150</v>
      </c>
      <c r="B39" s="1" t="n">
        <v>-72893.56</v>
      </c>
      <c r="C39" s="1" t="n">
        <v>-71923.91</v>
      </c>
      <c r="D39" s="1" t="n">
        <f aca="false">C39-B39</f>
        <v>969.649999999994</v>
      </c>
      <c r="E39" s="1" t="n">
        <v>-72462.63</v>
      </c>
      <c r="F39" s="1" t="n">
        <f aca="false">E39-B39</f>
        <v>430.929999999993</v>
      </c>
    </row>
    <row r="40" customFormat="false" ht="13.5" hidden="false" customHeight="false" outlineLevel="0" collapsed="false">
      <c r="A40" s="1" t="n">
        <v>1140</v>
      </c>
      <c r="B40" s="1" t="n">
        <v>-72091.88</v>
      </c>
      <c r="C40" s="1" t="n">
        <v>-71135.42</v>
      </c>
      <c r="D40" s="1" t="n">
        <f aca="false">C40-B40</f>
        <v>956.460000000006</v>
      </c>
      <c r="E40" s="1" t="n">
        <v>-71665.91</v>
      </c>
      <c r="F40" s="1" t="n">
        <f aca="false">E40-B40</f>
        <v>425.970000000001</v>
      </c>
    </row>
    <row r="41" customFormat="false" ht="13.5" hidden="false" customHeight="false" outlineLevel="0" collapsed="false">
      <c r="A41" s="1" t="n">
        <v>1130</v>
      </c>
      <c r="B41" s="1" t="n">
        <v>-71293.16</v>
      </c>
      <c r="C41" s="1" t="n">
        <v>-70349.91</v>
      </c>
      <c r="D41" s="1" t="n">
        <f aca="false">C41-B41</f>
        <v>943.25</v>
      </c>
      <c r="E41" s="1" t="n">
        <v>-70872.25</v>
      </c>
      <c r="F41" s="1" t="n">
        <f aca="false">E41-B41</f>
        <v>420.910000000004</v>
      </c>
    </row>
    <row r="42" customFormat="false" ht="13.5" hidden="false" customHeight="false" outlineLevel="0" collapsed="false">
      <c r="A42" s="1" t="n">
        <v>1120</v>
      </c>
      <c r="B42" s="1" t="n">
        <v>-70497.43</v>
      </c>
      <c r="C42" s="1" t="n">
        <v>-69567.38</v>
      </c>
      <c r="D42" s="1" t="n">
        <f aca="false">C42-B42</f>
        <v>930.049999999988</v>
      </c>
      <c r="E42" s="1" t="n">
        <v>-70081.68</v>
      </c>
      <c r="F42" s="1" t="n">
        <f aca="false">E42-B42</f>
        <v>415.75</v>
      </c>
    </row>
    <row r="43" customFormat="false" ht="13.5" hidden="false" customHeight="false" outlineLevel="0" collapsed="false">
      <c r="A43" s="1" t="n">
        <v>1110</v>
      </c>
      <c r="B43" s="1" t="n">
        <v>-69704.71</v>
      </c>
      <c r="C43" s="1" t="n">
        <v>-68787.87</v>
      </c>
      <c r="D43" s="1" t="n">
        <f aca="false">C43-B43</f>
        <v>916.840000000011</v>
      </c>
      <c r="E43" s="1" t="n">
        <v>-69294.2</v>
      </c>
      <c r="F43" s="1" t="n">
        <f aca="false">E43-B43</f>
        <v>410.510000000009</v>
      </c>
    </row>
    <row r="44" customFormat="false" ht="13.5" hidden="false" customHeight="false" outlineLevel="0" collapsed="false">
      <c r="A44" s="1" t="n">
        <v>1100</v>
      </c>
      <c r="B44" s="1" t="n">
        <v>-68915.02</v>
      </c>
      <c r="C44" s="1" t="n">
        <v>-68011.38</v>
      </c>
      <c r="D44" s="1" t="n">
        <f aca="false">C44-B44</f>
        <v>903.639999999999</v>
      </c>
      <c r="E44" s="1" t="n">
        <v>-68509.86</v>
      </c>
      <c r="F44" s="1" t="n">
        <f aca="false">E44-B44</f>
        <v>405.160000000004</v>
      </c>
    </row>
    <row r="45" customFormat="false" ht="13.5" hidden="false" customHeight="false" outlineLevel="0" collapsed="false">
      <c r="A45" s="1" t="n">
        <v>1090</v>
      </c>
      <c r="B45" s="1" t="n">
        <v>-68128.38</v>
      </c>
      <c r="C45" s="1" t="n">
        <v>-67237.94</v>
      </c>
      <c r="D45" s="1" t="n">
        <f aca="false">C45-B45</f>
        <v>890.440000000002</v>
      </c>
      <c r="E45" s="1" t="n">
        <v>-67728.66</v>
      </c>
      <c r="F45" s="1" t="n">
        <f aca="false">E45-B45</f>
        <v>399.720000000001</v>
      </c>
    </row>
    <row r="46" customFormat="false" ht="13.5" hidden="false" customHeight="false" outlineLevel="0" collapsed="false">
      <c r="A46" s="1" t="n">
        <v>1080</v>
      </c>
      <c r="B46" s="1" t="n">
        <v>-67344.8</v>
      </c>
      <c r="C46" s="1" t="n">
        <v>-66467.56</v>
      </c>
      <c r="D46" s="1" t="n">
        <f aca="false">C46-B46</f>
        <v>877.240000000005</v>
      </c>
      <c r="E46" s="1" t="n">
        <v>-66950.62</v>
      </c>
      <c r="F46" s="1" t="n">
        <f aca="false">E46-B46</f>
        <v>394.180000000008</v>
      </c>
    </row>
    <row r="47" customFormat="false" ht="13.5" hidden="false" customHeight="false" outlineLevel="0" collapsed="false">
      <c r="A47" s="1" t="n">
        <v>1070</v>
      </c>
      <c r="B47" s="1" t="n">
        <v>-66564.31</v>
      </c>
      <c r="C47" s="1" t="n">
        <v>-65700.27</v>
      </c>
      <c r="D47" s="1" t="n">
        <f aca="false">C47-B47</f>
        <v>864.039999999994</v>
      </c>
      <c r="E47" s="1" t="n">
        <v>-66175.77</v>
      </c>
      <c r="F47" s="1" t="n">
        <f aca="false">E47-B47</f>
        <v>388.539999999994</v>
      </c>
    </row>
    <row r="48" customFormat="false" ht="13.5" hidden="false" customHeight="false" outlineLevel="0" collapsed="false">
      <c r="A48" s="1" t="n">
        <v>1060</v>
      </c>
      <c r="B48" s="1" t="n">
        <v>-65786.93</v>
      </c>
      <c r="C48" s="1" t="n">
        <v>-64936.09</v>
      </c>
      <c r="D48" s="1" t="n">
        <f aca="false">C48-B48</f>
        <v>850.839999999997</v>
      </c>
      <c r="E48" s="1" t="n">
        <v>-65404.12</v>
      </c>
      <c r="F48" s="1" t="n">
        <f aca="false">E48-B48</f>
        <v>382.80999999999</v>
      </c>
    </row>
    <row r="49" customFormat="false" ht="13.5" hidden="false" customHeight="false" outlineLevel="0" collapsed="false">
      <c r="A49" s="1" t="n">
        <v>1050</v>
      </c>
      <c r="B49" s="1" t="n">
        <v>-65012.68</v>
      </c>
      <c r="C49" s="1" t="n">
        <v>-64175.04</v>
      </c>
      <c r="D49" s="1" t="n">
        <f aca="false">C49-B49</f>
        <v>837.639999999999</v>
      </c>
      <c r="E49" s="1" t="n">
        <v>-64635.71</v>
      </c>
      <c r="F49" s="1" t="n">
        <f aca="false">E49-B49</f>
        <v>376.970000000001</v>
      </c>
    </row>
    <row r="50" customFormat="false" ht="13.5" hidden="false" customHeight="false" outlineLevel="0" collapsed="false">
      <c r="A50" s="1" t="n">
        <v>1040</v>
      </c>
      <c r="B50" s="1" t="n">
        <v>-64241.57</v>
      </c>
      <c r="C50" s="1" t="n">
        <v>-63417.14</v>
      </c>
      <c r="D50" s="1" t="n">
        <f aca="false">C50-B50</f>
        <v>824.43</v>
      </c>
      <c r="E50" s="1" t="n">
        <v>-63870.55</v>
      </c>
      <c r="F50" s="1" t="n">
        <f aca="false">E50-B50</f>
        <v>371.019999999997</v>
      </c>
    </row>
    <row r="51" customFormat="false" ht="13.5" hidden="false" customHeight="false" outlineLevel="0" collapsed="false">
      <c r="A51" s="1" t="n">
        <v>1030</v>
      </c>
      <c r="B51" s="1" t="n">
        <v>-63473.64</v>
      </c>
      <c r="C51" s="1" t="n">
        <v>-62662.4</v>
      </c>
      <c r="D51" s="1" t="n">
        <f aca="false">C51-B51</f>
        <v>811.239999999998</v>
      </c>
      <c r="E51" s="1" t="n">
        <v>-63108.66</v>
      </c>
      <c r="F51" s="1" t="n">
        <f aca="false">E51-B51</f>
        <v>364.979999999996</v>
      </c>
    </row>
    <row r="52" customFormat="false" ht="13.5" hidden="false" customHeight="false" outlineLevel="0" collapsed="false">
      <c r="A52" s="1" t="n">
        <v>1020</v>
      </c>
      <c r="B52" s="1" t="n">
        <v>-62708.89</v>
      </c>
      <c r="C52" s="1" t="n">
        <v>-61910.86</v>
      </c>
      <c r="D52" s="1" t="n">
        <f aca="false">C52-B52</f>
        <v>798.029999999999</v>
      </c>
      <c r="E52" s="1" t="n">
        <v>-62350.07</v>
      </c>
      <c r="F52" s="1" t="n">
        <f aca="false">E52-B52</f>
        <v>358.82</v>
      </c>
    </row>
    <row r="53" customFormat="false" ht="13.5" hidden="false" customHeight="false" outlineLevel="0" collapsed="false">
      <c r="A53" s="1" t="n">
        <v>1010</v>
      </c>
      <c r="B53" s="1" t="n">
        <v>-61947.37</v>
      </c>
      <c r="C53" s="1" t="n">
        <v>-61162.54</v>
      </c>
      <c r="D53" s="1" t="n">
        <f aca="false">C53-B53</f>
        <v>784.830000000002</v>
      </c>
      <c r="E53" s="1" t="n">
        <v>-61594.81</v>
      </c>
      <c r="F53" s="1" t="n">
        <f aca="false">E53-B53</f>
        <v>352.560000000005</v>
      </c>
    </row>
    <row r="54" customFormat="false" ht="13.5" hidden="false" customHeight="false" outlineLevel="0" collapsed="false">
      <c r="A54" s="1" t="n">
        <v>1000</v>
      </c>
      <c r="B54" s="1" t="n">
        <v>-61189.09</v>
      </c>
      <c r="C54" s="1" t="n">
        <v>-60417.45</v>
      </c>
      <c r="D54" s="1" t="n">
        <f aca="false">C54-B54</f>
        <v>771.639999999999</v>
      </c>
      <c r="E54" s="1" t="n">
        <v>-60842.89</v>
      </c>
      <c r="F54" s="1" t="n">
        <f aca="false">E54-B54</f>
        <v>346.199999999997</v>
      </c>
    </row>
    <row r="55" customFormat="false" ht="13.5" hidden="false" customHeight="false" outlineLevel="0" collapsed="false">
      <c r="A55" s="1" t="n">
        <v>990</v>
      </c>
      <c r="B55" s="1" t="n">
        <v>-60434.06</v>
      </c>
      <c r="C55" s="1" t="n">
        <v>-59675.63</v>
      </c>
      <c r="D55" s="1" t="n">
        <f aca="false">C55-B55</f>
        <v>758.43</v>
      </c>
      <c r="E55" s="1" t="n">
        <v>-60094.35</v>
      </c>
      <c r="F55" s="1" t="n">
        <f aca="false">E55-B55</f>
        <v>339.709999999999</v>
      </c>
    </row>
    <row r="56" customFormat="false" ht="13.5" hidden="false" customHeight="false" outlineLevel="0" collapsed="false">
      <c r="A56" s="1" t="n">
        <v>980</v>
      </c>
      <c r="B56" s="1" t="n">
        <v>-59682.32</v>
      </c>
      <c r="C56" s="1" t="n">
        <v>-58937.09</v>
      </c>
      <c r="D56" s="1" t="n">
        <f aca="false">C56-B56</f>
        <v>745.230000000003</v>
      </c>
      <c r="E56" s="1" t="n">
        <v>-59349.21</v>
      </c>
      <c r="F56" s="1" t="n">
        <f aca="false">E56-B56</f>
        <v>333.110000000001</v>
      </c>
    </row>
    <row r="57" customFormat="false" ht="13.5" hidden="false" customHeight="false" outlineLevel="0" collapsed="false">
      <c r="A57" s="1" t="n">
        <v>970</v>
      </c>
      <c r="B57" s="1" t="n">
        <v>-58933.9</v>
      </c>
      <c r="C57" s="1" t="n">
        <v>-58201.87</v>
      </c>
      <c r="D57" s="1" t="n">
        <f aca="false">C57-B57</f>
        <v>732.029999999999</v>
      </c>
      <c r="E57" s="1" t="n">
        <v>-58607.49</v>
      </c>
      <c r="F57" s="1" t="n">
        <f aca="false">E57-B57</f>
        <v>326.410000000004</v>
      </c>
    </row>
    <row r="58" customFormat="false" ht="13.5" hidden="false" customHeight="false" outlineLevel="0" collapsed="false">
      <c r="A58" s="1" t="n">
        <v>960</v>
      </c>
      <c r="B58" s="1" t="n">
        <v>-58188.81</v>
      </c>
      <c r="C58" s="1" t="n">
        <v>-57469.98</v>
      </c>
      <c r="D58" s="1" t="n">
        <f aca="false">C58-B58</f>
        <v>718.829999999995</v>
      </c>
      <c r="E58" s="1" t="n">
        <v>-57869.23</v>
      </c>
      <c r="F58" s="1" t="n">
        <f aca="false">E58-B58</f>
        <v>319.579999999994</v>
      </c>
    </row>
    <row r="59" customFormat="false" ht="13.5" hidden="false" customHeight="false" outlineLevel="0" collapsed="false">
      <c r="A59" s="1" t="n">
        <v>950</v>
      </c>
      <c r="B59" s="1" t="n">
        <v>-57447.08</v>
      </c>
      <c r="C59" s="1" t="n">
        <v>-56741.45</v>
      </c>
      <c r="D59" s="1" t="n">
        <f aca="false">C59-B59</f>
        <v>705.630000000005</v>
      </c>
      <c r="E59" s="1" t="n">
        <v>-57134.46</v>
      </c>
      <c r="F59" s="1" t="n">
        <f aca="false">E59-B59</f>
        <v>312.620000000003</v>
      </c>
    </row>
    <row r="60" customFormat="false" ht="13.5" hidden="false" customHeight="false" outlineLevel="0" collapsed="false">
      <c r="A60" s="1" t="n">
        <v>940</v>
      </c>
      <c r="B60" s="1" t="n">
        <v>-56708.74</v>
      </c>
      <c r="C60" s="1" t="n">
        <v>-56016.3</v>
      </c>
      <c r="D60" s="1" t="n">
        <f aca="false">C60-B60</f>
        <v>692.439999999995</v>
      </c>
      <c r="E60" s="1" t="n">
        <v>-56403.2</v>
      </c>
      <c r="F60" s="1" t="n">
        <f aca="false">E60-B60</f>
        <v>305.540000000001</v>
      </c>
    </row>
    <row r="61" customFormat="false" ht="13.5" hidden="false" customHeight="false" outlineLevel="0" collapsed="false">
      <c r="A61" s="1" t="n">
        <v>930</v>
      </c>
      <c r="B61" s="1" t="n">
        <v>-55973.81</v>
      </c>
      <c r="C61" s="1" t="n">
        <v>-55294.57</v>
      </c>
      <c r="D61" s="1" t="n">
        <f aca="false">C61-B61</f>
        <v>679.239999999998</v>
      </c>
      <c r="E61" s="1" t="n">
        <v>-55675.48</v>
      </c>
      <c r="F61" s="1" t="n">
        <f aca="false">E61-B61</f>
        <v>298.329999999994</v>
      </c>
    </row>
    <row r="62" customFormat="false" ht="13.5" hidden="false" customHeight="false" outlineLevel="0" collapsed="false">
      <c r="A62" s="1" t="n">
        <v>920</v>
      </c>
      <c r="B62" s="1" t="n">
        <v>-55242.32</v>
      </c>
      <c r="C62" s="1" t="n">
        <v>-54576.27</v>
      </c>
      <c r="D62" s="1" t="n">
        <f aca="false">C62-B62</f>
        <v>666.050000000003</v>
      </c>
      <c r="E62" s="1" t="n">
        <v>-54951.34</v>
      </c>
      <c r="F62" s="1" t="n">
        <f aca="false">E62-B62</f>
        <v>290.980000000003</v>
      </c>
    </row>
    <row r="63" customFormat="false" ht="13.5" hidden="false" customHeight="false" outlineLevel="0" collapsed="false">
      <c r="A63" s="1" t="n">
        <v>910</v>
      </c>
      <c r="B63" s="1" t="n">
        <v>-54514.3</v>
      </c>
      <c r="C63" s="1" t="n">
        <v>-53861.45</v>
      </c>
      <c r="D63" s="1" t="n">
        <f aca="false">C63-B63</f>
        <v>652.850000000006</v>
      </c>
      <c r="E63" s="1" t="n">
        <v>-54230.8</v>
      </c>
      <c r="F63" s="1" t="n">
        <f aca="false">E63-B63</f>
        <v>283.5</v>
      </c>
    </row>
    <row r="64" customFormat="false" ht="13.5" hidden="false" customHeight="false" outlineLevel="0" collapsed="false">
      <c r="A64" s="1" t="n">
        <v>900</v>
      </c>
      <c r="B64" s="1" t="n">
        <v>-53789.77</v>
      </c>
      <c r="C64" s="1" t="n">
        <v>-53150.12</v>
      </c>
      <c r="D64" s="1" t="n">
        <f aca="false">C64-B64</f>
        <v>639.649999999994</v>
      </c>
      <c r="E64" s="1" t="n">
        <v>-53513.9</v>
      </c>
      <c r="F64" s="1" t="n">
        <f aca="false">E64-B64</f>
        <v>275.869999999995</v>
      </c>
    </row>
    <row r="65" customFormat="false" ht="13.5" hidden="false" customHeight="false" outlineLevel="0" collapsed="false">
      <c r="A65" s="1" t="n">
        <v>890</v>
      </c>
      <c r="B65" s="1" t="n">
        <v>-53068.78</v>
      </c>
      <c r="C65" s="1" t="n">
        <v>-52442.32</v>
      </c>
      <c r="D65" s="1" t="n">
        <f aca="false">C65-B65</f>
        <v>626.459999999999</v>
      </c>
      <c r="E65" s="1" t="n">
        <v>-52800.68</v>
      </c>
      <c r="F65" s="1" t="n">
        <f aca="false">E65-B65</f>
        <v>268.099999999999</v>
      </c>
    </row>
    <row r="66" customFormat="false" ht="13.5" hidden="false" customHeight="false" outlineLevel="0" collapsed="false">
      <c r="A66" s="1" t="n">
        <v>880</v>
      </c>
      <c r="B66" s="1" t="n">
        <v>-52351.33</v>
      </c>
      <c r="C66" s="1" t="n">
        <v>-51738.07</v>
      </c>
      <c r="D66" s="1" t="n">
        <f aca="false">C66-B66</f>
        <v>613.260000000002</v>
      </c>
      <c r="E66" s="1" t="n">
        <v>-52091.16</v>
      </c>
      <c r="F66" s="1" t="n">
        <f aca="false">E66-B66</f>
        <v>260.169999999998</v>
      </c>
    </row>
    <row r="67" customFormat="false" ht="13.5" hidden="false" customHeight="false" outlineLevel="0" collapsed="false">
      <c r="A67" s="1" t="n">
        <v>870</v>
      </c>
      <c r="B67" s="1" t="n">
        <v>-51637.47</v>
      </c>
      <c r="C67" s="1" t="n">
        <v>-51037.4</v>
      </c>
      <c r="D67" s="1" t="n">
        <f aca="false">C67-B67</f>
        <v>600.07</v>
      </c>
      <c r="E67" s="1" t="n">
        <v>-51385.39</v>
      </c>
      <c r="F67" s="1" t="n">
        <f aca="false">E67-B67</f>
        <v>252.080000000002</v>
      </c>
    </row>
    <row r="68" customFormat="false" ht="13.5" hidden="false" customHeight="false" outlineLevel="0" collapsed="false">
      <c r="A68" s="1" t="n">
        <v>860</v>
      </c>
      <c r="B68" s="1" t="n">
        <v>-50927.23</v>
      </c>
      <c r="C68" s="1" t="n">
        <v>-50340.35</v>
      </c>
      <c r="D68" s="1" t="n">
        <f aca="false">C68-B68</f>
        <v>586.880000000005</v>
      </c>
      <c r="E68" s="1" t="n">
        <v>-50683.4</v>
      </c>
      <c r="F68" s="1" t="n">
        <f aca="false">E68-B68</f>
        <v>243.830000000002</v>
      </c>
    </row>
    <row r="69" customFormat="false" ht="13.5" hidden="false" customHeight="false" outlineLevel="0" collapsed="false">
      <c r="A69" s="1" t="n">
        <v>850</v>
      </c>
      <c r="B69" s="1" t="n">
        <v>-50220.63</v>
      </c>
      <c r="C69" s="1" t="n">
        <v>-49646.95</v>
      </c>
      <c r="D69" s="1" t="n">
        <f aca="false">C69-B69</f>
        <v>573.68</v>
      </c>
      <c r="E69" s="1" t="n">
        <v>-49985.24</v>
      </c>
      <c r="F69" s="1" t="n">
        <f aca="false">E69-B69</f>
        <v>235.389999999999</v>
      </c>
    </row>
    <row r="70" customFormat="false" ht="13.5" hidden="false" customHeight="false" outlineLevel="0" collapsed="false">
      <c r="A70" s="1" t="n">
        <v>840</v>
      </c>
      <c r="B70" s="1" t="n">
        <v>-49517.71</v>
      </c>
      <c r="C70" s="1" t="n">
        <v>-48957.22</v>
      </c>
      <c r="D70" s="1" t="n">
        <f aca="false">C70-B70</f>
        <v>560.489999999998</v>
      </c>
      <c r="E70" s="1" t="n">
        <v>-49290.94</v>
      </c>
      <c r="F70" s="1" t="n">
        <f aca="false">E70-B70</f>
        <v>226.769999999997</v>
      </c>
    </row>
    <row r="71" customFormat="false" ht="13.5" hidden="false" customHeight="false" outlineLevel="0" collapsed="false">
      <c r="A71" s="1" t="n">
        <v>830</v>
      </c>
      <c r="B71" s="1" t="n">
        <v>-48818.51</v>
      </c>
      <c r="C71" s="1" t="n">
        <v>-48271.21</v>
      </c>
      <c r="D71" s="1" t="n">
        <f aca="false">C71-B71</f>
        <v>547.300000000003</v>
      </c>
      <c r="E71" s="1" t="n">
        <v>-48600.55</v>
      </c>
      <c r="F71" s="1" t="n">
        <f aca="false">E71-B71</f>
        <v>217.959999999999</v>
      </c>
    </row>
    <row r="72" customFormat="false" ht="13.5" hidden="false" customHeight="false" outlineLevel="0" collapsed="false">
      <c r="A72" s="1" t="n">
        <v>823.001</v>
      </c>
      <c r="B72" s="1" t="n">
        <v>-48331.36</v>
      </c>
      <c r="C72" s="1" t="n">
        <v>-47793.29</v>
      </c>
      <c r="D72" s="1" t="n">
        <f aca="false">C72-B72</f>
        <v>538.07</v>
      </c>
      <c r="E72" s="1" t="n">
        <v>-48119.68</v>
      </c>
      <c r="F72" s="1" t="n">
        <f aca="false">E72-B72</f>
        <v>211.68</v>
      </c>
    </row>
    <row r="73" customFormat="false" ht="13.5" hidden="false" customHeight="false" outlineLevel="0" collapsed="false">
      <c r="A73" s="1" t="n">
        <v>823</v>
      </c>
      <c r="B73" s="1" t="n">
        <v>-48331.29</v>
      </c>
      <c r="C73" s="1" t="n">
        <v>-47793.22</v>
      </c>
      <c r="D73" s="1" t="n">
        <f aca="false">C73-B73</f>
        <v>538.07</v>
      </c>
      <c r="E73" s="1" t="n">
        <v>-48119.62</v>
      </c>
      <c r="F73" s="1" t="n">
        <f aca="false">E73-B73</f>
        <v>211.669999999998</v>
      </c>
    </row>
    <row r="74" customFormat="false" ht="13.5" hidden="false" customHeight="false" outlineLevel="0" collapsed="false">
      <c r="A74" s="1" t="n">
        <v>823</v>
      </c>
      <c r="B74" s="1" t="n">
        <v>-48331.29</v>
      </c>
      <c r="C74" s="1" t="n">
        <v>-47793.22</v>
      </c>
      <c r="D74" s="1" t="n">
        <f aca="false">C74-B74</f>
        <v>538.07</v>
      </c>
      <c r="E74" s="1" t="n">
        <v>-48119.62</v>
      </c>
      <c r="F74" s="1" t="n">
        <f aca="false">E74-B74</f>
        <v>211.669999999998</v>
      </c>
    </row>
    <row r="75" customFormat="false" ht="13.5" hidden="false" customHeight="false" outlineLevel="0" collapsed="false">
      <c r="A75" s="1" t="n">
        <v>822.999</v>
      </c>
      <c r="B75" s="1" t="n">
        <v>-48331.22</v>
      </c>
      <c r="C75" s="1" t="n">
        <v>-47793.16</v>
      </c>
      <c r="D75" s="1" t="n">
        <f aca="false">C75-B75</f>
        <v>538.059999999998</v>
      </c>
      <c r="E75" s="1" t="n">
        <v>-48119.55</v>
      </c>
      <c r="F75" s="1" t="n">
        <f aca="false">E75-B75</f>
        <v>211.669999999998</v>
      </c>
    </row>
    <row r="76" customFormat="false" ht="13.5" hidden="false" customHeight="false" outlineLevel="0" collapsed="false">
      <c r="A76" s="1" t="n">
        <v>820</v>
      </c>
      <c r="B76" s="1" t="n">
        <v>-48123.05</v>
      </c>
      <c r="C76" s="1" t="n">
        <v>-47588.94</v>
      </c>
      <c r="D76" s="1" t="n">
        <f aca="false">C76-B76</f>
        <v>534.110000000001</v>
      </c>
      <c r="E76" s="1" t="n">
        <v>-47914.1</v>
      </c>
      <c r="F76" s="1" t="n">
        <f aca="false">E76-B76</f>
        <v>208.950000000004</v>
      </c>
    </row>
    <row r="77" customFormat="false" ht="13.5" hidden="false" customHeight="false" outlineLevel="0" collapsed="false">
      <c r="A77" s="1" t="n">
        <v>810</v>
      </c>
      <c r="B77" s="1" t="n">
        <v>-47431.37</v>
      </c>
      <c r="C77" s="1" t="n">
        <v>-46910.45</v>
      </c>
      <c r="D77" s="1" t="n">
        <f aca="false">C77-B77</f>
        <v>520.920000000006</v>
      </c>
      <c r="E77" s="1" t="n">
        <v>-47231.65</v>
      </c>
      <c r="F77" s="1" t="n">
        <f aca="false">E77-B77</f>
        <v>199.720000000001</v>
      </c>
    </row>
    <row r="78" customFormat="false" ht="13.5" hidden="false" customHeight="false" outlineLevel="0" collapsed="false">
      <c r="A78" s="1" t="n">
        <v>800</v>
      </c>
      <c r="B78" s="1" t="n">
        <v>-46743.51</v>
      </c>
      <c r="C78" s="1" t="n">
        <v>-46235.77</v>
      </c>
      <c r="D78" s="1" t="n">
        <f aca="false">C78-B78</f>
        <v>507.740000000005</v>
      </c>
      <c r="E78" s="1" t="n">
        <v>-46553.24</v>
      </c>
      <c r="F78" s="1" t="n">
        <f aca="false">E78-B78</f>
        <v>190.270000000004</v>
      </c>
    </row>
    <row r="79" customFormat="false" ht="13.5" hidden="false" customHeight="false" outlineLevel="0" collapsed="false">
      <c r="A79" s="1" t="n">
        <v>790</v>
      </c>
      <c r="B79" s="1" t="n">
        <v>-46059.5</v>
      </c>
      <c r="C79" s="1" t="n">
        <v>-45564.95</v>
      </c>
      <c r="D79" s="1" t="n">
        <f aca="false">C79-B79</f>
        <v>494.550000000003</v>
      </c>
      <c r="E79" s="1" t="n">
        <v>-45878.93</v>
      </c>
      <c r="F79" s="1" t="n">
        <f aca="false">E79-B79</f>
        <v>180.57</v>
      </c>
    </row>
    <row r="80" customFormat="false" ht="13.5" hidden="false" customHeight="false" outlineLevel="0" collapsed="false">
      <c r="A80" s="1" t="n">
        <v>780</v>
      </c>
      <c r="B80" s="1" t="n">
        <v>-45379.38</v>
      </c>
      <c r="C80" s="1" t="n">
        <v>-44898.01</v>
      </c>
      <c r="D80" s="1" t="n">
        <f aca="false">C80-B80</f>
        <v>481.369999999995</v>
      </c>
      <c r="E80" s="1" t="n">
        <v>-45208.76</v>
      </c>
      <c r="F80" s="1" t="n">
        <f aca="false">E80-B80</f>
        <v>170.619999999995</v>
      </c>
    </row>
    <row r="81" customFormat="false" ht="13.5" hidden="false" customHeight="false" outlineLevel="0" collapsed="false">
      <c r="A81" s="1" t="n">
        <v>770</v>
      </c>
      <c r="B81" s="1" t="n">
        <v>-44703.18</v>
      </c>
      <c r="C81" s="1" t="n">
        <v>-44235</v>
      </c>
      <c r="D81" s="1" t="n">
        <f aca="false">C81-B81</f>
        <v>468.18</v>
      </c>
      <c r="E81" s="1" t="n">
        <v>-44542.79</v>
      </c>
      <c r="F81" s="1" t="n">
        <f aca="false">E81-B81</f>
        <v>160.389999999999</v>
      </c>
    </row>
    <row r="82" customFormat="false" ht="13.5" hidden="false" customHeight="false" outlineLevel="0" collapsed="false">
      <c r="A82" s="1" t="n">
        <v>760</v>
      </c>
      <c r="B82" s="1" t="n">
        <v>-44030.95</v>
      </c>
      <c r="C82" s="1" t="n">
        <v>-43575.96</v>
      </c>
      <c r="D82" s="1" t="n">
        <f aca="false">C82-B82</f>
        <v>454.989999999998</v>
      </c>
      <c r="E82" s="1" t="n">
        <v>-43881.08</v>
      </c>
      <c r="F82" s="1" t="n">
        <f aca="false">E82-B82</f>
        <v>149.869999999995</v>
      </c>
    </row>
    <row r="83" customFormat="false" ht="13.5" hidden="false" customHeight="false" outlineLevel="0" collapsed="false">
      <c r="A83" s="1" t="n">
        <v>750</v>
      </c>
      <c r="B83" s="1" t="n">
        <v>-43362.73</v>
      </c>
      <c r="C83" s="1" t="n">
        <v>-42920.92</v>
      </c>
      <c r="D83" s="1" t="n">
        <f aca="false">C83-B83</f>
        <v>441.810000000005</v>
      </c>
      <c r="E83" s="1" t="n">
        <v>-43223.68</v>
      </c>
      <c r="F83" s="1" t="n">
        <f aca="false">E83-B83</f>
        <v>139.050000000003</v>
      </c>
    </row>
    <row r="84" customFormat="false" ht="13.5" hidden="false" customHeight="false" outlineLevel="0" collapsed="false">
      <c r="A84" s="1" t="n">
        <v>740</v>
      </c>
      <c r="B84" s="1" t="n">
        <v>-42698.56</v>
      </c>
      <c r="C84" s="1" t="n">
        <v>-42269.93</v>
      </c>
      <c r="D84" s="1" t="n">
        <f aca="false">C84-B84</f>
        <v>428.629999999997</v>
      </c>
      <c r="E84" s="1" t="n">
        <v>-42570.67</v>
      </c>
      <c r="F84" s="1" t="n">
        <f aca="false">E84-B84</f>
        <v>127.889999999999</v>
      </c>
    </row>
    <row r="85" customFormat="false" ht="13.5" hidden="false" customHeight="false" outlineLevel="0" collapsed="false">
      <c r="A85" s="1" t="n">
        <v>730</v>
      </c>
      <c r="B85" s="1" t="n">
        <v>-42038.48</v>
      </c>
      <c r="C85" s="1" t="n">
        <v>-41623.02</v>
      </c>
      <c r="D85" s="1" t="n">
        <f aca="false">C85-B85</f>
        <v>415.460000000006</v>
      </c>
      <c r="E85" s="1" t="n">
        <v>-41922.1</v>
      </c>
      <c r="F85" s="1" t="n">
        <f aca="false">E85-B85</f>
        <v>116.380000000005</v>
      </c>
    </row>
    <row r="86" customFormat="false" ht="13.5" hidden="false" customHeight="false" outlineLevel="0" collapsed="false">
      <c r="A86" s="1" t="n">
        <v>720</v>
      </c>
      <c r="B86" s="1" t="n">
        <v>-41382.53</v>
      </c>
      <c r="C86" s="1" t="n">
        <v>-40980.25</v>
      </c>
      <c r="D86" s="1" t="n">
        <f aca="false">C86-B86</f>
        <v>402.279999999999</v>
      </c>
      <c r="E86" s="1" t="n">
        <v>-41278.05</v>
      </c>
      <c r="F86" s="1" t="n">
        <f aca="false">E86-B86</f>
        <v>104.479999999996</v>
      </c>
    </row>
    <row r="87" customFormat="false" ht="13.5" hidden="false" customHeight="false" outlineLevel="0" collapsed="false">
      <c r="A87" s="1" t="n">
        <v>710</v>
      </c>
      <c r="B87" s="1" t="n">
        <v>-40730.76</v>
      </c>
      <c r="C87" s="1" t="n">
        <v>-40341.65</v>
      </c>
      <c r="D87" s="1" t="n">
        <f aca="false">C87-B87</f>
        <v>389.110000000001</v>
      </c>
      <c r="E87" s="1" t="n">
        <v>-40638.6</v>
      </c>
      <c r="F87" s="1" t="n">
        <f aca="false">E87-B87</f>
        <v>92.1600000000035</v>
      </c>
    </row>
    <row r="88" customFormat="false" ht="13.5" hidden="false" customHeight="false" outlineLevel="0" collapsed="false">
      <c r="A88" s="1" t="n">
        <v>700</v>
      </c>
      <c r="B88" s="1" t="n">
        <v>-40083.21</v>
      </c>
      <c r="C88" s="1" t="n">
        <v>-39707.28</v>
      </c>
      <c r="D88" s="1" t="n">
        <f aca="false">C88-B88</f>
        <v>375.93</v>
      </c>
      <c r="E88" s="1" t="n">
        <v>-40003.82</v>
      </c>
      <c r="F88" s="1" t="n">
        <f aca="false">E88-B88</f>
        <v>79.3899999999994</v>
      </c>
    </row>
    <row r="89" customFormat="false" ht="13.5" hidden="false" customHeight="false" outlineLevel="0" collapsed="false">
      <c r="A89" s="1" t="n">
        <v>690</v>
      </c>
      <c r="B89" s="1" t="n">
        <v>-39439.94</v>
      </c>
      <c r="C89" s="1" t="n">
        <v>-39077.17</v>
      </c>
      <c r="D89" s="1" t="n">
        <f aca="false">C89-B89</f>
        <v>362.770000000004</v>
      </c>
      <c r="E89" s="1" t="n">
        <v>-39373.8</v>
      </c>
      <c r="F89" s="1" t="n">
        <f aca="false">E89-B89</f>
        <v>66.1399999999994</v>
      </c>
    </row>
    <row r="90" customFormat="false" ht="13.5" hidden="false" customHeight="false" outlineLevel="0" collapsed="false">
      <c r="A90" s="1" t="n">
        <v>680</v>
      </c>
      <c r="B90" s="1" t="n">
        <v>-38800.98</v>
      </c>
      <c r="C90" s="1" t="n">
        <v>-38451.38</v>
      </c>
      <c r="D90" s="1" t="n">
        <f aca="false">C90-B90</f>
        <v>349.600000000006</v>
      </c>
      <c r="E90" s="1" t="n">
        <v>-38748.64</v>
      </c>
      <c r="F90" s="1" t="n">
        <f aca="false">E90-B90</f>
        <v>52.3400000000038</v>
      </c>
    </row>
    <row r="91" customFormat="false" ht="13.5" hidden="false" customHeight="false" outlineLevel="0" collapsed="false">
      <c r="A91" s="1" t="n">
        <v>670</v>
      </c>
      <c r="B91" s="1" t="n">
        <v>-38166.39</v>
      </c>
      <c r="C91" s="1" t="n">
        <v>-37829.95</v>
      </c>
      <c r="D91" s="1" t="n">
        <f aca="false">C91-B91</f>
        <v>336.440000000002</v>
      </c>
      <c r="E91" s="1" t="n">
        <v>-38128.43</v>
      </c>
      <c r="F91" s="1" t="n">
        <f aca="false">E91-B91</f>
        <v>37.9599999999991</v>
      </c>
    </row>
    <row r="92" customFormat="false" ht="13.5" hidden="false" customHeight="false" outlineLevel="0" collapsed="false">
      <c r="A92" s="1" t="n">
        <v>660</v>
      </c>
      <c r="B92" s="1" t="n">
        <v>-37536.23</v>
      </c>
      <c r="C92" s="1" t="n">
        <v>-37212.94</v>
      </c>
      <c r="D92" s="1" t="n">
        <f aca="false">C92-B92</f>
        <v>323.290000000001</v>
      </c>
      <c r="E92" s="1" t="n">
        <v>-37513.29</v>
      </c>
      <c r="F92" s="1" t="n">
        <f aca="false">E92-B92</f>
        <v>22.9400000000023</v>
      </c>
    </row>
    <row r="93" customFormat="false" ht="13.5" hidden="false" customHeight="false" outlineLevel="0" collapsed="false">
      <c r="A93" s="1" t="n">
        <v>650</v>
      </c>
      <c r="B93" s="1" t="n">
        <v>-36910.53</v>
      </c>
      <c r="C93" s="1" t="n">
        <v>-36600.4</v>
      </c>
      <c r="D93" s="1" t="n">
        <f aca="false">C93-B93</f>
        <v>310.129999999997</v>
      </c>
      <c r="E93" s="1" t="n">
        <v>-36903.32</v>
      </c>
      <c r="F93" s="1" t="n">
        <f aca="false">E93-B93</f>
        <v>7.20999999999913</v>
      </c>
    </row>
    <row r="94" customFormat="false" ht="13.5" hidden="false" customHeight="false" outlineLevel="0" collapsed="false">
      <c r="A94" s="1" t="n">
        <v>640</v>
      </c>
      <c r="B94" s="1" t="n">
        <v>-36289.36</v>
      </c>
      <c r="C94" s="1" t="n">
        <v>-35992.38</v>
      </c>
      <c r="D94" s="1" t="n">
        <f aca="false">C94-B94</f>
        <v>296.980000000003</v>
      </c>
      <c r="E94" s="1" t="n">
        <v>-36298.66</v>
      </c>
      <c r="F94" s="1" t="n">
        <f aca="false">E94-B94</f>
        <v>-9.30000000000291</v>
      </c>
    </row>
    <row r="95" customFormat="false" ht="13.5" hidden="false" customHeight="false" outlineLevel="0" collapsed="false">
      <c r="A95" s="1" t="n">
        <v>630</v>
      </c>
      <c r="B95" s="1" t="n">
        <v>-35672.77</v>
      </c>
      <c r="C95" s="1" t="n">
        <v>-35388.94</v>
      </c>
      <c r="D95" s="1" t="n">
        <f aca="false">C95-B95</f>
        <v>283.829999999994</v>
      </c>
      <c r="E95" s="1" t="n">
        <v>-35699.45</v>
      </c>
      <c r="F95" s="1" t="n">
        <f aca="false">E95-B95</f>
        <v>-26.6800000000003</v>
      </c>
    </row>
    <row r="96" customFormat="false" ht="13.5" hidden="false" customHeight="false" outlineLevel="0" collapsed="false">
      <c r="A96" s="1" t="n">
        <v>620</v>
      </c>
      <c r="B96" s="1" t="n">
        <v>-35060.82</v>
      </c>
      <c r="C96" s="1" t="n">
        <v>-34790.13</v>
      </c>
      <c r="D96" s="1" t="n">
        <f aca="false">C96-B96</f>
        <v>270.690000000002</v>
      </c>
      <c r="E96" s="1" t="n">
        <v>-35105.86</v>
      </c>
      <c r="F96" s="1" t="n">
        <f aca="false">E96-B96</f>
        <v>-45.0400000000009</v>
      </c>
    </row>
    <row r="97" customFormat="false" ht="13.5" hidden="false" customHeight="false" outlineLevel="0" collapsed="false">
      <c r="A97" s="1" t="n">
        <v>610</v>
      </c>
      <c r="B97" s="1" t="n">
        <v>-34453.57</v>
      </c>
      <c r="C97" s="1" t="n">
        <v>-34196.02</v>
      </c>
      <c r="D97" s="1" t="n">
        <f aca="false">C97-B97</f>
        <v>257.550000000003</v>
      </c>
      <c r="E97" s="1" t="n">
        <v>-34518.07</v>
      </c>
      <c r="F97" s="1" t="n">
        <f aca="false">E97-B97</f>
        <v>-64.5</v>
      </c>
    </row>
    <row r="98" customFormat="false" ht="13.5" hidden="false" customHeight="false" outlineLevel="0" collapsed="false">
      <c r="A98" s="1" t="n">
        <v>600</v>
      </c>
      <c r="B98" s="1" t="n">
        <v>-33851.09</v>
      </c>
      <c r="C98" s="1" t="n">
        <v>-33606.66</v>
      </c>
      <c r="D98" s="1" t="n">
        <f aca="false">C98-B98</f>
        <v>244.429999999993</v>
      </c>
      <c r="E98" s="1" t="n">
        <v>-33936.29</v>
      </c>
      <c r="F98" s="1" t="n">
        <f aca="false">E98-B98</f>
        <v>-85.2000000000044</v>
      </c>
    </row>
    <row r="99" customFormat="false" ht="13.5" hidden="false" customHeight="false" outlineLevel="0" collapsed="false">
      <c r="A99" s="1" t="n">
        <v>590</v>
      </c>
      <c r="B99" s="1" t="n">
        <v>-33253.42</v>
      </c>
      <c r="C99" s="1" t="n">
        <v>-33022.12</v>
      </c>
      <c r="D99" s="1" t="n">
        <f aca="false">C99-B99</f>
        <v>231.299999999996</v>
      </c>
      <c r="E99" s="1" t="n">
        <v>-33360.75</v>
      </c>
      <c r="F99" s="1" t="n">
        <f aca="false">E99-B99</f>
        <v>-107.330000000002</v>
      </c>
    </row>
    <row r="100" customFormat="false" ht="13.5" hidden="false" customHeight="false" outlineLevel="0" collapsed="false">
      <c r="A100" s="1" t="n">
        <v>580</v>
      </c>
      <c r="B100" s="1" t="n">
        <v>-32660.65</v>
      </c>
      <c r="C100" s="1" t="n">
        <v>-32442.46</v>
      </c>
      <c r="D100" s="1" t="n">
        <f aca="false">C100-B100</f>
        <v>218.190000000002</v>
      </c>
      <c r="E100" s="1" t="n">
        <v>-32791.76</v>
      </c>
      <c r="F100" s="1" t="n">
        <f aca="false">E100-B100</f>
        <v>-131.110000000001</v>
      </c>
    </row>
    <row r="101" customFormat="false" ht="13.5" hidden="false" customHeight="false" outlineLevel="0" collapsed="false">
      <c r="A101" s="1" t="n">
        <v>570</v>
      </c>
      <c r="B101" s="1" t="n">
        <v>-32072.83</v>
      </c>
      <c r="C101" s="1" t="n">
        <v>-31867.75</v>
      </c>
      <c r="D101" s="1" t="n">
        <f aca="false">C101-B101</f>
        <v>205.080000000002</v>
      </c>
      <c r="E101" s="1" t="n">
        <v>-32229.66</v>
      </c>
      <c r="F101" s="1" t="n">
        <f aca="false">E101-B101</f>
        <v>-156.829999999998</v>
      </c>
    </row>
    <row r="102" customFormat="false" ht="13.5" hidden="false" customHeight="false" outlineLevel="0" collapsed="false">
      <c r="A102" s="1" t="n">
        <v>560</v>
      </c>
      <c r="B102" s="1" t="n">
        <v>-31490.04</v>
      </c>
      <c r="C102" s="1" t="n">
        <v>-31298.06</v>
      </c>
      <c r="D102" s="1" t="n">
        <f aca="false">C102-B102</f>
        <v>191.98</v>
      </c>
      <c r="E102" s="1" t="n">
        <v>-31675.09</v>
      </c>
      <c r="F102" s="1" t="n">
        <f aca="false">E102-B102</f>
        <v>-185.049999999999</v>
      </c>
    </row>
    <row r="103" customFormat="false" ht="13.5" hidden="false" customHeight="false" outlineLevel="0" collapsed="false">
      <c r="A103" s="1" t="n">
        <v>550</v>
      </c>
      <c r="B103" s="1" t="n">
        <v>-30912.34</v>
      </c>
      <c r="C103" s="1" t="n">
        <v>-30733.46</v>
      </c>
      <c r="D103" s="1" t="n">
        <f aca="false">C103-B103</f>
        <v>178.880000000001</v>
      </c>
      <c r="E103" s="1" t="n">
        <v>-31128.89</v>
      </c>
      <c r="F103" s="1" t="n">
        <f aca="false">E103-B103</f>
        <v>-216.549999999999</v>
      </c>
    </row>
    <row r="104" customFormat="false" ht="13.5" hidden="false" customHeight="false" outlineLevel="0" collapsed="false">
      <c r="A104" s="1" t="n">
        <v>540</v>
      </c>
      <c r="B104" s="1" t="n">
        <v>-30339.82</v>
      </c>
      <c r="C104" s="1" t="n">
        <v>-30174.01</v>
      </c>
      <c r="D104" s="1" t="n">
        <f aca="false">C104-B104</f>
        <v>165.810000000001</v>
      </c>
      <c r="E104" s="1" t="n">
        <v>-30590.92</v>
      </c>
      <c r="F104" s="1" t="n">
        <f aca="false">E104-B104</f>
        <v>-251.099999999999</v>
      </c>
    </row>
    <row r="105" customFormat="false" ht="13.5" hidden="false" customHeight="false" outlineLevel="0" collapsed="false">
      <c r="A105" s="1" t="n">
        <v>530</v>
      </c>
      <c r="B105" s="1" t="n">
        <v>-29772.55</v>
      </c>
      <c r="C105" s="1" t="n">
        <v>-29619.81</v>
      </c>
      <c r="D105" s="1" t="n">
        <f aca="false">C105-B105</f>
        <v>152.739999999998</v>
      </c>
      <c r="E105" s="1" t="n">
        <v>-30061.02</v>
      </c>
      <c r="F105" s="1" t="n">
        <f aca="false">E105-B105</f>
        <v>-288.470000000001</v>
      </c>
    </row>
    <row r="106" customFormat="false" ht="13.5" hidden="false" customHeight="false" outlineLevel="0" collapsed="false">
      <c r="A106" s="1" t="n">
        <v>520</v>
      </c>
      <c r="B106" s="1" t="n">
        <v>-29210.61</v>
      </c>
      <c r="C106" s="1" t="n">
        <v>-29070.92</v>
      </c>
      <c r="D106" s="1" t="n">
        <f aca="false">C106-B106</f>
        <v>139.690000000002</v>
      </c>
      <c r="E106" s="1" t="n">
        <v>-29539.08</v>
      </c>
      <c r="F106" s="1" t="n">
        <f aca="false">E106-B106</f>
        <v>-328.470000000001</v>
      </c>
    </row>
    <row r="107" customFormat="false" ht="13.5" hidden="false" customHeight="false" outlineLevel="0" collapsed="false">
      <c r="A107" s="1" t="n">
        <v>510</v>
      </c>
      <c r="B107" s="1" t="n">
        <v>-28654.08</v>
      </c>
      <c r="C107" s="1" t="n">
        <v>-28527.43</v>
      </c>
      <c r="D107" s="1" t="n">
        <f aca="false">C107-B107</f>
        <v>126.650000000001</v>
      </c>
      <c r="E107" s="1" t="n">
        <v>-29024.98</v>
      </c>
      <c r="F107" s="1" t="n">
        <f aca="false">E107-B107</f>
        <v>-370.899999999998</v>
      </c>
    </row>
    <row r="108" customFormat="false" ht="13.5" hidden="false" customHeight="false" outlineLevel="0" collapsed="false">
      <c r="A108" s="1" t="n">
        <v>500</v>
      </c>
      <c r="B108" s="1" t="n">
        <v>-28103.05</v>
      </c>
      <c r="C108" s="1" t="n">
        <v>-27989.42</v>
      </c>
      <c r="D108" s="1" t="n">
        <f aca="false">C108-B108</f>
        <v>113.630000000001</v>
      </c>
      <c r="E108" s="1" t="n">
        <v>-28518.64</v>
      </c>
      <c r="F108" s="1" t="n">
        <f aca="false">E108-B108</f>
        <v>-415.59</v>
      </c>
    </row>
    <row r="109" customFormat="false" ht="13.5" hidden="false" customHeight="false" outlineLevel="0" collapsed="false">
      <c r="A109" s="1" t="n">
        <v>490</v>
      </c>
      <c r="B109" s="1" t="n">
        <v>-27557.62</v>
      </c>
      <c r="C109" s="1" t="n">
        <v>-27456.98</v>
      </c>
      <c r="D109" s="1" t="n">
        <f aca="false">C109-B109</f>
        <v>100.639999999999</v>
      </c>
      <c r="E109" s="1" t="n">
        <v>-28020.01</v>
      </c>
      <c r="F109" s="1" t="n">
        <f aca="false">E109-B109</f>
        <v>-462.389999999999</v>
      </c>
    </row>
    <row r="110" customFormat="false" ht="13.5" hidden="false" customHeight="false" outlineLevel="0" collapsed="false">
      <c r="A110" s="1" t="n">
        <v>480</v>
      </c>
      <c r="B110" s="1" t="n">
        <v>-27017.86</v>
      </c>
      <c r="C110" s="1" t="n">
        <v>-26930.2</v>
      </c>
      <c r="D110" s="1" t="n">
        <f aca="false">C110-B110</f>
        <v>87.6599999999999</v>
      </c>
      <c r="E110" s="1" t="n">
        <v>-27529.03</v>
      </c>
      <c r="F110" s="1" t="n">
        <f aca="false">E110-B110</f>
        <v>-511.169999999998</v>
      </c>
    </row>
    <row r="111" customFormat="false" ht="13.5" hidden="false" customHeight="false" outlineLevel="0" collapsed="false">
      <c r="A111" s="1" t="n">
        <v>470</v>
      </c>
      <c r="B111" s="1" t="n">
        <v>-26483.88</v>
      </c>
      <c r="C111" s="1" t="n">
        <v>-26409.18</v>
      </c>
      <c r="D111" s="1" t="n">
        <f aca="false">C111-B111</f>
        <v>74.7000000000007</v>
      </c>
      <c r="E111" s="1" t="n">
        <v>-27045.67</v>
      </c>
      <c r="F111" s="1" t="n">
        <f aca="false">E111-B111</f>
        <v>-561.789999999997</v>
      </c>
    </row>
    <row r="112" customFormat="false" ht="13.5" hidden="false" customHeight="false" outlineLevel="0" collapsed="false">
      <c r="A112" s="1" t="n">
        <v>460</v>
      </c>
      <c r="B112" s="1" t="n">
        <v>-25955.79</v>
      </c>
      <c r="C112" s="1" t="n">
        <v>-25894.01</v>
      </c>
      <c r="D112" s="1" t="n">
        <f aca="false">C112-B112</f>
        <v>61.7800000000025</v>
      </c>
      <c r="E112" s="1" t="n">
        <v>-26569.91</v>
      </c>
      <c r="F112" s="1" t="n">
        <f aca="false">E112-B112</f>
        <v>-614.119999999999</v>
      </c>
    </row>
    <row r="113" customFormat="false" ht="13.5" hidden="false" customHeight="false" outlineLevel="0" collapsed="false">
      <c r="A113" s="1" t="n">
        <v>450</v>
      </c>
      <c r="B113" s="1" t="n">
        <v>-25433.68</v>
      </c>
      <c r="C113" s="1" t="n">
        <v>-25384.79</v>
      </c>
      <c r="D113" s="1" t="n">
        <f aca="false">C113-B113</f>
        <v>48.8899999999994</v>
      </c>
      <c r="E113" s="1" t="n">
        <v>-26101.76</v>
      </c>
      <c r="F113" s="1" t="n">
        <f aca="false">E113-B113</f>
        <v>-668.079999999998</v>
      </c>
    </row>
    <row r="114" customFormat="false" ht="13.5" hidden="false" customHeight="false" outlineLevel="0" collapsed="false">
      <c r="A114" s="1" t="n">
        <v>440</v>
      </c>
      <c r="B114" s="1" t="n">
        <v>-24917.67</v>
      </c>
      <c r="C114" s="1" t="n">
        <v>-24881.63</v>
      </c>
      <c r="D114" s="1" t="n">
        <f aca="false">C114-B114</f>
        <v>36.0399999999972</v>
      </c>
      <c r="E114" s="1" t="n">
        <v>-25641.21</v>
      </c>
      <c r="F114" s="1" t="n">
        <f aca="false">E114-B114</f>
        <v>-723.540000000001</v>
      </c>
    </row>
    <row r="115" customFormat="false" ht="13.5" hidden="false" customHeight="false" outlineLevel="0" collapsed="false">
      <c r="A115" s="1" t="n">
        <v>430</v>
      </c>
      <c r="B115" s="1" t="n">
        <v>-24407.87</v>
      </c>
      <c r="C115" s="1" t="n">
        <v>-24384.65</v>
      </c>
      <c r="D115" s="1" t="n">
        <f aca="false">C115-B115</f>
        <v>23.2199999999975</v>
      </c>
      <c r="E115" s="1" t="n">
        <v>-25188.28</v>
      </c>
      <c r="F115" s="1" t="n">
        <f aca="false">E115-B115</f>
        <v>-780.41</v>
      </c>
    </row>
    <row r="116" customFormat="false" ht="13.5" hidden="false" customHeight="false" outlineLevel="0" collapsed="false">
      <c r="A116" s="1" t="n">
        <v>420</v>
      </c>
      <c r="B116" s="1" t="n">
        <v>-23904.4</v>
      </c>
      <c r="C116" s="1" t="n">
        <v>-23893.94</v>
      </c>
      <c r="D116" s="1" t="n">
        <f aca="false">C116-B116</f>
        <v>10.4600000000028</v>
      </c>
      <c r="E116" s="1" t="n">
        <v>-24742.99</v>
      </c>
      <c r="F116" s="1" t="n">
        <f aca="false">E116-B116</f>
        <v>-838.59</v>
      </c>
    </row>
    <row r="117" customFormat="false" ht="13.5" hidden="false" customHeight="false" outlineLevel="0" collapsed="false">
      <c r="A117" s="1" t="n">
        <v>410</v>
      </c>
      <c r="B117" s="1" t="n">
        <v>-23407.4</v>
      </c>
      <c r="C117" s="1" t="n">
        <v>-23409.64</v>
      </c>
      <c r="D117" s="1" t="n">
        <f aca="false">C117-B117</f>
        <v>-2.23999999999796</v>
      </c>
      <c r="E117" s="1" t="n">
        <v>-24305.4</v>
      </c>
      <c r="F117" s="1" t="n">
        <f aca="false">E117-B117</f>
        <v>-898</v>
      </c>
    </row>
    <row r="118" customFormat="false" ht="13.5" hidden="false" customHeight="false" outlineLevel="0" collapsed="false">
      <c r="A118" s="1" t="n">
        <v>400</v>
      </c>
      <c r="B118" s="1" t="n">
        <v>-22916.98</v>
      </c>
      <c r="C118" s="1" t="n">
        <v>-22931.87</v>
      </c>
      <c r="D118" s="1" t="n">
        <f aca="false">C118-B118</f>
        <v>-14.8899999999994</v>
      </c>
      <c r="E118" s="1" t="n">
        <v>-23875.53</v>
      </c>
      <c r="F118" s="1" t="n">
        <f aca="false">E118-B118</f>
        <v>-958.549999999999</v>
      </c>
    </row>
    <row r="119" customFormat="false" ht="13.5" hidden="false" customHeight="false" outlineLevel="0" collapsed="false">
      <c r="A119" s="1" t="n">
        <v>390</v>
      </c>
      <c r="B119" s="1" t="n">
        <v>-22433.29</v>
      </c>
      <c r="C119" s="1" t="n">
        <v>-22460.75</v>
      </c>
      <c r="D119" s="1" t="n">
        <f aca="false">C119-B119</f>
        <v>-27.4599999999991</v>
      </c>
      <c r="E119" s="1" t="n">
        <v>-23453.44</v>
      </c>
      <c r="F119" s="1" t="n">
        <f aca="false">E119-B119</f>
        <v>-1020.15</v>
      </c>
    </row>
    <row r="120" customFormat="false" ht="13.5" hidden="false" customHeight="false" outlineLevel="0" collapsed="false">
      <c r="A120" s="1" t="n">
        <v>380</v>
      </c>
      <c r="B120" s="1" t="n">
        <v>-21956.48</v>
      </c>
      <c r="C120" s="1" t="n">
        <v>-21996.42</v>
      </c>
      <c r="D120" s="1" t="n">
        <f aca="false">C120-B120</f>
        <v>-39.9399999999987</v>
      </c>
      <c r="E120" s="1" t="n">
        <v>-23039.2</v>
      </c>
      <c r="F120" s="1" t="n">
        <f aca="false">E120-B120</f>
        <v>-1082.72</v>
      </c>
    </row>
    <row r="121" customFormat="false" ht="13.5" hidden="false" customHeight="false" outlineLevel="0" collapsed="false">
      <c r="A121" s="1" t="n">
        <v>370</v>
      </c>
      <c r="B121" s="1" t="n">
        <v>-21486.71</v>
      </c>
      <c r="C121" s="1" t="n">
        <v>-21539.02</v>
      </c>
      <c r="D121" s="1" t="n">
        <f aca="false">C121-B121</f>
        <v>-52.3100000000013</v>
      </c>
      <c r="E121" s="1" t="n">
        <v>-22632.87</v>
      </c>
      <c r="F121" s="1" t="n">
        <f aca="false">E121-B121</f>
        <v>-1146.16</v>
      </c>
      <c r="G121" s="1" t="n">
        <f aca="false">D121+(D120-D121)*0.9</f>
        <v>-41.176999999999</v>
      </c>
    </row>
    <row r="122" customFormat="false" ht="13.5" hidden="false" customHeight="false" outlineLevel="0" collapsed="false">
      <c r="A122" s="1" t="n">
        <v>360</v>
      </c>
      <c r="B122" s="1" t="n">
        <v>-21024.14</v>
      </c>
      <c r="C122" s="1" t="n">
        <v>-21088.7</v>
      </c>
      <c r="D122" s="1" t="n">
        <f aca="false">C122-B122</f>
        <v>-64.5600000000013</v>
      </c>
      <c r="E122" s="1" t="n">
        <v>-22234.54</v>
      </c>
      <c r="F122" s="1" t="n">
        <f aca="false">E122-B122</f>
        <v>-1210.4</v>
      </c>
    </row>
    <row r="123" customFormat="false" ht="13.5" hidden="false" customHeight="false" outlineLevel="0" collapsed="false">
      <c r="A123" s="1" t="n">
        <v>350</v>
      </c>
      <c r="B123" s="1" t="n">
        <v>-20568.94</v>
      </c>
      <c r="C123" s="1" t="n">
        <v>-20645.62</v>
      </c>
      <c r="D123" s="1" t="n">
        <f aca="false">C123-B123</f>
        <v>-76.6800000000003</v>
      </c>
      <c r="E123" s="1" t="n">
        <v>-21844.3</v>
      </c>
      <c r="F123" s="1" t="n">
        <f aca="false">E123-B123</f>
        <v>-1275.36</v>
      </c>
      <c r="H123" s="1" t="n">
        <f aca="false">(-69-D123)/(D122-D123)*10+A123</f>
        <v>356.336633663367</v>
      </c>
    </row>
    <row r="124" customFormat="false" ht="13.5" hidden="false" customHeight="false" outlineLevel="0" collapsed="false">
      <c r="A124" s="1" t="n">
        <v>340</v>
      </c>
      <c r="B124" s="1" t="n">
        <v>-20121.3</v>
      </c>
      <c r="C124" s="1" t="n">
        <v>-20209.92</v>
      </c>
      <c r="D124" s="1" t="n">
        <f aca="false">C124-B124</f>
        <v>-88.619999999999</v>
      </c>
      <c r="E124" s="1" t="n">
        <v>-21462.24</v>
      </c>
      <c r="F124" s="1" t="n">
        <f aca="false">E124-B124</f>
        <v>-1340.94</v>
      </c>
      <c r="H124" s="1" t="n">
        <f aca="false">(-79-D124)/(D123-D124)*10+A124</f>
        <v>348.056951423786</v>
      </c>
    </row>
    <row r="125" customFormat="false" ht="13.5" hidden="false" customHeight="false" outlineLevel="0" collapsed="false">
      <c r="A125" s="1" t="n">
        <v>330</v>
      </c>
      <c r="B125" s="1" t="n">
        <v>-19681.43</v>
      </c>
      <c r="C125" s="1" t="n">
        <v>-19781.79</v>
      </c>
      <c r="D125" s="1" t="n">
        <f aca="false">C125-B125</f>
        <v>-100.360000000001</v>
      </c>
      <c r="E125" s="1" t="n">
        <v>-21088.47</v>
      </c>
      <c r="F125" s="1" t="n">
        <f aca="false">E125-B125</f>
        <v>-1407.04</v>
      </c>
    </row>
    <row r="126" customFormat="false" ht="13.5" hidden="false" customHeight="false" outlineLevel="0" collapsed="false">
      <c r="A126" s="1" t="n">
        <v>320</v>
      </c>
      <c r="B126" s="1" t="n">
        <v>-19249.54</v>
      </c>
      <c r="C126" s="1" t="n">
        <v>-19361.4</v>
      </c>
      <c r="D126" s="1" t="n">
        <f aca="false">C126-B126</f>
        <v>-111.860000000001</v>
      </c>
      <c r="E126" s="1" t="n">
        <v>-20723.12</v>
      </c>
      <c r="F126" s="1" t="n">
        <f aca="false">E126-B126</f>
        <v>-1473.58</v>
      </c>
      <c r="H126" s="1" t="n">
        <f aca="false">(-104-D126)/(D125-D126)*10+A126</f>
        <v>326.834782608696</v>
      </c>
    </row>
    <row r="127" customFormat="false" ht="13.5" hidden="false" customHeight="false" outlineLevel="0" collapsed="false">
      <c r="A127" s="1" t="n">
        <v>310</v>
      </c>
      <c r="B127" s="1" t="n">
        <v>-18825.86</v>
      </c>
      <c r="C127" s="1" t="n">
        <v>-18948.93</v>
      </c>
      <c r="D127" s="1" t="n">
        <f aca="false">C127-B127</f>
        <v>-123.07</v>
      </c>
      <c r="E127" s="1" t="n">
        <v>-20366.3</v>
      </c>
      <c r="F127" s="1" t="n">
        <f aca="false">E127-B127</f>
        <v>-1540.44</v>
      </c>
    </row>
    <row r="128" customFormat="false" ht="13.5" hidden="false" customHeight="false" outlineLevel="0" collapsed="false">
      <c r="A128" s="1" t="n">
        <v>300</v>
      </c>
      <c r="B128" s="1" t="n">
        <v>-18410.66</v>
      </c>
      <c r="C128" s="1" t="n">
        <v>-18544.57</v>
      </c>
      <c r="D128" s="1" t="n">
        <f aca="false">C128-B128</f>
        <v>-133.91</v>
      </c>
      <c r="E128" s="1" t="n">
        <v>-20018.15</v>
      </c>
      <c r="F128" s="1" t="n">
        <f aca="false">E128-B128</f>
        <v>-1607.49</v>
      </c>
    </row>
    <row r="129" customFormat="false" ht="13.5" hidden="false" customHeight="false" outlineLevel="0" collapsed="false">
      <c r="A129" s="1" t="n">
        <v>290</v>
      </c>
      <c r="B129" s="1" t="n">
        <v>-18004.22</v>
      </c>
      <c r="C129" s="1" t="n">
        <v>-18148.54</v>
      </c>
      <c r="D129" s="1" t="n">
        <f aca="false">C129-B129</f>
        <v>-144.32</v>
      </c>
      <c r="E129" s="1" t="n">
        <v>-19678.83</v>
      </c>
      <c r="F129" s="1" t="n">
        <f aca="false">E129-B129</f>
        <v>-1674.61</v>
      </c>
    </row>
    <row r="130" customFormat="false" ht="13.5" hidden="false" customHeight="false" outlineLevel="0" collapsed="false">
      <c r="A130" s="1" t="n">
        <v>280</v>
      </c>
      <c r="B130" s="1" t="n">
        <v>-17606.88</v>
      </c>
      <c r="C130" s="1" t="n">
        <v>-17761.03</v>
      </c>
      <c r="D130" s="1" t="n">
        <f aca="false">C130-B130</f>
        <v>-154.149999999998</v>
      </c>
      <c r="E130" s="1" t="n">
        <v>-19348.49</v>
      </c>
      <c r="F130" s="1" t="n">
        <f aca="false">E130-B130</f>
        <v>-1741.61</v>
      </c>
    </row>
    <row r="131" customFormat="false" ht="13.5" hidden="false" customHeight="false" outlineLevel="0" collapsed="false">
      <c r="A131" s="1" t="n">
        <v>270</v>
      </c>
      <c r="B131" s="1" t="n">
        <v>-17219</v>
      </c>
      <c r="C131" s="1" t="n">
        <v>-17382.28</v>
      </c>
      <c r="D131" s="1" t="n">
        <f aca="false">C131-B131</f>
        <v>-163.279999999999</v>
      </c>
      <c r="E131" s="1" t="n">
        <v>-19027.31</v>
      </c>
      <c r="F131" s="1" t="n">
        <f aca="false">E131-B131</f>
        <v>-1808.31</v>
      </c>
    </row>
    <row r="132" customFormat="false" ht="13.5" hidden="false" customHeight="false" outlineLevel="0" collapsed="false">
      <c r="A132" s="1" t="n">
        <v>260</v>
      </c>
      <c r="B132" s="1" t="n">
        <v>-16841.05</v>
      </c>
      <c r="C132" s="1" t="n">
        <v>-17012.51</v>
      </c>
      <c r="D132" s="1" t="n">
        <f aca="false">C132-B132</f>
        <v>-171.459999999999</v>
      </c>
      <c r="E132" s="1" t="n">
        <v>-18715.45</v>
      </c>
      <c r="F132" s="1" t="n">
        <f aca="false">E132-B132</f>
        <v>-1874.4</v>
      </c>
    </row>
    <row r="133" customFormat="false" ht="13.5" hidden="false" customHeight="false" outlineLevel="0" collapsed="false">
      <c r="A133" s="1" t="n">
        <v>250</v>
      </c>
      <c r="B133" s="1" t="n">
        <v>-16473.63</v>
      </c>
      <c r="C133" s="1" t="n">
        <v>-16651.97</v>
      </c>
      <c r="D133" s="1" t="n">
        <f aca="false">C133-B133</f>
        <v>-178.34</v>
      </c>
      <c r="E133" s="1" t="n">
        <v>-18413.12</v>
      </c>
      <c r="F133" s="1" t="n">
        <f aca="false">E133-B133</f>
        <v>-1939.49</v>
      </c>
    </row>
    <row r="134" customFormat="false" ht="13.5" hidden="false" customHeight="false" outlineLevel="0" collapsed="false">
      <c r="A134" s="1" t="n">
        <v>240</v>
      </c>
      <c r="B134" s="1" t="n">
        <v>-16118.34</v>
      </c>
      <c r="C134" s="1" t="n">
        <v>-16300.92</v>
      </c>
      <c r="D134" s="1" t="n">
        <f aca="false">C134-B134</f>
        <v>-182.58</v>
      </c>
      <c r="E134" s="1" t="n">
        <v>-18120.51</v>
      </c>
      <c r="F134" s="1" t="n">
        <f aca="false">E134-B134</f>
        <v>-2002.17</v>
      </c>
    </row>
    <row r="135" customFormat="false" ht="13.5" hidden="false" customHeight="false" outlineLevel="0" collapsed="false">
      <c r="A135" s="1" t="n">
        <v>230</v>
      </c>
      <c r="B135" s="1" t="n">
        <v>-15777.07</v>
      </c>
      <c r="C135" s="1" t="n">
        <v>-15959.61</v>
      </c>
      <c r="D135" s="1" t="n">
        <f aca="false">C135-B135</f>
        <v>-182.540000000001</v>
      </c>
      <c r="E135" s="1" t="n">
        <v>-17837.85</v>
      </c>
      <c r="F135" s="1" t="n">
        <f aca="false">E135-B135</f>
        <v>-2060.78</v>
      </c>
    </row>
    <row r="136" customFormat="false" ht="13.5" hidden="false" customHeight="false" outlineLevel="0" collapsed="false">
      <c r="A136" s="1" t="n">
        <v>220</v>
      </c>
      <c r="B136" s="1" t="n">
        <v>-15449.49</v>
      </c>
      <c r="C136" s="1" t="n">
        <v>-15628.33</v>
      </c>
      <c r="D136" s="1" t="n">
        <f aca="false">C136-B136</f>
        <v>-178.84</v>
      </c>
      <c r="E136" s="1" t="n">
        <v>-17565.35</v>
      </c>
      <c r="F136" s="1" t="n">
        <f aca="false">E136-B136</f>
        <v>-2115.86</v>
      </c>
    </row>
    <row r="137" customFormat="false" ht="13.5" hidden="false" customHeight="false" outlineLevel="0" collapsed="false">
      <c r="A137" s="1" t="n">
        <v>210</v>
      </c>
      <c r="B137" s="1" t="n">
        <v>-15135.34</v>
      </c>
      <c r="C137" s="1" t="n">
        <v>-15307.36</v>
      </c>
      <c r="D137" s="1" t="n">
        <f aca="false">C137-B137</f>
        <v>-172.02</v>
      </c>
      <c r="E137" s="1" t="n">
        <v>-17303.24</v>
      </c>
      <c r="F137" s="1" t="n">
        <f aca="false">E137-B137</f>
        <v>-2167.9</v>
      </c>
    </row>
    <row r="138" customFormat="false" ht="13.5" hidden="false" customHeight="false" outlineLevel="0" collapsed="false">
      <c r="A138" s="1" t="n">
        <v>200</v>
      </c>
      <c r="B138" s="1" t="n">
        <v>-14834.47</v>
      </c>
      <c r="C138" s="1" t="n">
        <v>-14996.99</v>
      </c>
      <c r="D138" s="1" t="n">
        <f aca="false">C138-B138</f>
        <v>-162.52</v>
      </c>
      <c r="E138" s="1" t="n">
        <v>-17051.77</v>
      </c>
      <c r="F138" s="1" t="n">
        <f aca="false">E138-B138</f>
        <v>-2217.3</v>
      </c>
    </row>
    <row r="139" customFormat="false" ht="13.5" hidden="false" customHeight="false" outlineLevel="0" collapsed="false">
      <c r="A139" s="1" t="n">
        <v>190</v>
      </c>
      <c r="B139" s="1" t="n">
        <v>-14546.83</v>
      </c>
      <c r="C139" s="1" t="n">
        <v>-14697.51</v>
      </c>
      <c r="D139" s="1" t="n">
        <f aca="false">C139-B139</f>
        <v>-150.68</v>
      </c>
      <c r="E139" s="1" t="n">
        <v>-16811.17</v>
      </c>
      <c r="F139" s="1" t="n">
        <f aca="false">E139-B139</f>
        <v>-2264.34</v>
      </c>
    </row>
    <row r="140" customFormat="false" ht="13.5" hidden="false" customHeight="false" outlineLevel="0" collapsed="false">
      <c r="A140" s="1" t="n">
        <v>180</v>
      </c>
      <c r="B140" s="1" t="n">
        <v>-14272.39</v>
      </c>
      <c r="C140" s="1" t="n">
        <v>-14409.24</v>
      </c>
      <c r="D140" s="1" t="n">
        <f aca="false">C140-B140</f>
        <v>-136.85</v>
      </c>
      <c r="E140" s="1" t="n">
        <v>-16581.68</v>
      </c>
      <c r="F140" s="1" t="n">
        <f aca="false">E140-B140</f>
        <v>-2309.29</v>
      </c>
    </row>
    <row r="141" customFormat="false" ht="13.5" hidden="false" customHeight="false" outlineLevel="0" collapsed="false">
      <c r="A141" s="1" t="n">
        <v>170</v>
      </c>
      <c r="B141" s="1" t="n">
        <v>-14011.17</v>
      </c>
      <c r="C141" s="1" t="n">
        <v>-14132.47</v>
      </c>
      <c r="D141" s="1" t="n">
        <f aca="false">C141-B141</f>
        <v>-121.299999999999</v>
      </c>
      <c r="E141" s="1" t="n">
        <v>-16363.52</v>
      </c>
      <c r="F141" s="1" t="n">
        <f aca="false">E141-B141</f>
        <v>-2352.35</v>
      </c>
    </row>
    <row r="142" customFormat="false" ht="13.5" hidden="false" customHeight="false" outlineLevel="0" collapsed="false">
      <c r="A142" s="1" t="n">
        <v>160</v>
      </c>
      <c r="B142" s="1" t="n">
        <v>-13763.17</v>
      </c>
      <c r="C142" s="1" t="n">
        <v>-13867.47</v>
      </c>
      <c r="D142" s="1" t="n">
        <f aca="false">C142-B142</f>
        <v>-104.299999999999</v>
      </c>
      <c r="E142" s="1" t="n">
        <v>-16156.88</v>
      </c>
      <c r="F142" s="1" t="n">
        <f aca="false">E142-B142</f>
        <v>-2393.71</v>
      </c>
    </row>
    <row r="143" customFormat="false" ht="13.5" hidden="false" customHeight="false" outlineLevel="0" collapsed="false">
      <c r="A143" s="1" t="n">
        <v>150</v>
      </c>
      <c r="B143" s="1" t="n">
        <v>-13528.39</v>
      </c>
      <c r="C143" s="1" t="n">
        <v>-13614.51</v>
      </c>
      <c r="D143" s="1" t="n">
        <f aca="false">C143-B143</f>
        <v>-86.1200000000008</v>
      </c>
      <c r="E143" s="1" t="n">
        <v>-15961.92</v>
      </c>
      <c r="F143" s="1" t="n">
        <f aca="false">E143-B143</f>
        <v>-2433.53</v>
      </c>
    </row>
    <row r="144" customFormat="false" ht="13.5" hidden="false" customHeight="false" outlineLevel="0" collapsed="false">
      <c r="A144" s="1" t="n">
        <v>140</v>
      </c>
      <c r="B144" s="1" t="n">
        <v>-13306.75</v>
      </c>
      <c r="C144" s="1" t="n">
        <v>-13373.82</v>
      </c>
      <c r="D144" s="1" t="n">
        <f aca="false">C144-B144</f>
        <v>-67.0699999999997</v>
      </c>
      <c r="E144" s="1" t="n">
        <v>-15778.68</v>
      </c>
      <c r="F144" s="1" t="n">
        <f aca="false">E144-B144</f>
        <v>-2471.93</v>
      </c>
    </row>
    <row r="145" customFormat="false" ht="13.5" hidden="false" customHeight="false" outlineLevel="0" collapsed="false">
      <c r="A145" s="1" t="n">
        <v>130</v>
      </c>
      <c r="B145" s="1" t="n">
        <v>-13098.04</v>
      </c>
      <c r="C145" s="1" t="n">
        <v>-13145.62</v>
      </c>
      <c r="D145" s="1" t="n">
        <f aca="false">C145-B145</f>
        <v>-47.5799999999999</v>
      </c>
      <c r="E145" s="1" t="n">
        <v>-15607.12</v>
      </c>
      <c r="F145" s="1" t="n">
        <f aca="false">E145-B145</f>
        <v>-2509.08</v>
      </c>
    </row>
    <row r="146" customFormat="false" ht="13.5" hidden="false" customHeight="false" outlineLevel="0" collapsed="false">
      <c r="A146" s="1" t="n">
        <v>120</v>
      </c>
      <c r="B146" s="1" t="n">
        <v>-12901.86</v>
      </c>
      <c r="C146" s="1" t="n">
        <v>-12930.79</v>
      </c>
      <c r="D146" s="1" t="n">
        <f aca="false">C146-B146</f>
        <v>-28.9300000000003</v>
      </c>
      <c r="E146" s="1" t="n">
        <v>-15446.94</v>
      </c>
      <c r="F146" s="1" t="n">
        <f aca="false">E146-B146</f>
        <v>-2545.08</v>
      </c>
    </row>
    <row r="147" customFormat="false" ht="13.5" hidden="false" customHeight="false" outlineLevel="0" collapsed="false">
      <c r="A147" s="1" t="n">
        <v>110</v>
      </c>
      <c r="B147" s="1" t="n">
        <v>-12717.46</v>
      </c>
      <c r="C147" s="1" t="n">
        <v>-12729.01</v>
      </c>
      <c r="D147" s="1" t="n">
        <f aca="false">C147-B147</f>
        <v>-11.5500000000011</v>
      </c>
      <c r="E147" s="1" t="n">
        <v>-15297.51</v>
      </c>
      <c r="F147" s="1" t="n">
        <f aca="false">E147-B147</f>
        <v>-2580.05</v>
      </c>
    </row>
    <row r="148" customFormat="false" ht="13.5" hidden="false" customHeight="false" outlineLevel="0" collapsed="false">
      <c r="A148" s="1" t="n">
        <v>100</v>
      </c>
      <c r="B148" s="1" t="n">
        <v>-12543.52</v>
      </c>
      <c r="C148" s="1" t="n">
        <v>-12538.59</v>
      </c>
      <c r="D148" s="1" t="n">
        <f aca="false">C148-B148</f>
        <v>4.93000000000029</v>
      </c>
      <c r="E148" s="1" t="n">
        <v>-15157.63</v>
      </c>
      <c r="F148" s="1" t="n">
        <f aca="false">E148-B148</f>
        <v>-2614.11</v>
      </c>
    </row>
    <row r="149" customFormat="false" ht="13.5" hidden="false" customHeight="false" outlineLevel="0" collapsed="false">
      <c r="A149" s="1" t="n">
        <v>90</v>
      </c>
      <c r="B149" s="1" t="n">
        <v>-12377.75</v>
      </c>
      <c r="C149" s="1" t="n">
        <v>-12356.99</v>
      </c>
      <c r="D149" s="1" t="n">
        <f aca="false">C149-B149</f>
        <v>20.7600000000002</v>
      </c>
      <c r="E149" s="1" t="n">
        <v>-15025.14</v>
      </c>
      <c r="F149" s="1" t="n">
        <f aca="false">E149-B149</f>
        <v>-2647.39</v>
      </c>
    </row>
    <row r="150" customFormat="false" ht="13.5" hidden="false" customHeight="false" outlineLevel="0" collapsed="false">
      <c r="A150" s="1" t="n">
        <v>80</v>
      </c>
      <c r="B150" s="1" t="n">
        <v>-12216.15</v>
      </c>
      <c r="C150" s="1" t="n">
        <v>-12180.05</v>
      </c>
      <c r="D150" s="1" t="n">
        <f aca="false">C150-B150</f>
        <v>36.1000000000004</v>
      </c>
      <c r="E150" s="1" t="n">
        <v>-14896.19</v>
      </c>
      <c r="F150" s="1" t="n">
        <f aca="false">E150-B150</f>
        <v>-2680.04</v>
      </c>
    </row>
    <row r="151" customFormat="false" ht="13.5" hidden="false" customHeight="false" outlineLevel="0" collapsed="false">
      <c r="A151" s="1" t="n">
        <v>70</v>
      </c>
      <c r="B151" s="1" t="n">
        <v>-12051.65</v>
      </c>
      <c r="C151" s="1" t="n">
        <v>-12000.59</v>
      </c>
      <c r="D151" s="1" t="n">
        <f aca="false">C151-B151</f>
        <v>51.0599999999995</v>
      </c>
      <c r="E151" s="1" t="n">
        <v>-14763.95</v>
      </c>
      <c r="F151" s="1" t="n">
        <f aca="false">E151-B151</f>
        <v>-2712.3</v>
      </c>
    </row>
    <row r="152" customFormat="false" ht="13.5" hidden="false" customHeight="false" outlineLevel="0" collapsed="false">
      <c r="A152" s="1" t="n">
        <v>60</v>
      </c>
      <c r="B152" s="1" t="n">
        <v>-11871.24</v>
      </c>
      <c r="C152" s="1" t="n">
        <v>-11805.51</v>
      </c>
      <c r="D152" s="1" t="n">
        <f aca="false">C152-B152</f>
        <v>65.7299999999996</v>
      </c>
      <c r="E152" s="1" t="n">
        <v>-14615.76</v>
      </c>
      <c r="F152" s="1" t="n">
        <f aca="false">E152-B152</f>
        <v>-2744.52</v>
      </c>
    </row>
    <row r="153" customFormat="false" ht="13.5" hidden="false" customHeight="false" outlineLevel="0" collapsed="false">
      <c r="A153" s="1" t="n">
        <v>50</v>
      </c>
      <c r="B153" s="1" t="n">
        <v>-11649.54</v>
      </c>
      <c r="C153" s="1" t="n">
        <v>-11569.34</v>
      </c>
      <c r="D153" s="1" t="n">
        <f aca="false">C153-B153</f>
        <v>80.2000000000007</v>
      </c>
      <c r="E153" s="1" t="n">
        <v>-14426.91</v>
      </c>
      <c r="F153" s="1" t="n">
        <f aca="false">E153-B153</f>
        <v>-2777.37</v>
      </c>
    </row>
    <row r="154" customFormat="false" ht="13.5" hidden="false" customHeight="false" outlineLevel="0" collapsed="false">
      <c r="A154" s="1" t="n">
        <v>40</v>
      </c>
      <c r="B154" s="1" t="n">
        <v>-11332.41</v>
      </c>
      <c r="C154" s="1" t="n">
        <v>-11237.88</v>
      </c>
      <c r="D154" s="1" t="n">
        <f aca="false">C154-B154</f>
        <v>94.5300000000007</v>
      </c>
      <c r="E154" s="1" t="n">
        <v>-14144.63</v>
      </c>
      <c r="F154" s="1" t="n">
        <f aca="false">E154-B154</f>
        <v>-2812.22</v>
      </c>
    </row>
    <row r="155" customFormat="false" ht="13.5" hidden="false" customHeight="false" outlineLevel="0" collapsed="false">
      <c r="A155" s="1" t="n">
        <v>30</v>
      </c>
      <c r="B155" s="1" t="n">
        <v>-10786.75</v>
      </c>
      <c r="C155" s="1" t="n">
        <v>-10677.99</v>
      </c>
      <c r="D155" s="1" t="n">
        <f aca="false">C155-B155</f>
        <v>108.76</v>
      </c>
      <c r="E155" s="1" t="n">
        <v>-13639.26</v>
      </c>
      <c r="F155" s="1" t="n">
        <f aca="false">E155-B155</f>
        <v>-2852.51</v>
      </c>
    </row>
    <row r="156" customFormat="false" ht="13.5" hidden="false" customHeight="false" outlineLevel="0" collapsed="false">
      <c r="A156" s="1" t="n">
        <v>20</v>
      </c>
      <c r="B156" s="1" t="n">
        <v>-9597.172</v>
      </c>
      <c r="C156" s="1" t="n">
        <v>-9474.219</v>
      </c>
      <c r="D156" s="1" t="n">
        <f aca="false">C156-B156</f>
        <v>122.953000000001</v>
      </c>
      <c r="E156" s="1" t="n">
        <v>-12506.18</v>
      </c>
      <c r="F156" s="1" t="n">
        <f aca="false">E156-B156</f>
        <v>-2909.008</v>
      </c>
    </row>
    <row r="157" customFormat="false" ht="13.5" hidden="false" customHeight="false" outlineLevel="0" collapsed="false">
      <c r="A157" s="1" t="n">
        <v>10</v>
      </c>
      <c r="B157" s="1" t="n">
        <v>-5625.19</v>
      </c>
      <c r="C157" s="1" t="n">
        <v>-5488.075</v>
      </c>
      <c r="D157" s="1" t="n">
        <f aca="false">C157-B157</f>
        <v>137.115</v>
      </c>
      <c r="E157" s="1" t="n">
        <v>-8663.047</v>
      </c>
      <c r="F157" s="1" t="n">
        <f aca="false">E157-B157</f>
        <v>-3037.85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6</v>
      </c>
      <c r="E2" s="1" t="s">
        <v>2</v>
      </c>
      <c r="F2" s="1" t="n">
        <v>-8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446.24</v>
      </c>
      <c r="C4" s="1" t="n">
        <v>-89026.63</v>
      </c>
      <c r="D4" s="1" t="n">
        <f aca="false">C4-B4</f>
        <v>3419.61</v>
      </c>
      <c r="E4" s="1" t="n">
        <v>-92020.13</v>
      </c>
      <c r="F4" s="1" t="n">
        <f aca="false">E4-B4</f>
        <v>426.110000000001</v>
      </c>
    </row>
    <row r="5" customFormat="false" ht="13.5" hidden="false" customHeight="false" outlineLevel="0" collapsed="false">
      <c r="A5" s="1" t="n">
        <v>1490</v>
      </c>
      <c r="B5" s="1" t="n">
        <v>-91550.95</v>
      </c>
      <c r="C5" s="1" t="n">
        <v>-88163.19</v>
      </c>
      <c r="D5" s="1" t="n">
        <f aca="false">C5-B5</f>
        <v>3387.75999999999</v>
      </c>
      <c r="E5" s="1" t="n">
        <v>-91114.91</v>
      </c>
      <c r="F5" s="1" t="n">
        <f aca="false">E5-B5</f>
        <v>436.039999999994</v>
      </c>
    </row>
    <row r="6" customFormat="false" ht="13.5" hidden="false" customHeight="false" outlineLevel="0" collapsed="false">
      <c r="A6" s="1" t="n">
        <v>1480</v>
      </c>
      <c r="B6" s="1" t="n">
        <v>-90658.19</v>
      </c>
      <c r="C6" s="1" t="n">
        <v>-87302.27</v>
      </c>
      <c r="D6" s="1" t="n">
        <f aca="false">C6-B6</f>
        <v>3355.92</v>
      </c>
      <c r="E6" s="1" t="n">
        <v>-90212.34</v>
      </c>
      <c r="F6" s="1" t="n">
        <f aca="false">E6-B6</f>
        <v>445.850000000006</v>
      </c>
    </row>
    <row r="7" customFormat="false" ht="13.5" hidden="false" customHeight="false" outlineLevel="0" collapsed="false">
      <c r="A7" s="1" t="n">
        <v>1470</v>
      </c>
      <c r="B7" s="1" t="n">
        <v>-89767.98</v>
      </c>
      <c r="C7" s="1" t="n">
        <v>-86443.89</v>
      </c>
      <c r="D7" s="1" t="n">
        <f aca="false">C7-B7</f>
        <v>3324.09</v>
      </c>
      <c r="E7" s="1" t="n">
        <v>-89312.4</v>
      </c>
      <c r="F7" s="1" t="n">
        <f aca="false">E7-B7</f>
        <v>455.580000000002</v>
      </c>
    </row>
    <row r="8" customFormat="false" ht="13.5" hidden="false" customHeight="false" outlineLevel="0" collapsed="false">
      <c r="A8" s="1" t="n">
        <v>1460</v>
      </c>
      <c r="B8" s="1" t="n">
        <v>-88880.31</v>
      </c>
      <c r="C8" s="1" t="n">
        <v>-85588.07</v>
      </c>
      <c r="D8" s="1" t="n">
        <f aca="false">C8-B8</f>
        <v>3292.23999999999</v>
      </c>
      <c r="E8" s="1" t="n">
        <v>-88415.13</v>
      </c>
      <c r="F8" s="1" t="n">
        <f aca="false">E8-B8</f>
        <v>465.179999999993</v>
      </c>
    </row>
    <row r="9" customFormat="false" ht="13.5" hidden="false" customHeight="false" outlineLevel="0" collapsed="false">
      <c r="A9" s="1" t="n">
        <v>1450</v>
      </c>
      <c r="B9" s="1" t="n">
        <v>-87995.21</v>
      </c>
      <c r="C9" s="1" t="n">
        <v>-84734.81</v>
      </c>
      <c r="D9" s="1" t="n">
        <f aca="false">C9-B9</f>
        <v>3260.40000000001</v>
      </c>
      <c r="E9" s="1" t="n">
        <v>-87520.52</v>
      </c>
      <c r="F9" s="1" t="n">
        <f aca="false">E9-B9</f>
        <v>474.690000000002</v>
      </c>
    </row>
    <row r="10" customFormat="false" ht="13.5" hidden="false" customHeight="false" outlineLevel="0" collapsed="false">
      <c r="A10" s="1" t="n">
        <v>1440</v>
      </c>
      <c r="B10" s="1" t="n">
        <v>-87112.69</v>
      </c>
      <c r="C10" s="1" t="n">
        <v>-83884.13</v>
      </c>
      <c r="D10" s="1" t="n">
        <f aca="false">C10-B10</f>
        <v>3228.56</v>
      </c>
      <c r="E10" s="1" t="n">
        <v>-86628.61</v>
      </c>
      <c r="F10" s="1" t="n">
        <f aca="false">E10-B10</f>
        <v>484.080000000002</v>
      </c>
    </row>
    <row r="11" customFormat="false" ht="13.5" hidden="false" customHeight="false" outlineLevel="0" collapsed="false">
      <c r="A11" s="1" t="n">
        <v>1430</v>
      </c>
      <c r="B11" s="1" t="n">
        <v>-86232.76</v>
      </c>
      <c r="C11" s="1" t="n">
        <v>-83036.04</v>
      </c>
      <c r="D11" s="1" t="n">
        <f aca="false">C11-B11</f>
        <v>3196.72</v>
      </c>
      <c r="E11" s="1" t="n">
        <v>-85739.38</v>
      </c>
      <c r="F11" s="1" t="n">
        <f aca="false">E11-B11</f>
        <v>493.37999999999</v>
      </c>
    </row>
    <row r="12" customFormat="false" ht="13.5" hidden="false" customHeight="false" outlineLevel="0" collapsed="false">
      <c r="A12" s="1" t="n">
        <v>1420</v>
      </c>
      <c r="B12" s="1" t="n">
        <v>-85355.42</v>
      </c>
      <c r="C12" s="1" t="n">
        <v>-82190.55</v>
      </c>
      <c r="D12" s="1" t="n">
        <f aca="false">C12-B12</f>
        <v>3164.87</v>
      </c>
      <c r="E12" s="1" t="n">
        <v>-84852.86</v>
      </c>
      <c r="F12" s="1" t="n">
        <f aca="false">E12-B12</f>
        <v>502.559999999998</v>
      </c>
    </row>
    <row r="13" customFormat="false" ht="13.5" hidden="false" customHeight="false" outlineLevel="0" collapsed="false">
      <c r="A13" s="1" t="n">
        <v>1410</v>
      </c>
      <c r="B13" s="1" t="n">
        <v>-84480.7</v>
      </c>
      <c r="C13" s="1" t="n">
        <v>-81347.66</v>
      </c>
      <c r="D13" s="1" t="n">
        <f aca="false">C13-B13</f>
        <v>3133.03999999999</v>
      </c>
      <c r="E13" s="1" t="n">
        <v>-83969.05</v>
      </c>
      <c r="F13" s="1" t="n">
        <f aca="false">E13-B13</f>
        <v>511.649999999994</v>
      </c>
    </row>
    <row r="14" customFormat="false" ht="13.5" hidden="false" customHeight="false" outlineLevel="0" collapsed="false">
      <c r="A14" s="1" t="n">
        <v>1400</v>
      </c>
      <c r="B14" s="1" t="n">
        <v>-83608.59</v>
      </c>
      <c r="C14" s="1" t="n">
        <v>-80507.4</v>
      </c>
      <c r="D14" s="1" t="n">
        <f aca="false">C14-B14</f>
        <v>3101.19</v>
      </c>
      <c r="E14" s="1" t="n">
        <v>-83087.98</v>
      </c>
      <c r="F14" s="1" t="n">
        <f aca="false">E14-B14</f>
        <v>520.610000000001</v>
      </c>
    </row>
    <row r="15" customFormat="false" ht="13.5" hidden="false" customHeight="false" outlineLevel="0" collapsed="false">
      <c r="A15" s="1" t="n">
        <v>1390</v>
      </c>
      <c r="B15" s="1" t="n">
        <v>-82739.12</v>
      </c>
      <c r="C15" s="1" t="n">
        <v>-79669.77</v>
      </c>
      <c r="D15" s="1" t="n">
        <f aca="false">C15-B15</f>
        <v>3069.34999999999</v>
      </c>
      <c r="E15" s="1" t="n">
        <v>-82209.65</v>
      </c>
      <c r="F15" s="1" t="n">
        <f aca="false">E15-B15</f>
        <v>529.470000000001</v>
      </c>
    </row>
    <row r="16" customFormat="false" ht="13.5" hidden="false" customHeight="false" outlineLevel="0" collapsed="false">
      <c r="A16" s="1" t="n">
        <v>1380</v>
      </c>
      <c r="B16" s="1" t="n">
        <v>-81872.31</v>
      </c>
      <c r="C16" s="1" t="n">
        <v>-78834.8</v>
      </c>
      <c r="D16" s="1" t="n">
        <f aca="false">C16-B16</f>
        <v>3037.50999999999</v>
      </c>
      <c r="E16" s="1" t="n">
        <v>-81334.06</v>
      </c>
      <c r="F16" s="1" t="n">
        <f aca="false">E16-B16</f>
        <v>538.25</v>
      </c>
    </row>
    <row r="17" customFormat="false" ht="13.5" hidden="false" customHeight="false" outlineLevel="0" collapsed="false">
      <c r="A17" s="1" t="n">
        <v>1370</v>
      </c>
      <c r="B17" s="1" t="n">
        <v>-81008.15</v>
      </c>
      <c r="C17" s="1" t="n">
        <v>-78002.48</v>
      </c>
      <c r="D17" s="1" t="n">
        <f aca="false">C17-B17</f>
        <v>3005.67</v>
      </c>
      <c r="E17" s="1" t="n">
        <v>-80461.25</v>
      </c>
      <c r="F17" s="1" t="n">
        <f aca="false">E17-B17</f>
        <v>546.899999999994</v>
      </c>
    </row>
    <row r="18" customFormat="false" ht="13.5" hidden="false" customHeight="false" outlineLevel="0" collapsed="false">
      <c r="A18" s="1" t="n">
        <v>1360</v>
      </c>
      <c r="B18" s="1" t="n">
        <v>-80146.66</v>
      </c>
      <c r="C18" s="1" t="n">
        <v>-77172.83</v>
      </c>
      <c r="D18" s="1" t="n">
        <f aca="false">C18-B18</f>
        <v>2973.83</v>
      </c>
      <c r="E18" s="1" t="n">
        <v>-79591.22</v>
      </c>
      <c r="F18" s="1" t="n">
        <f aca="false">E18-B18</f>
        <v>555.440000000002</v>
      </c>
    </row>
    <row r="19" customFormat="false" ht="13.5" hidden="false" customHeight="false" outlineLevel="0" collapsed="false">
      <c r="A19" s="1" t="n">
        <v>1350</v>
      </c>
      <c r="B19" s="1" t="n">
        <v>-79287.86</v>
      </c>
      <c r="C19" s="1" t="n">
        <v>-76345.87</v>
      </c>
      <c r="D19" s="1" t="n">
        <f aca="false">C19-B19</f>
        <v>2941.99000000001</v>
      </c>
      <c r="E19" s="1" t="n">
        <v>-78723.98</v>
      </c>
      <c r="F19" s="1" t="n">
        <f aca="false">E19-B19</f>
        <v>563.880000000005</v>
      </c>
    </row>
    <row r="20" customFormat="false" ht="13.5" hidden="false" customHeight="false" outlineLevel="0" collapsed="false">
      <c r="A20" s="1" t="n">
        <v>1340</v>
      </c>
      <c r="B20" s="1" t="n">
        <v>-78431.76</v>
      </c>
      <c r="C20" s="1" t="n">
        <v>-75521.6</v>
      </c>
      <c r="D20" s="1" t="n">
        <f aca="false">C20-B20</f>
        <v>2910.15999999999</v>
      </c>
      <c r="E20" s="1" t="n">
        <v>-77859.55</v>
      </c>
      <c r="F20" s="1" t="n">
        <f aca="false">E20-B20</f>
        <v>572.209999999992</v>
      </c>
    </row>
    <row r="21" customFormat="false" ht="13.5" hidden="false" customHeight="false" outlineLevel="0" collapsed="false">
      <c r="A21" s="1" t="n">
        <v>1330</v>
      </c>
      <c r="B21" s="1" t="n">
        <v>-77578.37</v>
      </c>
      <c r="C21" s="1" t="n">
        <v>-74700.05</v>
      </c>
      <c r="D21" s="1" t="n">
        <f aca="false">C21-B21</f>
        <v>2878.31999999999</v>
      </c>
      <c r="E21" s="1" t="n">
        <v>-76997.94</v>
      </c>
      <c r="F21" s="1" t="n">
        <f aca="false">E21-B21</f>
        <v>580.429999999993</v>
      </c>
    </row>
    <row r="22" customFormat="false" ht="13.5" hidden="false" customHeight="false" outlineLevel="0" collapsed="false">
      <c r="A22" s="1" t="n">
        <v>1320</v>
      </c>
      <c r="B22" s="1" t="n">
        <v>-76727.7</v>
      </c>
      <c r="C22" s="1" t="n">
        <v>-73881.23</v>
      </c>
      <c r="D22" s="1" t="n">
        <f aca="false">C22-B22</f>
        <v>2846.47</v>
      </c>
      <c r="E22" s="1" t="n">
        <v>-76139.16</v>
      </c>
      <c r="F22" s="1" t="n">
        <f aca="false">E22-B22</f>
        <v>588.539999999994</v>
      </c>
    </row>
    <row r="23" customFormat="false" ht="13.5" hidden="false" customHeight="false" outlineLevel="0" collapsed="false">
      <c r="A23" s="1" t="n">
        <v>1310</v>
      </c>
      <c r="B23" s="1" t="n">
        <v>-75879.77</v>
      </c>
      <c r="C23" s="1" t="n">
        <v>-73065.13</v>
      </c>
      <c r="D23" s="1" t="n">
        <f aca="false">C23-B23</f>
        <v>2814.64</v>
      </c>
      <c r="E23" s="1" t="n">
        <v>-75283.23</v>
      </c>
      <c r="F23" s="1" t="n">
        <f aca="false">E23-B23</f>
        <v>596.540000000008</v>
      </c>
    </row>
    <row r="24" customFormat="false" ht="13.5" hidden="false" customHeight="false" outlineLevel="0" collapsed="false">
      <c r="A24" s="1" t="n">
        <v>1300</v>
      </c>
      <c r="B24" s="1" t="n">
        <v>-75034.59</v>
      </c>
      <c r="C24" s="1" t="n">
        <v>-72251.8</v>
      </c>
      <c r="D24" s="1" t="n">
        <f aca="false">C24-B24</f>
        <v>2782.78999999999</v>
      </c>
      <c r="E24" s="1" t="n">
        <v>-74430.16</v>
      </c>
      <c r="F24" s="1" t="n">
        <f aca="false">E24-B24</f>
        <v>604.429999999993</v>
      </c>
    </row>
    <row r="25" customFormat="false" ht="13.5" hidden="false" customHeight="false" outlineLevel="0" collapsed="false">
      <c r="A25" s="1" t="n">
        <v>1290</v>
      </c>
      <c r="B25" s="1" t="n">
        <v>-74192.19</v>
      </c>
      <c r="C25" s="1" t="n">
        <v>-71441.22</v>
      </c>
      <c r="D25" s="1" t="n">
        <f aca="false">C25-B25</f>
        <v>2750.97</v>
      </c>
      <c r="E25" s="1" t="n">
        <v>-73579.98</v>
      </c>
      <c r="F25" s="1" t="n">
        <f aca="false">E25-B25</f>
        <v>612.210000000006</v>
      </c>
    </row>
    <row r="26" customFormat="false" ht="13.5" hidden="false" customHeight="false" outlineLevel="0" collapsed="false">
      <c r="A26" s="1" t="n">
        <v>1280</v>
      </c>
      <c r="B26" s="1" t="n">
        <v>-73352.55</v>
      </c>
      <c r="C26" s="1" t="n">
        <v>-70633.43</v>
      </c>
      <c r="D26" s="1" t="n">
        <f aca="false">C26-B26</f>
        <v>2719.12000000001</v>
      </c>
      <c r="E26" s="1" t="n">
        <v>-72732.68</v>
      </c>
      <c r="F26" s="1" t="n">
        <f aca="false">E26-B26</f>
        <v>619.87000000001</v>
      </c>
    </row>
    <row r="27" customFormat="false" ht="13.5" hidden="false" customHeight="false" outlineLevel="0" collapsed="false">
      <c r="A27" s="1" t="n">
        <v>1270</v>
      </c>
      <c r="B27" s="1" t="n">
        <v>-72515.73</v>
      </c>
      <c r="C27" s="1" t="n">
        <v>-69828.43</v>
      </c>
      <c r="D27" s="1" t="n">
        <f aca="false">C27-B27</f>
        <v>2687.3</v>
      </c>
      <c r="E27" s="1" t="n">
        <v>-71888.3</v>
      </c>
      <c r="F27" s="1" t="n">
        <f aca="false">E27-B27</f>
        <v>627.429999999993</v>
      </c>
    </row>
    <row r="28" customFormat="false" ht="13.5" hidden="false" customHeight="false" outlineLevel="0" collapsed="false">
      <c r="A28" s="1" t="n">
        <v>1260</v>
      </c>
      <c r="B28" s="1" t="n">
        <v>-71681.7</v>
      </c>
      <c r="C28" s="1" t="n">
        <v>-69026.24</v>
      </c>
      <c r="D28" s="1" t="n">
        <f aca="false">C28-B28</f>
        <v>2655.45999999999</v>
      </c>
      <c r="E28" s="1" t="n">
        <v>-71046.84</v>
      </c>
      <c r="F28" s="1" t="n">
        <f aca="false">E28-B28</f>
        <v>634.860000000001</v>
      </c>
    </row>
    <row r="29" customFormat="false" ht="13.5" hidden="false" customHeight="false" outlineLevel="0" collapsed="false">
      <c r="A29" s="1" t="n">
        <v>1250</v>
      </c>
      <c r="B29" s="1" t="n">
        <v>-70850.5</v>
      </c>
      <c r="C29" s="1" t="n">
        <v>-68226.88</v>
      </c>
      <c r="D29" s="1" t="n">
        <f aca="false">C29-B29</f>
        <v>2623.62</v>
      </c>
      <c r="E29" s="1" t="n">
        <v>-70208.31</v>
      </c>
      <c r="F29" s="1" t="n">
        <f aca="false">E29-B29</f>
        <v>642.190000000002</v>
      </c>
    </row>
    <row r="30" customFormat="false" ht="13.5" hidden="false" customHeight="false" outlineLevel="0" collapsed="false">
      <c r="A30" s="1" t="n">
        <v>1240</v>
      </c>
      <c r="B30" s="1" t="n">
        <v>-70022.14</v>
      </c>
      <c r="C30" s="1" t="n">
        <v>-67430.35</v>
      </c>
      <c r="D30" s="1" t="n">
        <f aca="false">C30-B30</f>
        <v>2591.78999999999</v>
      </c>
      <c r="E30" s="1" t="n">
        <v>-69372.74</v>
      </c>
      <c r="F30" s="1" t="n">
        <f aca="false">E30-B30</f>
        <v>649.399999999994</v>
      </c>
    </row>
    <row r="31" customFormat="false" ht="13.5" hidden="false" customHeight="false" outlineLevel="0" collapsed="false">
      <c r="A31" s="1" t="n">
        <v>1230</v>
      </c>
      <c r="B31" s="1" t="n">
        <v>-69196.63</v>
      </c>
      <c r="C31" s="1" t="n">
        <v>-66636.68</v>
      </c>
      <c r="D31" s="1" t="n">
        <f aca="false">C31-B31</f>
        <v>2559.95000000001</v>
      </c>
      <c r="E31" s="1" t="n">
        <v>-68540.16</v>
      </c>
      <c r="F31" s="1" t="n">
        <f aca="false">E31-B31</f>
        <v>656.470000000001</v>
      </c>
    </row>
    <row r="32" customFormat="false" ht="13.5" hidden="false" customHeight="false" outlineLevel="0" collapsed="false">
      <c r="A32" s="1" t="n">
        <v>1220</v>
      </c>
      <c r="B32" s="1" t="n">
        <v>-68374</v>
      </c>
      <c r="C32" s="1" t="n">
        <v>-65845.88</v>
      </c>
      <c r="D32" s="1" t="n">
        <f aca="false">C32-B32</f>
        <v>2528.12</v>
      </c>
      <c r="E32" s="1" t="n">
        <v>-67710.55</v>
      </c>
      <c r="F32" s="1" t="n">
        <f aca="false">E32-B32</f>
        <v>663.449999999997</v>
      </c>
    </row>
    <row r="33" customFormat="false" ht="13.5" hidden="false" customHeight="false" outlineLevel="0" collapsed="false">
      <c r="A33" s="1" t="n">
        <v>1210</v>
      </c>
      <c r="B33" s="1" t="n">
        <v>-67554.26</v>
      </c>
      <c r="C33" s="1" t="n">
        <v>-65057.97</v>
      </c>
      <c r="D33" s="1" t="n">
        <f aca="false">C33-B33</f>
        <v>2496.28999999999</v>
      </c>
      <c r="E33" s="1" t="n">
        <v>-66883.95</v>
      </c>
      <c r="F33" s="1" t="n">
        <f aca="false">E33-B33</f>
        <v>670.309999999998</v>
      </c>
    </row>
    <row r="34" customFormat="false" ht="13.5" hidden="false" customHeight="false" outlineLevel="0" collapsed="false">
      <c r="A34" s="1" t="n">
        <v>1200</v>
      </c>
      <c r="B34" s="1" t="n">
        <v>-66737.41</v>
      </c>
      <c r="C34" s="1" t="n">
        <v>-64272.96</v>
      </c>
      <c r="D34" s="1" t="n">
        <f aca="false">C34-B34</f>
        <v>2464.45</v>
      </c>
      <c r="E34" s="1" t="n">
        <v>-66060.38</v>
      </c>
      <c r="F34" s="1" t="n">
        <f aca="false">E34-B34</f>
        <v>677.029999999999</v>
      </c>
    </row>
    <row r="35" customFormat="false" ht="13.5" hidden="false" customHeight="false" outlineLevel="0" collapsed="false">
      <c r="A35" s="1" t="n">
        <v>1190</v>
      </c>
      <c r="B35" s="1" t="n">
        <v>-65923.48</v>
      </c>
      <c r="C35" s="1" t="n">
        <v>-63490.87</v>
      </c>
      <c r="D35" s="1" t="n">
        <f aca="false">C35-B35</f>
        <v>2432.60999999999</v>
      </c>
      <c r="E35" s="1" t="n">
        <v>-65239.86</v>
      </c>
      <c r="F35" s="1" t="n">
        <f aca="false">E35-B35</f>
        <v>683.619999999995</v>
      </c>
    </row>
    <row r="36" customFormat="false" ht="13.5" hidden="false" customHeight="false" outlineLevel="0" collapsed="false">
      <c r="A36" s="1" t="n">
        <v>1180</v>
      </c>
      <c r="B36" s="1" t="n">
        <v>-65112.5</v>
      </c>
      <c r="C36" s="1" t="n">
        <v>-62711.71</v>
      </c>
      <c r="D36" s="1" t="n">
        <f aca="false">C36-B36</f>
        <v>2400.79</v>
      </c>
      <c r="E36" s="1" t="n">
        <v>-64422.39</v>
      </c>
      <c r="F36" s="1" t="n">
        <f aca="false">E36-B36</f>
        <v>690.110000000001</v>
      </c>
    </row>
    <row r="37" customFormat="false" ht="13.5" hidden="false" customHeight="false" outlineLevel="0" collapsed="false">
      <c r="A37" s="1" t="n">
        <v>1170</v>
      </c>
      <c r="B37" s="1" t="n">
        <v>-64304.46</v>
      </c>
      <c r="C37" s="1" t="n">
        <v>-61935.51</v>
      </c>
      <c r="D37" s="1" t="n">
        <f aca="false">C37-B37</f>
        <v>2368.95</v>
      </c>
      <c r="E37" s="1" t="n">
        <v>-63608.01</v>
      </c>
      <c r="F37" s="1" t="n">
        <f aca="false">E37-B37</f>
        <v>696.449999999997</v>
      </c>
    </row>
    <row r="38" customFormat="false" ht="13.5" hidden="false" customHeight="false" outlineLevel="0" collapsed="false">
      <c r="A38" s="1" t="n">
        <v>1160</v>
      </c>
      <c r="B38" s="1" t="n">
        <v>-63499.4</v>
      </c>
      <c r="C38" s="1" t="n">
        <v>-61162.27</v>
      </c>
      <c r="D38" s="1" t="n">
        <f aca="false">C38-B38</f>
        <v>2337.13</v>
      </c>
      <c r="E38" s="1" t="n">
        <v>-62796.73</v>
      </c>
      <c r="F38" s="1" t="n">
        <f aca="false">E38-B38</f>
        <v>702.669999999998</v>
      </c>
    </row>
    <row r="39" customFormat="false" ht="13.5" hidden="false" customHeight="false" outlineLevel="0" collapsed="false">
      <c r="A39" s="1" t="n">
        <v>1150</v>
      </c>
      <c r="B39" s="1" t="n">
        <v>-62697.32</v>
      </c>
      <c r="C39" s="1" t="n">
        <v>-60392.03</v>
      </c>
      <c r="D39" s="1" t="n">
        <f aca="false">C39-B39</f>
        <v>2305.29</v>
      </c>
      <c r="E39" s="1" t="n">
        <v>-61988.57</v>
      </c>
      <c r="F39" s="1" t="n">
        <f aca="false">E39-B39</f>
        <v>708.75</v>
      </c>
    </row>
    <row r="40" customFormat="false" ht="13.5" hidden="false" customHeight="false" outlineLevel="0" collapsed="false">
      <c r="A40" s="1" t="n">
        <v>1140</v>
      </c>
      <c r="B40" s="1" t="n">
        <v>-61898.26</v>
      </c>
      <c r="C40" s="1" t="n">
        <v>-59624.79</v>
      </c>
      <c r="D40" s="1" t="n">
        <f aca="false">C40-B40</f>
        <v>2273.47</v>
      </c>
      <c r="E40" s="1" t="n">
        <v>-61183.54</v>
      </c>
      <c r="F40" s="1" t="n">
        <f aca="false">E40-B40</f>
        <v>714.720000000001</v>
      </c>
    </row>
    <row r="41" customFormat="false" ht="13.5" hidden="false" customHeight="false" outlineLevel="0" collapsed="false">
      <c r="A41" s="1" t="n">
        <v>1130</v>
      </c>
      <c r="B41" s="1" t="n">
        <v>-61102.21</v>
      </c>
      <c r="C41" s="1" t="n">
        <v>-58860.57</v>
      </c>
      <c r="D41" s="1" t="n">
        <f aca="false">C41-B41</f>
        <v>2241.64</v>
      </c>
      <c r="E41" s="1" t="n">
        <v>-60381.68</v>
      </c>
      <c r="F41" s="1" t="n">
        <f aca="false">E41-B41</f>
        <v>720.529999999999</v>
      </c>
    </row>
    <row r="42" customFormat="false" ht="13.5" hidden="false" customHeight="false" outlineLevel="0" collapsed="false">
      <c r="A42" s="1" t="n">
        <v>1120</v>
      </c>
      <c r="B42" s="1" t="n">
        <v>-60309.21</v>
      </c>
      <c r="C42" s="1" t="n">
        <v>-58099.39</v>
      </c>
      <c r="D42" s="1" t="n">
        <f aca="false">C42-B42</f>
        <v>2209.82</v>
      </c>
      <c r="E42" s="1" t="n">
        <v>-59583.01</v>
      </c>
      <c r="F42" s="1" t="n">
        <f aca="false">E42-B42</f>
        <v>726.199999999997</v>
      </c>
    </row>
    <row r="43" customFormat="false" ht="13.5" hidden="false" customHeight="false" outlineLevel="0" collapsed="false">
      <c r="A43" s="1" t="n">
        <v>1110</v>
      </c>
      <c r="B43" s="1" t="n">
        <v>-59519.27</v>
      </c>
      <c r="C43" s="1" t="n">
        <v>-57341.28</v>
      </c>
      <c r="D43" s="1" t="n">
        <f aca="false">C43-B43</f>
        <v>2177.99</v>
      </c>
      <c r="E43" s="1" t="n">
        <v>-58787.53</v>
      </c>
      <c r="F43" s="1" t="n">
        <f aca="false">E43-B43</f>
        <v>731.739999999998</v>
      </c>
    </row>
    <row r="44" customFormat="false" ht="13.5" hidden="false" customHeight="false" outlineLevel="0" collapsed="false">
      <c r="A44" s="1" t="n">
        <v>1100</v>
      </c>
      <c r="B44" s="1" t="n">
        <v>-58732.42</v>
      </c>
      <c r="C44" s="1" t="n">
        <v>-56586.25</v>
      </c>
      <c r="D44" s="1" t="n">
        <f aca="false">C44-B44</f>
        <v>2146.17</v>
      </c>
      <c r="E44" s="1" t="n">
        <v>-57995.29</v>
      </c>
      <c r="F44" s="1" t="n">
        <f aca="false">E44-B44</f>
        <v>737.129999999997</v>
      </c>
    </row>
    <row r="45" customFormat="false" ht="13.5" hidden="false" customHeight="false" outlineLevel="0" collapsed="false">
      <c r="A45" s="1" t="n">
        <v>1090</v>
      </c>
      <c r="B45" s="1" t="n">
        <v>-57948.66</v>
      </c>
      <c r="C45" s="1" t="n">
        <v>-55834.32</v>
      </c>
      <c r="D45" s="1" t="n">
        <f aca="false">C45-B45</f>
        <v>2114.34</v>
      </c>
      <c r="E45" s="1" t="n">
        <v>-57206.29</v>
      </c>
      <c r="F45" s="1" t="n">
        <f aca="false">E45-B45</f>
        <v>742.370000000003</v>
      </c>
    </row>
    <row r="46" customFormat="false" ht="13.5" hidden="false" customHeight="false" outlineLevel="0" collapsed="false">
      <c r="A46" s="1" t="n">
        <v>1080</v>
      </c>
      <c r="B46" s="1" t="n">
        <v>-57168.03</v>
      </c>
      <c r="C46" s="1" t="n">
        <v>-55085.5</v>
      </c>
      <c r="D46" s="1" t="n">
        <f aca="false">C46-B46</f>
        <v>2082.53</v>
      </c>
      <c r="E46" s="1" t="n">
        <v>-56420.57</v>
      </c>
      <c r="F46" s="1" t="n">
        <f aca="false">E46-B46</f>
        <v>747.459999999999</v>
      </c>
    </row>
    <row r="47" customFormat="false" ht="13.5" hidden="false" customHeight="false" outlineLevel="0" collapsed="false">
      <c r="A47" s="1" t="n">
        <v>1070</v>
      </c>
      <c r="B47" s="1" t="n">
        <v>-56390.53</v>
      </c>
      <c r="C47" s="1" t="n">
        <v>-54339.83</v>
      </c>
      <c r="D47" s="1" t="n">
        <f aca="false">C47-B47</f>
        <v>2050.7</v>
      </c>
      <c r="E47" s="1" t="n">
        <v>-55638.15</v>
      </c>
      <c r="F47" s="1" t="n">
        <f aca="false">E47-B47</f>
        <v>752.379999999997</v>
      </c>
    </row>
    <row r="48" customFormat="false" ht="13.5" hidden="false" customHeight="false" outlineLevel="0" collapsed="false">
      <c r="A48" s="1" t="n">
        <v>1060</v>
      </c>
      <c r="B48" s="1" t="n">
        <v>-55616.2</v>
      </c>
      <c r="C48" s="1" t="n">
        <v>-53597.32</v>
      </c>
      <c r="D48" s="1" t="n">
        <f aca="false">C48-B48</f>
        <v>2018.88</v>
      </c>
      <c r="E48" s="1" t="n">
        <v>-54859.06</v>
      </c>
      <c r="F48" s="1" t="n">
        <f aca="false">E48-B48</f>
        <v>757.139999999999</v>
      </c>
    </row>
    <row r="49" customFormat="false" ht="13.5" hidden="false" customHeight="false" outlineLevel="0" collapsed="false">
      <c r="A49" s="1" t="n">
        <v>1050</v>
      </c>
      <c r="B49" s="1" t="n">
        <v>-54845.05</v>
      </c>
      <c r="C49" s="1" t="n">
        <v>-52857.99</v>
      </c>
      <c r="D49" s="1" t="n">
        <f aca="false">C49-B49</f>
        <v>1987.06000000001</v>
      </c>
      <c r="E49" s="1" t="n">
        <v>-54083.31</v>
      </c>
      <c r="F49" s="1" t="n">
        <f aca="false">E49-B49</f>
        <v>761.740000000005</v>
      </c>
    </row>
    <row r="50" customFormat="false" ht="13.5" hidden="false" customHeight="false" outlineLevel="0" collapsed="false">
      <c r="A50" s="1" t="n">
        <v>1040</v>
      </c>
      <c r="B50" s="1" t="n">
        <v>-54077.11</v>
      </c>
      <c r="C50" s="1" t="n">
        <v>-52121.86</v>
      </c>
      <c r="D50" s="1" t="n">
        <f aca="false">C50-B50</f>
        <v>1955.25</v>
      </c>
      <c r="E50" s="1" t="n">
        <v>-53310.94</v>
      </c>
      <c r="F50" s="1" t="n">
        <f aca="false">E50-B50</f>
        <v>766.169999999998</v>
      </c>
    </row>
    <row r="51" customFormat="false" ht="13.5" hidden="false" customHeight="false" outlineLevel="0" collapsed="false">
      <c r="A51" s="1" t="n">
        <v>1030</v>
      </c>
      <c r="B51" s="1" t="n">
        <v>-53312.39</v>
      </c>
      <c r="C51" s="1" t="n">
        <v>-51388.96</v>
      </c>
      <c r="D51" s="1" t="n">
        <f aca="false">C51-B51</f>
        <v>1923.43</v>
      </c>
      <c r="E51" s="1" t="n">
        <v>-52541.98</v>
      </c>
      <c r="F51" s="1" t="n">
        <f aca="false">E51-B51</f>
        <v>770.409999999996</v>
      </c>
    </row>
    <row r="52" customFormat="false" ht="13.5" hidden="false" customHeight="false" outlineLevel="0" collapsed="false">
      <c r="A52" s="1" t="n">
        <v>1020</v>
      </c>
      <c r="B52" s="1" t="n">
        <v>-52550.93</v>
      </c>
      <c r="C52" s="1" t="n">
        <v>-50659.31</v>
      </c>
      <c r="D52" s="1" t="n">
        <f aca="false">C52-B52</f>
        <v>1891.62</v>
      </c>
      <c r="E52" s="1" t="n">
        <v>-51776.45</v>
      </c>
      <c r="F52" s="1" t="n">
        <f aca="false">E52-B52</f>
        <v>774.480000000003</v>
      </c>
    </row>
    <row r="53" customFormat="false" ht="13.5" hidden="false" customHeight="false" outlineLevel="0" collapsed="false">
      <c r="A53" s="1" t="n">
        <v>1010</v>
      </c>
      <c r="B53" s="1" t="n">
        <v>-51792.73</v>
      </c>
      <c r="C53" s="1" t="n">
        <v>-49932.93</v>
      </c>
      <c r="D53" s="1" t="n">
        <f aca="false">C53-B53</f>
        <v>1859.8</v>
      </c>
      <c r="E53" s="1" t="n">
        <v>-51014.38</v>
      </c>
      <c r="F53" s="1" t="n">
        <f aca="false">E53-B53</f>
        <v>778.350000000006</v>
      </c>
    </row>
    <row r="54" customFormat="false" ht="13.5" hidden="false" customHeight="false" outlineLevel="0" collapsed="false">
      <c r="A54" s="1" t="n">
        <v>1000</v>
      </c>
      <c r="B54" s="1" t="n">
        <v>-51037.83</v>
      </c>
      <c r="C54" s="1" t="n">
        <v>-49209.84</v>
      </c>
      <c r="D54" s="1" t="n">
        <f aca="false">C54-B54</f>
        <v>1827.99000000001</v>
      </c>
      <c r="E54" s="1" t="n">
        <v>-50255.8</v>
      </c>
      <c r="F54" s="1" t="n">
        <f aca="false">E54-B54</f>
        <v>782.029999999999</v>
      </c>
    </row>
    <row r="55" customFormat="false" ht="13.5" hidden="false" customHeight="false" outlineLevel="0" collapsed="false">
      <c r="A55" s="1" t="n">
        <v>990</v>
      </c>
      <c r="B55" s="1" t="n">
        <v>-50286.25</v>
      </c>
      <c r="C55" s="1" t="n">
        <v>-48490.06</v>
      </c>
      <c r="D55" s="1" t="n">
        <f aca="false">C55-B55</f>
        <v>1796.19</v>
      </c>
      <c r="E55" s="1" t="n">
        <v>-49500.74</v>
      </c>
      <c r="F55" s="1" t="n">
        <f aca="false">E55-B55</f>
        <v>785.510000000002</v>
      </c>
    </row>
    <row r="56" customFormat="false" ht="13.5" hidden="false" customHeight="false" outlineLevel="0" collapsed="false">
      <c r="A56" s="1" t="n">
        <v>980</v>
      </c>
      <c r="B56" s="1" t="n">
        <v>-49538.01</v>
      </c>
      <c r="C56" s="1" t="n">
        <v>-47773.63</v>
      </c>
      <c r="D56" s="1" t="n">
        <f aca="false">C56-B56</f>
        <v>1764.38</v>
      </c>
      <c r="E56" s="1" t="n">
        <v>-48749.25</v>
      </c>
      <c r="F56" s="1" t="n">
        <f aca="false">E56-B56</f>
        <v>788.760000000002</v>
      </c>
    </row>
    <row r="57" customFormat="false" ht="13.5" hidden="false" customHeight="false" outlineLevel="0" collapsed="false">
      <c r="A57" s="1" t="n">
        <v>970</v>
      </c>
      <c r="B57" s="1" t="n">
        <v>-48793.14</v>
      </c>
      <c r="C57" s="1" t="n">
        <v>-47060.57</v>
      </c>
      <c r="D57" s="1" t="n">
        <f aca="false">C57-B57</f>
        <v>1732.57</v>
      </c>
      <c r="E57" s="1" t="n">
        <v>-48001.34</v>
      </c>
      <c r="F57" s="1" t="n">
        <f aca="false">E57-B57</f>
        <v>791.800000000003</v>
      </c>
    </row>
    <row r="58" customFormat="false" ht="13.5" hidden="false" customHeight="false" outlineLevel="0" collapsed="false">
      <c r="A58" s="1" t="n">
        <v>960</v>
      </c>
      <c r="B58" s="1" t="n">
        <v>-48051.66</v>
      </c>
      <c r="C58" s="1" t="n">
        <v>-46350.89</v>
      </c>
      <c r="D58" s="1" t="n">
        <f aca="false">C58-B58</f>
        <v>1700.77</v>
      </c>
      <c r="E58" s="1" t="n">
        <v>-47257.05</v>
      </c>
      <c r="F58" s="1" t="n">
        <f aca="false">E58-B58</f>
        <v>794.610000000001</v>
      </c>
    </row>
    <row r="59" customFormat="false" ht="13.5" hidden="false" customHeight="false" outlineLevel="0" collapsed="false">
      <c r="A59" s="1" t="n">
        <v>950</v>
      </c>
      <c r="B59" s="1" t="n">
        <v>-47313.61</v>
      </c>
      <c r="C59" s="1" t="n">
        <v>-45644.63</v>
      </c>
      <c r="D59" s="1" t="n">
        <f aca="false">C59-B59</f>
        <v>1668.98</v>
      </c>
      <c r="E59" s="1" t="n">
        <v>-46516.43</v>
      </c>
      <c r="F59" s="1" t="n">
        <f aca="false">E59-B59</f>
        <v>797.18</v>
      </c>
    </row>
    <row r="60" customFormat="false" ht="13.5" hidden="false" customHeight="false" outlineLevel="0" collapsed="false">
      <c r="A60" s="1" t="n">
        <v>940</v>
      </c>
      <c r="B60" s="1" t="n">
        <v>-46578.99</v>
      </c>
      <c r="C60" s="1" t="n">
        <v>-44941.82</v>
      </c>
      <c r="D60" s="1" t="n">
        <f aca="false">C60-B60</f>
        <v>1637.17</v>
      </c>
      <c r="E60" s="1" t="n">
        <v>-45779.51</v>
      </c>
      <c r="F60" s="1" t="n">
        <f aca="false">E60-B60</f>
        <v>799.479999999996</v>
      </c>
    </row>
    <row r="61" customFormat="false" ht="13.5" hidden="false" customHeight="false" outlineLevel="0" collapsed="false">
      <c r="A61" s="1" t="n">
        <v>930</v>
      </c>
      <c r="B61" s="1" t="n">
        <v>-45847.85</v>
      </c>
      <c r="C61" s="1" t="n">
        <v>-44242.47</v>
      </c>
      <c r="D61" s="1" t="n">
        <f aca="false">C61-B61</f>
        <v>1605.38</v>
      </c>
      <c r="E61" s="1" t="n">
        <v>-45046.32</v>
      </c>
      <c r="F61" s="1" t="n">
        <f aca="false">E61-B61</f>
        <v>801.529999999999</v>
      </c>
    </row>
    <row r="62" customFormat="false" ht="13.5" hidden="false" customHeight="false" outlineLevel="0" collapsed="false">
      <c r="A62" s="1" t="n">
        <v>920</v>
      </c>
      <c r="B62" s="1" t="n">
        <v>-45120.21</v>
      </c>
      <c r="C62" s="1" t="n">
        <v>-43546.62</v>
      </c>
      <c r="D62" s="1" t="n">
        <f aca="false">C62-B62</f>
        <v>1573.59</v>
      </c>
      <c r="E62" s="1" t="n">
        <v>-44316.92</v>
      </c>
      <c r="F62" s="1" t="n">
        <f aca="false">E62-B62</f>
        <v>803.290000000001</v>
      </c>
    </row>
    <row r="63" customFormat="false" ht="13.5" hidden="false" customHeight="false" outlineLevel="0" collapsed="false">
      <c r="A63" s="1" t="n">
        <v>910</v>
      </c>
      <c r="B63" s="1" t="n">
        <v>-44396.09</v>
      </c>
      <c r="C63" s="1" t="n">
        <v>-42854.29</v>
      </c>
      <c r="D63" s="1" t="n">
        <f aca="false">C63-B63</f>
        <v>1541.8</v>
      </c>
      <c r="E63" s="1" t="n">
        <v>-43591.34</v>
      </c>
      <c r="F63" s="1" t="n">
        <f aca="false">E63-B63</f>
        <v>804.75</v>
      </c>
    </row>
    <row r="64" customFormat="false" ht="13.5" hidden="false" customHeight="false" outlineLevel="0" collapsed="false">
      <c r="A64" s="1" t="n">
        <v>900</v>
      </c>
      <c r="B64" s="1" t="n">
        <v>-43675.54</v>
      </c>
      <c r="C64" s="1" t="n">
        <v>-42165.52</v>
      </c>
      <c r="D64" s="1" t="n">
        <f aca="false">C64-B64</f>
        <v>1510.02</v>
      </c>
      <c r="E64" s="1" t="n">
        <v>-42869.62</v>
      </c>
      <c r="F64" s="1" t="n">
        <f aca="false">E64-B64</f>
        <v>805.919999999998</v>
      </c>
    </row>
    <row r="65" customFormat="false" ht="13.5" hidden="false" customHeight="false" outlineLevel="0" collapsed="false">
      <c r="A65" s="1" t="n">
        <v>890</v>
      </c>
      <c r="B65" s="1" t="n">
        <v>-42958.57</v>
      </c>
      <c r="C65" s="1" t="n">
        <v>-41480.33</v>
      </c>
      <c r="D65" s="1" t="n">
        <f aca="false">C65-B65</f>
        <v>1478.24</v>
      </c>
      <c r="E65" s="1" t="n">
        <v>-42151.81</v>
      </c>
      <c r="F65" s="1" t="n">
        <f aca="false">E65-B65</f>
        <v>806.760000000002</v>
      </c>
    </row>
    <row r="66" customFormat="false" ht="13.5" hidden="false" customHeight="false" outlineLevel="0" collapsed="false">
      <c r="A66" s="1" t="n">
        <v>880</v>
      </c>
      <c r="B66" s="1" t="n">
        <v>-42245.21</v>
      </c>
      <c r="C66" s="1" t="n">
        <v>-40798.75</v>
      </c>
      <c r="D66" s="1" t="n">
        <f aca="false">C66-B66</f>
        <v>1446.46</v>
      </c>
      <c r="E66" s="1" t="n">
        <v>-41437.97</v>
      </c>
      <c r="F66" s="1" t="n">
        <f aca="false">E66-B66</f>
        <v>807.239999999998</v>
      </c>
    </row>
    <row r="67" customFormat="false" ht="13.5" hidden="false" customHeight="false" outlineLevel="0" collapsed="false">
      <c r="A67" s="1" t="n">
        <v>870</v>
      </c>
      <c r="B67" s="1" t="n">
        <v>-41535.5</v>
      </c>
      <c r="C67" s="1" t="n">
        <v>-40120.81</v>
      </c>
      <c r="D67" s="1" t="n">
        <f aca="false">C67-B67</f>
        <v>1414.69</v>
      </c>
      <c r="E67" s="1" t="n">
        <v>-40728.14</v>
      </c>
      <c r="F67" s="1" t="n">
        <f aca="false">E67-B67</f>
        <v>807.360000000001</v>
      </c>
    </row>
    <row r="68" customFormat="false" ht="13.5" hidden="false" customHeight="false" outlineLevel="0" collapsed="false">
      <c r="A68" s="1" t="n">
        <v>860</v>
      </c>
      <c r="B68" s="1" t="n">
        <v>-40829.46</v>
      </c>
      <c r="C68" s="1" t="n">
        <v>-39446.55</v>
      </c>
      <c r="D68" s="1" t="n">
        <f aca="false">C68-B68</f>
        <v>1382.91</v>
      </c>
      <c r="E68" s="1" t="n">
        <v>-40022.38</v>
      </c>
      <c r="F68" s="1" t="n">
        <f aca="false">E68-B68</f>
        <v>807.080000000002</v>
      </c>
    </row>
    <row r="69" customFormat="false" ht="13.5" hidden="false" customHeight="false" outlineLevel="0" collapsed="false">
      <c r="A69" s="1" t="n">
        <v>850</v>
      </c>
      <c r="B69" s="1" t="n">
        <v>-40127.14</v>
      </c>
      <c r="C69" s="1" t="n">
        <v>-38775.99</v>
      </c>
      <c r="D69" s="1" t="n">
        <f aca="false">C69-B69</f>
        <v>1351.15</v>
      </c>
      <c r="E69" s="1" t="n">
        <v>-39320.73</v>
      </c>
      <c r="F69" s="1" t="n">
        <f aca="false">E69-B69</f>
        <v>806.409999999996</v>
      </c>
    </row>
    <row r="70" customFormat="false" ht="13.5" hidden="false" customHeight="false" outlineLevel="0" collapsed="false">
      <c r="A70" s="1" t="n">
        <v>840</v>
      </c>
      <c r="B70" s="1" t="n">
        <v>-39428.56</v>
      </c>
      <c r="C70" s="1" t="n">
        <v>-38109.16</v>
      </c>
      <c r="D70" s="1" t="n">
        <f aca="false">C70-B70</f>
        <v>1319.39999999999</v>
      </c>
      <c r="E70" s="1" t="n">
        <v>-38623.28</v>
      </c>
      <c r="F70" s="1" t="n">
        <f aca="false">E70-B70</f>
        <v>805.279999999999</v>
      </c>
    </row>
    <row r="71" customFormat="false" ht="13.5" hidden="false" customHeight="false" outlineLevel="0" collapsed="false">
      <c r="A71" s="1" t="n">
        <v>830</v>
      </c>
      <c r="B71" s="1" t="n">
        <v>-38733.75</v>
      </c>
      <c r="C71" s="1" t="n">
        <v>-37446.11</v>
      </c>
      <c r="D71" s="1" t="n">
        <f aca="false">C71-B71</f>
        <v>1287.64</v>
      </c>
      <c r="E71" s="1" t="n">
        <v>-37930.08</v>
      </c>
      <c r="F71" s="1" t="n">
        <f aca="false">E71-B71</f>
        <v>803.669999999998</v>
      </c>
    </row>
    <row r="72" customFormat="false" ht="13.5" hidden="false" customHeight="false" outlineLevel="0" collapsed="false">
      <c r="A72" s="1" t="n">
        <v>823.001</v>
      </c>
      <c r="B72" s="1" t="n">
        <v>-38249.73</v>
      </c>
      <c r="C72" s="1" t="n">
        <v>-36984.3</v>
      </c>
      <c r="D72" s="1" t="n">
        <f aca="false">C72-B72</f>
        <v>1265.43</v>
      </c>
      <c r="E72" s="1" t="n">
        <v>-37447.47</v>
      </c>
      <c r="F72" s="1" t="n">
        <f aca="false">E72-B72</f>
        <v>802.260000000002</v>
      </c>
    </row>
    <row r="73" customFormat="false" ht="13.5" hidden="false" customHeight="false" outlineLevel="0" collapsed="false">
      <c r="A73" s="1" t="n">
        <v>823</v>
      </c>
      <c r="B73" s="1" t="n">
        <v>-38249.66</v>
      </c>
      <c r="C73" s="1" t="n">
        <v>-36984.24</v>
      </c>
      <c r="D73" s="1" t="n">
        <f aca="false">C73-B73</f>
        <v>1265.42000000001</v>
      </c>
      <c r="E73" s="1" t="n">
        <v>-37447.4</v>
      </c>
      <c r="F73" s="1" t="n">
        <f aca="false">E73-B73</f>
        <v>802.260000000002</v>
      </c>
    </row>
    <row r="74" customFormat="false" ht="13.5" hidden="false" customHeight="false" outlineLevel="0" collapsed="false">
      <c r="A74" s="1" t="n">
        <v>823</v>
      </c>
      <c r="B74" s="1" t="n">
        <v>-38249.66</v>
      </c>
      <c r="C74" s="1" t="n">
        <v>-36984.24</v>
      </c>
      <c r="D74" s="1" t="n">
        <f aca="false">C74-B74</f>
        <v>1265.42000000001</v>
      </c>
      <c r="E74" s="1" t="n">
        <v>-37447.4</v>
      </c>
      <c r="F74" s="1" t="n">
        <f aca="false">E74-B74</f>
        <v>802.260000000002</v>
      </c>
    </row>
    <row r="75" customFormat="false" ht="13.5" hidden="false" customHeight="false" outlineLevel="0" collapsed="false">
      <c r="A75" s="1" t="n">
        <v>822.999</v>
      </c>
      <c r="B75" s="1" t="n">
        <v>-38249.59</v>
      </c>
      <c r="C75" s="1" t="n">
        <v>-36984.18</v>
      </c>
      <c r="D75" s="1" t="n">
        <f aca="false">C75-B75</f>
        <v>1265.41</v>
      </c>
      <c r="E75" s="1" t="n">
        <v>-37447.33</v>
      </c>
      <c r="F75" s="1" t="n">
        <f aca="false">E75-B75</f>
        <v>802.259999999995</v>
      </c>
    </row>
    <row r="76" customFormat="false" ht="13.5" hidden="false" customHeight="false" outlineLevel="0" collapsed="false">
      <c r="A76" s="1" t="n">
        <v>820</v>
      </c>
      <c r="B76" s="1" t="n">
        <v>-38042.76</v>
      </c>
      <c r="C76" s="1" t="n">
        <v>-36786.87</v>
      </c>
      <c r="D76" s="1" t="n">
        <f aca="false">C76-B76</f>
        <v>1255.89</v>
      </c>
      <c r="E76" s="1" t="n">
        <v>-37241.19</v>
      </c>
      <c r="F76" s="1" t="n">
        <f aca="false">E76-B76</f>
        <v>801.57</v>
      </c>
    </row>
    <row r="77" customFormat="false" ht="13.5" hidden="false" customHeight="false" outlineLevel="0" collapsed="false">
      <c r="A77" s="1" t="n">
        <v>810</v>
      </c>
      <c r="B77" s="1" t="n">
        <v>-37355.61</v>
      </c>
      <c r="C77" s="1" t="n">
        <v>-36131.46</v>
      </c>
      <c r="D77" s="1" t="n">
        <f aca="false">C77-B77</f>
        <v>1224.15</v>
      </c>
      <c r="E77" s="1" t="n">
        <v>-36556.69</v>
      </c>
      <c r="F77" s="1" t="n">
        <f aca="false">E77-B77</f>
        <v>798.919999999998</v>
      </c>
    </row>
    <row r="78" customFormat="false" ht="13.5" hidden="false" customHeight="false" outlineLevel="0" collapsed="false">
      <c r="A78" s="1" t="n">
        <v>800</v>
      </c>
      <c r="B78" s="1" t="n">
        <v>-36672.35</v>
      </c>
      <c r="C78" s="1" t="n">
        <v>-35479.93</v>
      </c>
      <c r="D78" s="1" t="n">
        <f aca="false">C78-B78</f>
        <v>1192.42</v>
      </c>
      <c r="E78" s="1" t="n">
        <v>-35876.66</v>
      </c>
      <c r="F78" s="1" t="n">
        <f aca="false">E78-B78</f>
        <v>795.689999999995</v>
      </c>
    </row>
    <row r="79" customFormat="false" ht="13.5" hidden="false" customHeight="false" outlineLevel="0" collapsed="false">
      <c r="A79" s="1" t="n">
        <v>790</v>
      </c>
      <c r="B79" s="1" t="n">
        <v>-35993</v>
      </c>
      <c r="C79" s="1" t="n">
        <v>-34832.31</v>
      </c>
      <c r="D79" s="1" t="n">
        <f aca="false">C79-B79</f>
        <v>1160.69</v>
      </c>
      <c r="E79" s="1" t="n">
        <v>-35201.18</v>
      </c>
      <c r="F79" s="1" t="n">
        <f aca="false">E79-B79</f>
        <v>791.82</v>
      </c>
    </row>
    <row r="80" customFormat="false" ht="13.5" hidden="false" customHeight="false" outlineLevel="0" collapsed="false">
      <c r="A80" s="1" t="n">
        <v>780</v>
      </c>
      <c r="B80" s="1" t="n">
        <v>-35317.61</v>
      </c>
      <c r="C80" s="1" t="n">
        <v>-34188.64</v>
      </c>
      <c r="D80" s="1" t="n">
        <f aca="false">C80-B80</f>
        <v>1128.97</v>
      </c>
      <c r="E80" s="1" t="n">
        <v>-34530.35</v>
      </c>
      <c r="F80" s="1" t="n">
        <f aca="false">E80-B80</f>
        <v>787.260000000002</v>
      </c>
    </row>
    <row r="81" customFormat="false" ht="13.5" hidden="false" customHeight="false" outlineLevel="0" collapsed="false">
      <c r="A81" s="1" t="n">
        <v>770</v>
      </c>
      <c r="B81" s="1" t="n">
        <v>-34646.21</v>
      </c>
      <c r="C81" s="1" t="n">
        <v>-33548.95</v>
      </c>
      <c r="D81" s="1" t="n">
        <f aca="false">C81-B81</f>
        <v>1097.26</v>
      </c>
      <c r="E81" s="1" t="n">
        <v>-33864.25</v>
      </c>
      <c r="F81" s="1" t="n">
        <f aca="false">E81-B81</f>
        <v>781.959999999999</v>
      </c>
    </row>
    <row r="82" customFormat="false" ht="13.5" hidden="false" customHeight="false" outlineLevel="0" collapsed="false">
      <c r="A82" s="1" t="n">
        <v>760</v>
      </c>
      <c r="B82" s="1" t="n">
        <v>-33978.86</v>
      </c>
      <c r="C82" s="1" t="n">
        <v>-32913.3</v>
      </c>
      <c r="D82" s="1" t="n">
        <f aca="false">C82-B82</f>
        <v>1065.56</v>
      </c>
      <c r="E82" s="1" t="n">
        <v>-33202.99</v>
      </c>
      <c r="F82" s="1" t="n">
        <f aca="false">E82-B82</f>
        <v>775.870000000003</v>
      </c>
    </row>
    <row r="83" customFormat="false" ht="13.5" hidden="false" customHeight="false" outlineLevel="0" collapsed="false">
      <c r="A83" s="1" t="n">
        <v>750</v>
      </c>
      <c r="B83" s="1" t="n">
        <v>-33315.58</v>
      </c>
      <c r="C83" s="1" t="n">
        <v>-32281.71</v>
      </c>
      <c r="D83" s="1" t="n">
        <f aca="false">C83-B83</f>
        <v>1033.87</v>
      </c>
      <c r="E83" s="1" t="n">
        <v>-32546.71</v>
      </c>
      <c r="F83" s="1" t="n">
        <f aca="false">E83-B83</f>
        <v>768.870000000003</v>
      </c>
    </row>
    <row r="84" customFormat="false" ht="13.5" hidden="false" customHeight="false" outlineLevel="0" collapsed="false">
      <c r="A84" s="1" t="n">
        <v>740</v>
      </c>
      <c r="B84" s="1" t="n">
        <v>-32656.42</v>
      </c>
      <c r="C84" s="1" t="n">
        <v>-31654.23</v>
      </c>
      <c r="D84" s="1" t="n">
        <f aca="false">C84-B84</f>
        <v>1002.19</v>
      </c>
      <c r="E84" s="1" t="n">
        <v>-31895.51</v>
      </c>
      <c r="F84" s="1" t="n">
        <f aca="false">E84-B84</f>
        <v>760.91</v>
      </c>
    </row>
    <row r="85" customFormat="false" ht="13.5" hidden="false" customHeight="false" outlineLevel="0" collapsed="false">
      <c r="A85" s="1" t="n">
        <v>730</v>
      </c>
      <c r="B85" s="1" t="n">
        <v>-32001.42</v>
      </c>
      <c r="C85" s="1" t="n">
        <v>-31030.9</v>
      </c>
      <c r="D85" s="1" t="n">
        <f aca="false">C85-B85</f>
        <v>970.519999999997</v>
      </c>
      <c r="E85" s="1" t="n">
        <v>-31249.55</v>
      </c>
      <c r="F85" s="1" t="n">
        <f aca="false">E85-B85</f>
        <v>751.869999999999</v>
      </c>
    </row>
    <row r="86" customFormat="false" ht="13.5" hidden="false" customHeight="false" outlineLevel="0" collapsed="false">
      <c r="A86" s="1" t="n">
        <v>720</v>
      </c>
      <c r="B86" s="1" t="n">
        <v>-31350.63</v>
      </c>
      <c r="C86" s="1" t="n">
        <v>-30411.77</v>
      </c>
      <c r="D86" s="1" t="n">
        <f aca="false">C86-B86</f>
        <v>938.860000000001</v>
      </c>
      <c r="E86" s="1" t="n">
        <v>-30609</v>
      </c>
      <c r="F86" s="1" t="n">
        <f aca="false">E86-B86</f>
        <v>741.630000000001</v>
      </c>
    </row>
    <row r="87" customFormat="false" ht="13.5" hidden="false" customHeight="false" outlineLevel="0" collapsed="false">
      <c r="A87" s="1" t="n">
        <v>710</v>
      </c>
      <c r="B87" s="1" t="n">
        <v>-30704.1</v>
      </c>
      <c r="C87" s="1" t="n">
        <v>-29796.88</v>
      </c>
      <c r="D87" s="1" t="n">
        <f aca="false">C87-B87</f>
        <v>907.219999999998</v>
      </c>
      <c r="E87" s="1" t="n">
        <v>-29974.04</v>
      </c>
      <c r="F87" s="1" t="n">
        <f aca="false">E87-B87</f>
        <v>730.059999999998</v>
      </c>
    </row>
    <row r="88" customFormat="false" ht="13.5" hidden="false" customHeight="false" outlineLevel="0" collapsed="false">
      <c r="A88" s="1" t="n">
        <v>700</v>
      </c>
      <c r="B88" s="1" t="n">
        <v>-30061.86</v>
      </c>
      <c r="C88" s="1" t="n">
        <v>-29186.27</v>
      </c>
      <c r="D88" s="1" t="n">
        <f aca="false">C88-B88</f>
        <v>875.59</v>
      </c>
      <c r="E88" s="1" t="n">
        <v>-29344.88</v>
      </c>
      <c r="F88" s="1" t="n">
        <f aca="false">E88-B88</f>
        <v>716.98</v>
      </c>
    </row>
    <row r="89" customFormat="false" ht="13.5" hidden="false" customHeight="false" outlineLevel="0" collapsed="false">
      <c r="A89" s="1" t="n">
        <v>690</v>
      </c>
      <c r="B89" s="1" t="n">
        <v>-29423.98</v>
      </c>
      <c r="C89" s="1" t="n">
        <v>-28580</v>
      </c>
      <c r="D89" s="1" t="n">
        <f aca="false">C89-B89</f>
        <v>843.98</v>
      </c>
      <c r="E89" s="1" t="n">
        <v>-28721.79</v>
      </c>
      <c r="F89" s="1" t="n">
        <f aca="false">E89-B89</f>
        <v>702.189999999999</v>
      </c>
    </row>
    <row r="90" customFormat="false" ht="13.5" hidden="false" customHeight="false" outlineLevel="0" collapsed="false">
      <c r="A90" s="1" t="n">
        <v>680</v>
      </c>
      <c r="B90" s="1" t="n">
        <v>-28790.49</v>
      </c>
      <c r="C90" s="1" t="n">
        <v>-27978.11</v>
      </c>
      <c r="D90" s="1" t="n">
        <f aca="false">C90-B90</f>
        <v>812.380000000001</v>
      </c>
      <c r="E90" s="1" t="n">
        <v>-28105.07</v>
      </c>
      <c r="F90" s="1" t="n">
        <f aca="false">E90-B90</f>
        <v>685.420000000002</v>
      </c>
    </row>
    <row r="91" customFormat="false" ht="13.5" hidden="false" customHeight="false" outlineLevel="0" collapsed="false">
      <c r="A91" s="1" t="n">
        <v>670</v>
      </c>
      <c r="B91" s="1" t="n">
        <v>-28161.46</v>
      </c>
      <c r="C91" s="1" t="n">
        <v>-27380.65</v>
      </c>
      <c r="D91" s="1" t="n">
        <f aca="false">C91-B91</f>
        <v>780.809999999998</v>
      </c>
      <c r="E91" s="1" t="n">
        <v>-27495.46</v>
      </c>
      <c r="F91" s="1" t="n">
        <f aca="false">E91-B91</f>
        <v>666</v>
      </c>
    </row>
    <row r="92" customFormat="false" ht="13.5" hidden="false" customHeight="false" outlineLevel="0" collapsed="false">
      <c r="A92" s="1" t="n">
        <v>660</v>
      </c>
      <c r="B92" s="1" t="n">
        <v>-27536.93</v>
      </c>
      <c r="C92" s="1" t="n">
        <v>-26787.68</v>
      </c>
      <c r="D92" s="1" t="n">
        <f aca="false">C92-B92</f>
        <v>749.25</v>
      </c>
      <c r="E92" s="1" t="n">
        <v>-26893.44</v>
      </c>
      <c r="F92" s="1" t="n">
        <f aca="false">E92-B92</f>
        <v>643.490000000002</v>
      </c>
    </row>
    <row r="93" customFormat="false" ht="13.5" hidden="false" customHeight="false" outlineLevel="0" collapsed="false">
      <c r="A93" s="1" t="n">
        <v>650</v>
      </c>
      <c r="B93" s="1" t="n">
        <v>-26916.96</v>
      </c>
      <c r="C93" s="1" t="n">
        <v>-26199.24</v>
      </c>
      <c r="D93" s="1" t="n">
        <f aca="false">C93-B93</f>
        <v>717.719999999998</v>
      </c>
      <c r="E93" s="1" t="n">
        <v>-26298.83</v>
      </c>
      <c r="F93" s="1" t="n">
        <f aca="false">E93-B93</f>
        <v>618.129999999997</v>
      </c>
    </row>
    <row r="94" customFormat="false" ht="13.5" hidden="false" customHeight="false" outlineLevel="0" collapsed="false">
      <c r="A94" s="1" t="n">
        <v>640</v>
      </c>
      <c r="B94" s="1" t="n">
        <v>-26301.61</v>
      </c>
      <c r="C94" s="1" t="n">
        <v>-25615.39</v>
      </c>
      <c r="D94" s="1" t="n">
        <f aca="false">C94-B94</f>
        <v>686.220000000001</v>
      </c>
      <c r="E94" s="1" t="n">
        <v>-25711.53</v>
      </c>
      <c r="F94" s="1" t="n">
        <f aca="false">E94-B94</f>
        <v>590.080000000002</v>
      </c>
    </row>
    <row r="95" customFormat="false" ht="13.5" hidden="false" customHeight="false" outlineLevel="0" collapsed="false">
      <c r="A95" s="1" t="n">
        <v>630</v>
      </c>
      <c r="B95" s="1" t="n">
        <v>-25690.93</v>
      </c>
      <c r="C95" s="1" t="n">
        <v>-25036.19</v>
      </c>
      <c r="D95" s="1" t="n">
        <f aca="false">C95-B95</f>
        <v>654.740000000002</v>
      </c>
      <c r="E95" s="1" t="n">
        <v>-25131.42</v>
      </c>
      <c r="F95" s="1" t="n">
        <f aca="false">E95-B95</f>
        <v>559.510000000002</v>
      </c>
    </row>
    <row r="96" customFormat="false" ht="13.5" hidden="false" customHeight="false" outlineLevel="0" collapsed="false">
      <c r="A96" s="1" t="n">
        <v>620</v>
      </c>
      <c r="B96" s="1" t="n">
        <v>-25084.99</v>
      </c>
      <c r="C96" s="1" t="n">
        <v>-24461.7</v>
      </c>
      <c r="D96" s="1" t="n">
        <f aca="false">C96-B96</f>
        <v>623.290000000001</v>
      </c>
      <c r="E96" s="1" t="n">
        <v>-24558.4</v>
      </c>
      <c r="F96" s="1" t="n">
        <f aca="false">E96-B96</f>
        <v>526.59</v>
      </c>
    </row>
    <row r="97" customFormat="false" ht="13.5" hidden="false" customHeight="false" outlineLevel="0" collapsed="false">
      <c r="A97" s="1" t="n">
        <v>610</v>
      </c>
      <c r="B97" s="1" t="n">
        <v>-24483.85</v>
      </c>
      <c r="C97" s="1" t="n">
        <v>-23891.97</v>
      </c>
      <c r="D97" s="1" t="n">
        <f aca="false">C97-B97</f>
        <v>591.879999999997</v>
      </c>
      <c r="E97" s="1" t="n">
        <v>-23992.41</v>
      </c>
      <c r="F97" s="1" t="n">
        <f aca="false">E97-B97</f>
        <v>491.439999999999</v>
      </c>
    </row>
    <row r="98" customFormat="false" ht="13.5" hidden="false" customHeight="false" outlineLevel="0" collapsed="false">
      <c r="A98" s="1" t="n">
        <v>600</v>
      </c>
      <c r="B98" s="1" t="n">
        <v>-23887.57</v>
      </c>
      <c r="C98" s="1" t="n">
        <v>-23327.07</v>
      </c>
      <c r="D98" s="1" t="n">
        <f aca="false">C98-B98</f>
        <v>560.5</v>
      </c>
      <c r="E98" s="1" t="n">
        <v>-23433.36</v>
      </c>
      <c r="F98" s="1" t="n">
        <f aca="false">E98-B98</f>
        <v>454.209999999999</v>
      </c>
    </row>
    <row r="99" customFormat="false" ht="13.5" hidden="false" customHeight="false" outlineLevel="0" collapsed="false">
      <c r="A99" s="1" t="n">
        <v>590</v>
      </c>
      <c r="B99" s="1" t="n">
        <v>-23296.23</v>
      </c>
      <c r="C99" s="1" t="n">
        <v>-22767.06</v>
      </c>
      <c r="D99" s="1" t="n">
        <f aca="false">C99-B99</f>
        <v>529.169999999998</v>
      </c>
      <c r="E99" s="1" t="n">
        <v>-22881.21</v>
      </c>
      <c r="F99" s="1" t="n">
        <f aca="false">E99-B99</f>
        <v>415.02</v>
      </c>
    </row>
    <row r="100" customFormat="false" ht="13.5" hidden="false" customHeight="false" outlineLevel="0" collapsed="false">
      <c r="A100" s="1" t="n">
        <v>580</v>
      </c>
      <c r="B100" s="1" t="n">
        <v>-22709.88</v>
      </c>
      <c r="C100" s="1" t="n">
        <v>-22212</v>
      </c>
      <c r="D100" s="1" t="n">
        <f aca="false">C100-B100</f>
        <v>497.880000000001</v>
      </c>
      <c r="E100" s="1" t="n">
        <v>-22335.92</v>
      </c>
      <c r="F100" s="1" t="n">
        <f aca="false">E100-B100</f>
        <v>373.960000000003</v>
      </c>
    </row>
    <row r="101" customFormat="false" ht="13.5" hidden="false" customHeight="false" outlineLevel="0" collapsed="false">
      <c r="A101" s="1" t="n">
        <v>570</v>
      </c>
      <c r="B101" s="1" t="n">
        <v>-22128.61</v>
      </c>
      <c r="C101" s="1" t="n">
        <v>-21661.96</v>
      </c>
      <c r="D101" s="1" t="n">
        <f aca="false">C101-B101</f>
        <v>466.650000000001</v>
      </c>
      <c r="E101" s="1" t="n">
        <v>-21797.46</v>
      </c>
      <c r="F101" s="1" t="n">
        <f aca="false">E101-B101</f>
        <v>331.150000000001</v>
      </c>
    </row>
    <row r="102" customFormat="false" ht="13.5" hidden="false" customHeight="false" outlineLevel="0" collapsed="false">
      <c r="A102" s="1" t="n">
        <v>560</v>
      </c>
      <c r="B102" s="1" t="n">
        <v>-21552.48</v>
      </c>
      <c r="C102" s="1" t="n">
        <v>-21117.02</v>
      </c>
      <c r="D102" s="1" t="n">
        <f aca="false">C102-B102</f>
        <v>435.459999999999</v>
      </c>
      <c r="E102" s="1" t="n">
        <v>-21265.79</v>
      </c>
      <c r="F102" s="1" t="n">
        <f aca="false">E102-B102</f>
        <v>286.689999999999</v>
      </c>
    </row>
    <row r="103" customFormat="false" ht="13.5" hidden="false" customHeight="false" outlineLevel="0" collapsed="false">
      <c r="A103" s="1" t="n">
        <v>550</v>
      </c>
      <c r="B103" s="1" t="n">
        <v>-20981.59</v>
      </c>
      <c r="C103" s="1" t="n">
        <v>-20577.25</v>
      </c>
      <c r="D103" s="1" t="n">
        <f aca="false">C103-B103</f>
        <v>404.34</v>
      </c>
      <c r="E103" s="1" t="n">
        <v>-20740.92</v>
      </c>
      <c r="F103" s="1" t="n">
        <f aca="false">E103-B103</f>
        <v>240.670000000002</v>
      </c>
    </row>
    <row r="104" customFormat="false" ht="13.5" hidden="false" customHeight="false" outlineLevel="0" collapsed="false">
      <c r="A104" s="1" t="n">
        <v>540</v>
      </c>
      <c r="B104" s="1" t="n">
        <v>-20416</v>
      </c>
      <c r="C104" s="1" t="n">
        <v>-20042.71</v>
      </c>
      <c r="D104" s="1" t="n">
        <f aca="false">C104-B104</f>
        <v>373.290000000001</v>
      </c>
      <c r="E104" s="1" t="n">
        <v>-20222.82</v>
      </c>
      <c r="F104" s="1" t="n">
        <f aca="false">E104-B104</f>
        <v>193.18</v>
      </c>
    </row>
    <row r="105" customFormat="false" ht="13.5" hidden="false" customHeight="false" outlineLevel="0" collapsed="false">
      <c r="A105" s="1" t="n">
        <v>530</v>
      </c>
      <c r="B105" s="1" t="n">
        <v>-19855.81</v>
      </c>
      <c r="C105" s="1" t="n">
        <v>-19513.49</v>
      </c>
      <c r="D105" s="1" t="n">
        <f aca="false">C105-B105</f>
        <v>342.32</v>
      </c>
      <c r="E105" s="1" t="n">
        <v>-19711.51</v>
      </c>
      <c r="F105" s="1" t="n">
        <f aca="false">E105-B105</f>
        <v>144.300000000003</v>
      </c>
    </row>
    <row r="106" customFormat="false" ht="13.5" hidden="false" customHeight="false" outlineLevel="0" collapsed="false">
      <c r="A106" s="1" t="n">
        <v>520</v>
      </c>
      <c r="B106" s="1" t="n">
        <v>-19301.1</v>
      </c>
      <c r="C106" s="1" t="n">
        <v>-18989.67</v>
      </c>
      <c r="D106" s="1" t="n">
        <f aca="false">C106-B106</f>
        <v>311.43</v>
      </c>
      <c r="E106" s="1" t="n">
        <v>-19206.97</v>
      </c>
      <c r="F106" s="1" t="n">
        <f aca="false">E106-B106</f>
        <v>94.1299999999974</v>
      </c>
    </row>
    <row r="107" customFormat="false" ht="13.5" hidden="false" customHeight="false" outlineLevel="0" collapsed="false">
      <c r="A107" s="1" t="n">
        <v>510</v>
      </c>
      <c r="B107" s="1" t="n">
        <v>-18751.97</v>
      </c>
      <c r="C107" s="1" t="n">
        <v>-18471.33</v>
      </c>
      <c r="D107" s="1" t="n">
        <f aca="false">C107-B107</f>
        <v>280.639999999999</v>
      </c>
      <c r="E107" s="1" t="n">
        <v>-18709.24</v>
      </c>
      <c r="F107" s="1" t="n">
        <f aca="false">E107-B107</f>
        <v>42.7299999999996</v>
      </c>
    </row>
    <row r="108" customFormat="false" ht="13.5" hidden="false" customHeight="false" outlineLevel="0" collapsed="false">
      <c r="A108" s="1" t="n">
        <v>500</v>
      </c>
      <c r="B108" s="1" t="n">
        <v>-18208.51</v>
      </c>
      <c r="C108" s="1" t="n">
        <v>-17958.56</v>
      </c>
      <c r="D108" s="1" t="n">
        <f aca="false">C108-B108</f>
        <v>249.949999999997</v>
      </c>
      <c r="E108" s="1" t="n">
        <v>-18218.33</v>
      </c>
      <c r="F108" s="1" t="n">
        <f aca="false">E108-B108</f>
        <v>-9.82000000000335</v>
      </c>
    </row>
    <row r="109" customFormat="false" ht="13.5" hidden="false" customHeight="false" outlineLevel="0" collapsed="false">
      <c r="A109" s="1" t="n">
        <v>490</v>
      </c>
      <c r="B109" s="1" t="n">
        <v>-17670.84</v>
      </c>
      <c r="C109" s="1" t="n">
        <v>-17451.44</v>
      </c>
      <c r="D109" s="1" t="n">
        <f aca="false">C109-B109</f>
        <v>219.400000000001</v>
      </c>
      <c r="E109" s="1" t="n">
        <v>-17734.26</v>
      </c>
      <c r="F109" s="1" t="n">
        <f aca="false">E109-B109</f>
        <v>-63.4199999999983</v>
      </c>
    </row>
    <row r="110" customFormat="false" ht="13.5" hidden="false" customHeight="false" outlineLevel="0" collapsed="false">
      <c r="A110" s="1" t="n">
        <v>480</v>
      </c>
      <c r="B110" s="1" t="n">
        <v>-17139.05</v>
      </c>
      <c r="C110" s="1" t="n">
        <v>-16950.06</v>
      </c>
      <c r="D110" s="1" t="n">
        <f aca="false">C110-B110</f>
        <v>188.989999999998</v>
      </c>
      <c r="E110" s="1" t="n">
        <v>-17257.06</v>
      </c>
      <c r="F110" s="1" t="n">
        <f aca="false">E110-B110</f>
        <v>-118.010000000002</v>
      </c>
    </row>
    <row r="111" customFormat="false" ht="13.5" hidden="false" customHeight="false" outlineLevel="0" collapsed="false">
      <c r="A111" s="1" t="n">
        <v>470</v>
      </c>
      <c r="B111" s="1" t="n">
        <v>-16613.26</v>
      </c>
      <c r="C111" s="1" t="n">
        <v>-16454.54</v>
      </c>
      <c r="D111" s="1" t="n">
        <f aca="false">C111-B111</f>
        <v>158.719999999998</v>
      </c>
      <c r="E111" s="1" t="n">
        <v>-16786.78</v>
      </c>
      <c r="F111" s="1" t="n">
        <f aca="false">E111-B111</f>
        <v>-173.52</v>
      </c>
    </row>
    <row r="112" customFormat="false" ht="13.5" hidden="false" customHeight="false" outlineLevel="0" collapsed="false">
      <c r="A112" s="1" t="n">
        <v>460</v>
      </c>
      <c r="B112" s="1" t="n">
        <v>-16093.6</v>
      </c>
      <c r="C112" s="1" t="n">
        <v>-15964.95</v>
      </c>
      <c r="D112" s="1" t="n">
        <f aca="false">C112-B112</f>
        <v>128.65</v>
      </c>
      <c r="E112" s="1" t="n">
        <v>-16323.46</v>
      </c>
      <c r="F112" s="1" t="n">
        <f aca="false">E112-B112</f>
        <v>-229.859999999999</v>
      </c>
    </row>
    <row r="113" customFormat="false" ht="13.5" hidden="false" customHeight="false" outlineLevel="0" collapsed="false">
      <c r="A113" s="1" t="n">
        <v>450</v>
      </c>
      <c r="B113" s="1" t="n">
        <v>-15580.19</v>
      </c>
      <c r="C113" s="1" t="n">
        <v>-15481.41</v>
      </c>
      <c r="D113" s="1" t="n">
        <f aca="false">C113-B113</f>
        <v>98.7800000000007</v>
      </c>
      <c r="E113" s="1" t="n">
        <v>-15867.14</v>
      </c>
      <c r="F113" s="1" t="n">
        <f aca="false">E113-B113</f>
        <v>-286.949999999999</v>
      </c>
    </row>
    <row r="114" customFormat="false" ht="13.5" hidden="false" customHeight="false" outlineLevel="0" collapsed="false">
      <c r="A114" s="1" t="n">
        <v>440</v>
      </c>
      <c r="B114" s="1" t="n">
        <v>-15073.17</v>
      </c>
      <c r="C114" s="1" t="n">
        <v>-15004.03</v>
      </c>
      <c r="D114" s="1" t="n">
        <f aca="false">C114-B114</f>
        <v>69.1399999999994</v>
      </c>
      <c r="E114" s="1" t="n">
        <v>-15417.88</v>
      </c>
      <c r="F114" s="1" t="n">
        <f aca="false">E114-B114</f>
        <v>-344.709999999999</v>
      </c>
    </row>
    <row r="115" customFormat="false" ht="13.5" hidden="false" customHeight="false" outlineLevel="0" collapsed="false">
      <c r="A115" s="1" t="n">
        <v>430</v>
      </c>
      <c r="B115" s="1" t="n">
        <v>-14572.69</v>
      </c>
      <c r="C115" s="1" t="n">
        <v>-14532.91</v>
      </c>
      <c r="D115" s="1" t="n">
        <f aca="false">C115-B115</f>
        <v>39.7800000000007</v>
      </c>
      <c r="E115" s="1" t="n">
        <v>-14975.74</v>
      </c>
      <c r="F115" s="1" t="n">
        <f aca="false">E115-B115</f>
        <v>-403.049999999999</v>
      </c>
    </row>
    <row r="116" customFormat="false" ht="13.5" hidden="false" customHeight="false" outlineLevel="0" collapsed="false">
      <c r="A116" s="1" t="n">
        <v>420</v>
      </c>
      <c r="B116" s="1" t="n">
        <v>-14078.92</v>
      </c>
      <c r="C116" s="1" t="n">
        <v>-14068.17</v>
      </c>
      <c r="D116" s="1" t="n">
        <f aca="false">C116-B116</f>
        <v>10.75</v>
      </c>
      <c r="E116" s="1" t="n">
        <v>-14540.79</v>
      </c>
      <c r="F116" s="1" t="n">
        <f aca="false">E116-B116</f>
        <v>-461.870000000001</v>
      </c>
    </row>
    <row r="117" customFormat="false" ht="13.5" hidden="false" customHeight="false" outlineLevel="0" collapsed="false">
      <c r="A117" s="1" t="n">
        <v>410</v>
      </c>
      <c r="B117" s="1" t="n">
        <v>-13592.01</v>
      </c>
      <c r="C117" s="1" t="n">
        <v>-13609.94</v>
      </c>
      <c r="D117" s="1" t="n">
        <f aca="false">C117-B117</f>
        <v>-17.9300000000003</v>
      </c>
      <c r="E117" s="1" t="n">
        <v>-14113.1</v>
      </c>
      <c r="F117" s="1" t="n">
        <f aca="false">E117-B117</f>
        <v>-521.09</v>
      </c>
    </row>
    <row r="118" customFormat="false" ht="13.5" hidden="false" customHeight="false" outlineLevel="0" collapsed="false">
      <c r="A118" s="1" t="n">
        <v>400</v>
      </c>
      <c r="B118" s="1" t="n">
        <v>-13112.18</v>
      </c>
      <c r="C118" s="1" t="n">
        <v>-13158.34</v>
      </c>
      <c r="D118" s="1" t="n">
        <f aca="false">C118-B118</f>
        <v>-46.1599999999999</v>
      </c>
      <c r="E118" s="1" t="n">
        <v>-13692.75</v>
      </c>
      <c r="F118" s="1" t="n">
        <f aca="false">E118-B118</f>
        <v>-580.57</v>
      </c>
    </row>
    <row r="119" customFormat="false" ht="13.5" hidden="false" customHeight="false" outlineLevel="0" collapsed="false">
      <c r="A119" s="1" t="n">
        <v>390</v>
      </c>
      <c r="B119" s="1" t="n">
        <v>-12639.62</v>
      </c>
      <c r="C119" s="1" t="n">
        <v>-12713.51</v>
      </c>
      <c r="D119" s="1" t="n">
        <f aca="false">C119-B119</f>
        <v>-73.8899999999994</v>
      </c>
      <c r="E119" s="1" t="n">
        <v>-13279.83</v>
      </c>
      <c r="F119" s="1" t="n">
        <f aca="false">E119-B119</f>
        <v>-640.209999999999</v>
      </c>
      <c r="H119" s="1" t="n">
        <f aca="false">(-72-D119)/(D118-D119)*10+A119</f>
        <v>390.681572304363</v>
      </c>
    </row>
    <row r="120" customFormat="false" ht="13.5" hidden="false" customHeight="false" outlineLevel="0" collapsed="false">
      <c r="A120" s="1" t="n">
        <v>380</v>
      </c>
      <c r="B120" s="1" t="n">
        <v>-12174.59</v>
      </c>
      <c r="C120" s="1" t="n">
        <v>-12275.58</v>
      </c>
      <c r="D120" s="1" t="n">
        <f aca="false">C120-B120</f>
        <v>-100.99</v>
      </c>
      <c r="E120" s="1" t="n">
        <v>-12874.42</v>
      </c>
      <c r="F120" s="1" t="n">
        <f aca="false">E120-B120</f>
        <v>-699.83</v>
      </c>
      <c r="G120" s="1" t="n">
        <f aca="false">D120+(D119-D120)*0.6</f>
        <v>-84.7299999999996</v>
      </c>
      <c r="H120" s="1" t="n">
        <f aca="false">(-93-D120)/(D119-D120)*10+A120</f>
        <v>382.948339483395</v>
      </c>
    </row>
    <row r="121" customFormat="false" ht="13.5" hidden="false" customHeight="false" outlineLevel="0" collapsed="false">
      <c r="A121" s="1" t="n">
        <v>370</v>
      </c>
      <c r="B121" s="1" t="n">
        <v>-11717.36</v>
      </c>
      <c r="C121" s="1" t="n">
        <v>-11844.7</v>
      </c>
      <c r="D121" s="1" t="n">
        <f aca="false">C121-B121</f>
        <v>-127.34</v>
      </c>
      <c r="E121" s="1" t="n">
        <v>-12476.64</v>
      </c>
      <c r="F121" s="1" t="n">
        <f aca="false">E121-B121</f>
        <v>-759.279999999999</v>
      </c>
      <c r="H121" s="1" t="n">
        <f aca="false">(-120-D121)/(D120-D121)*10+A121</f>
        <v>372.785578747628</v>
      </c>
    </row>
    <row r="122" customFormat="false" ht="13.5" hidden="false" customHeight="false" outlineLevel="0" collapsed="false">
      <c r="A122" s="1" t="n">
        <v>360</v>
      </c>
      <c r="B122" s="1" t="n">
        <v>-11268.28</v>
      </c>
      <c r="C122" s="1" t="n">
        <v>-11421.01</v>
      </c>
      <c r="D122" s="1" t="n">
        <f aca="false">C122-B122</f>
        <v>-152.73</v>
      </c>
      <c r="E122" s="1" t="n">
        <v>-12086.59</v>
      </c>
      <c r="F122" s="1" t="n">
        <f aca="false">E122-B122</f>
        <v>-818.31</v>
      </c>
    </row>
    <row r="123" customFormat="false" ht="13.5" hidden="false" customHeight="false" outlineLevel="0" collapsed="false">
      <c r="A123" s="1" t="n">
        <v>350</v>
      </c>
      <c r="B123" s="1" t="n">
        <v>-10827.77</v>
      </c>
      <c r="C123" s="1" t="n">
        <v>-11004.69</v>
      </c>
      <c r="D123" s="1" t="n">
        <f aca="false">C123-B123</f>
        <v>-176.92</v>
      </c>
      <c r="E123" s="1" t="n">
        <v>-11704.38</v>
      </c>
      <c r="F123" s="1" t="n">
        <f aca="false">E123-B123</f>
        <v>-876.609999999999</v>
      </c>
    </row>
    <row r="124" customFormat="false" ht="13.5" hidden="false" customHeight="false" outlineLevel="0" collapsed="false">
      <c r="A124" s="1" t="n">
        <v>340</v>
      </c>
      <c r="B124" s="1" t="n">
        <v>-10397.41</v>
      </c>
      <c r="C124" s="1" t="n">
        <v>-10595.88</v>
      </c>
      <c r="D124" s="1" t="n">
        <f aca="false">C124-B124</f>
        <v>-198.469999999999</v>
      </c>
      <c r="E124" s="1" t="n">
        <v>-11330.14</v>
      </c>
      <c r="F124" s="1" t="n">
        <f aca="false">E124-B124</f>
        <v>-932.73</v>
      </c>
    </row>
    <row r="125" customFormat="false" ht="13.5" hidden="false" customHeight="false" outlineLevel="0" collapsed="false">
      <c r="A125" s="1" t="n">
        <v>330</v>
      </c>
      <c r="B125" s="1" t="n">
        <v>-9978.158</v>
      </c>
      <c r="C125" s="1" t="n">
        <v>-10194.78</v>
      </c>
      <c r="D125" s="1" t="n">
        <f aca="false">C125-B125</f>
        <v>-216.622000000001</v>
      </c>
      <c r="E125" s="1" t="n">
        <v>-10964</v>
      </c>
      <c r="F125" s="1" t="n">
        <f aca="false">E125-B125</f>
        <v>-985.842000000001</v>
      </c>
    </row>
    <row r="126" customFormat="false" ht="13.5" hidden="false" customHeight="false" outlineLevel="0" collapsed="false">
      <c r="A126" s="1" t="n">
        <v>320</v>
      </c>
      <c r="B126" s="1" t="n">
        <v>-9569.797</v>
      </c>
      <c r="C126" s="1" t="n">
        <v>-9801.552</v>
      </c>
      <c r="D126" s="1" t="n">
        <f aca="false">C126-B126</f>
        <v>-231.754999999999</v>
      </c>
      <c r="E126" s="1" t="n">
        <v>-10606.11</v>
      </c>
      <c r="F126" s="1" t="n">
        <f aca="false">E126-B126</f>
        <v>-1036.313</v>
      </c>
    </row>
    <row r="127" customFormat="false" ht="13.5" hidden="false" customHeight="false" outlineLevel="0" collapsed="false">
      <c r="A127" s="1" t="n">
        <v>310</v>
      </c>
      <c r="B127" s="1" t="n">
        <v>-9172.187</v>
      </c>
      <c r="C127" s="1" t="n">
        <v>-9416.396</v>
      </c>
      <c r="D127" s="1" t="n">
        <f aca="false">C127-B127</f>
        <v>-244.209000000001</v>
      </c>
      <c r="E127" s="1" t="n">
        <v>-10256.61</v>
      </c>
      <c r="F127" s="1" t="n">
        <f aca="false">E127-B127</f>
        <v>-1084.423</v>
      </c>
    </row>
    <row r="128" customFormat="false" ht="13.5" hidden="false" customHeight="false" outlineLevel="0" collapsed="false">
      <c r="A128" s="1" t="n">
        <v>300</v>
      </c>
      <c r="B128" s="1" t="n">
        <v>-8785.254</v>
      </c>
      <c r="C128" s="1" t="n">
        <v>-9039.512</v>
      </c>
      <c r="D128" s="1" t="n">
        <f aca="false">C128-B128</f>
        <v>-254.258</v>
      </c>
      <c r="E128" s="1" t="n">
        <v>-9915.664</v>
      </c>
      <c r="F128" s="1" t="n">
        <f aca="false">E128-B128</f>
        <v>-1130.41</v>
      </c>
    </row>
    <row r="129" customFormat="false" ht="13.5" hidden="false" customHeight="false" outlineLevel="0" collapsed="false">
      <c r="A129" s="1" t="n">
        <v>290</v>
      </c>
      <c r="B129" s="1" t="n">
        <v>-8408.973</v>
      </c>
      <c r="C129" s="1" t="n">
        <v>-8671.111</v>
      </c>
      <c r="D129" s="1" t="n">
        <f aca="false">C129-B129</f>
        <v>-262.138000000001</v>
      </c>
      <c r="E129" s="1" t="n">
        <v>-9583.448</v>
      </c>
      <c r="F129" s="1" t="n">
        <f aca="false">E129-B129</f>
        <v>-1174.475</v>
      </c>
    </row>
    <row r="130" customFormat="false" ht="13.5" hidden="false" customHeight="false" outlineLevel="0" collapsed="false">
      <c r="A130" s="1" t="n">
        <v>280</v>
      </c>
      <c r="B130" s="1" t="n">
        <v>-8043.363</v>
      </c>
      <c r="C130" s="1" t="n">
        <v>-8311.414</v>
      </c>
      <c r="D130" s="1" t="n">
        <f aca="false">C130-B130</f>
        <v>-268.051</v>
      </c>
      <c r="E130" s="1" t="n">
        <v>-9260.142</v>
      </c>
      <c r="F130" s="1" t="n">
        <f aca="false">E130-B130</f>
        <v>-1216.779</v>
      </c>
    </row>
    <row r="131" customFormat="false" ht="13.5" hidden="false" customHeight="false" outlineLevel="0" collapsed="false">
      <c r="A131" s="1" t="n">
        <v>270</v>
      </c>
      <c r="B131" s="1" t="n">
        <v>-7688.476</v>
      </c>
      <c r="C131" s="1" t="n">
        <v>-7960.656</v>
      </c>
      <c r="D131" s="1" t="n">
        <f aca="false">C131-B131</f>
        <v>-272.18</v>
      </c>
      <c r="E131" s="1" t="n">
        <v>-8945.94</v>
      </c>
      <c r="F131" s="1" t="n">
        <f aca="false">E131-B131</f>
        <v>-1257.464</v>
      </c>
    </row>
    <row r="132" customFormat="false" ht="13.5" hidden="false" customHeight="false" outlineLevel="0" collapsed="false">
      <c r="A132" s="1" t="n">
        <v>260</v>
      </c>
      <c r="B132" s="1" t="n">
        <v>-7344.396</v>
      </c>
      <c r="C132" s="1" t="n">
        <v>-7619.08</v>
      </c>
      <c r="D132" s="1" t="n">
        <f aca="false">C132-B132</f>
        <v>-274.684</v>
      </c>
      <c r="E132" s="1" t="n">
        <v>-8641.051</v>
      </c>
      <c r="F132" s="1" t="n">
        <f aca="false">E132-B132</f>
        <v>-1296.655</v>
      </c>
    </row>
    <row r="133" customFormat="false" ht="13.5" hidden="false" customHeight="false" outlineLevel="0" collapsed="false">
      <c r="A133" s="1" t="n">
        <v>250</v>
      </c>
      <c r="B133" s="1" t="n">
        <v>-7011.238</v>
      </c>
      <c r="C133" s="1" t="n">
        <v>-7286.944</v>
      </c>
      <c r="D133" s="1" t="n">
        <f aca="false">C133-B133</f>
        <v>-275.706</v>
      </c>
      <c r="E133" s="1" t="n">
        <v>-8345.69</v>
      </c>
      <c r="F133" s="1" t="n">
        <f aca="false">E133-B133</f>
        <v>-1334.452</v>
      </c>
    </row>
    <row r="134" customFormat="false" ht="13.5" hidden="false" customHeight="false" outlineLevel="0" collapsed="false">
      <c r="A134" s="1" t="n">
        <v>240</v>
      </c>
      <c r="B134" s="1" t="n">
        <v>-6689.138</v>
      </c>
      <c r="C134" s="1" t="n">
        <v>-6964.518</v>
      </c>
      <c r="D134" s="1" t="n">
        <f aca="false">C134-B134</f>
        <v>-275.38</v>
      </c>
      <c r="E134" s="1" t="n">
        <v>-8060.091</v>
      </c>
      <c r="F134" s="1" t="n">
        <f aca="false">E134-B134</f>
        <v>-1370.953</v>
      </c>
    </row>
    <row r="135" customFormat="false" ht="13.5" hidden="false" customHeight="false" outlineLevel="0" collapsed="false">
      <c r="A135" s="1" t="n">
        <v>230</v>
      </c>
      <c r="B135" s="1" t="n">
        <v>-6378.257</v>
      </c>
      <c r="C135" s="1" t="n">
        <v>-6652.086</v>
      </c>
      <c r="D135" s="1" t="n">
        <f aca="false">C135-B135</f>
        <v>-273.829000000001</v>
      </c>
      <c r="E135" s="1" t="n">
        <v>-7784.496</v>
      </c>
      <c r="F135" s="1" t="n">
        <f aca="false">E135-B135</f>
        <v>-1406.239</v>
      </c>
    </row>
    <row r="136" customFormat="false" ht="13.5" hidden="false" customHeight="false" outlineLevel="0" collapsed="false">
      <c r="A136" s="1" t="n">
        <v>220</v>
      </c>
      <c r="B136" s="1" t="n">
        <v>-6078.777</v>
      </c>
      <c r="C136" s="1" t="n">
        <v>-6349.945</v>
      </c>
      <c r="D136" s="1" t="n">
        <f aca="false">C136-B136</f>
        <v>-271.168</v>
      </c>
      <c r="E136" s="1" t="n">
        <v>-7519.161</v>
      </c>
      <c r="F136" s="1" t="n">
        <f aca="false">E136-B136</f>
        <v>-1440.384</v>
      </c>
    </row>
    <row r="137" customFormat="false" ht="13.5" hidden="false" customHeight="false" outlineLevel="0" collapsed="false">
      <c r="A137" s="1" t="n">
        <v>210</v>
      </c>
      <c r="B137" s="1" t="n">
        <v>-5790.899</v>
      </c>
      <c r="C137" s="1" t="n">
        <v>-6058.403</v>
      </c>
      <c r="D137" s="1" t="n">
        <f aca="false">C137-B137</f>
        <v>-267.504</v>
      </c>
      <c r="E137" s="1" t="n">
        <v>-7264.353</v>
      </c>
      <c r="F137" s="1" t="n">
        <f aca="false">E137-B137</f>
        <v>-1473.454</v>
      </c>
    </row>
    <row r="138" customFormat="false" ht="13.5" hidden="false" customHeight="false" outlineLevel="0" collapsed="false">
      <c r="A138" s="1" t="n">
        <v>200</v>
      </c>
      <c r="B138" s="1" t="n">
        <v>-5514.84</v>
      </c>
      <c r="C138" s="1" t="n">
        <v>-5777.782</v>
      </c>
      <c r="D138" s="1" t="n">
        <f aca="false">C138-B138</f>
        <v>-262.942</v>
      </c>
      <c r="E138" s="1" t="n">
        <v>-7020.348</v>
      </c>
      <c r="F138" s="1" t="n">
        <f aca="false">E138-B138</f>
        <v>-1505.508</v>
      </c>
    </row>
    <row r="139" customFormat="false" ht="13.5" hidden="false" customHeight="false" outlineLevel="0" collapsed="false">
      <c r="A139" s="1" t="n">
        <v>190</v>
      </c>
      <c r="B139" s="1" t="n">
        <v>-5250.832</v>
      </c>
      <c r="C139" s="1" t="n">
        <v>-5508.413</v>
      </c>
      <c r="D139" s="1" t="n">
        <f aca="false">C139-B139</f>
        <v>-257.580999999999</v>
      </c>
      <c r="E139" s="1" t="n">
        <v>-6787.433</v>
      </c>
      <c r="F139" s="1" t="n">
        <f aca="false">E139-B139</f>
        <v>-1536.601</v>
      </c>
    </row>
    <row r="140" customFormat="false" ht="13.5" hidden="false" customHeight="false" outlineLevel="0" collapsed="false">
      <c r="A140" s="1" t="n">
        <v>180</v>
      </c>
      <c r="B140" s="1" t="n">
        <v>-4999.114</v>
      </c>
      <c r="C140" s="1" t="n">
        <v>-5250.636</v>
      </c>
      <c r="D140" s="1" t="n">
        <f aca="false">C140-B140</f>
        <v>-251.522000000001</v>
      </c>
      <c r="E140" s="1" t="n">
        <v>-6565.892</v>
      </c>
      <c r="F140" s="1" t="n">
        <f aca="false">E140-B140</f>
        <v>-1566.778</v>
      </c>
    </row>
    <row r="141" customFormat="false" ht="13.5" hidden="false" customHeight="false" outlineLevel="0" collapsed="false">
      <c r="A141" s="1" t="n">
        <v>170</v>
      </c>
      <c r="B141" s="1" t="n">
        <v>-4759.927</v>
      </c>
      <c r="C141" s="1" t="n">
        <v>-5004.792</v>
      </c>
      <c r="D141" s="1" t="n">
        <f aca="false">C141-B141</f>
        <v>-244.865000000001</v>
      </c>
      <c r="E141" s="1" t="n">
        <v>-6356.01</v>
      </c>
      <c r="F141" s="1" t="n">
        <f aca="false">E141-B141</f>
        <v>-1596.083</v>
      </c>
    </row>
    <row r="142" customFormat="false" ht="13.5" hidden="false" customHeight="false" outlineLevel="0" collapsed="false">
      <c r="A142" s="1" t="n">
        <v>160</v>
      </c>
      <c r="B142" s="1" t="n">
        <v>-4533.502</v>
      </c>
      <c r="C142" s="1" t="n">
        <v>-4771.22</v>
      </c>
      <c r="D142" s="1" t="n">
        <f aca="false">C142-B142</f>
        <v>-237.718</v>
      </c>
      <c r="E142" s="1" t="n">
        <v>-6158.055</v>
      </c>
      <c r="F142" s="1" t="n">
        <f aca="false">E142-B142</f>
        <v>-1624.553</v>
      </c>
    </row>
    <row r="143" customFormat="false" ht="13.5" hidden="false" customHeight="false" outlineLevel="0" collapsed="false">
      <c r="A143" s="1" t="n">
        <v>150</v>
      </c>
      <c r="B143" s="1" t="n">
        <v>-4320.042</v>
      </c>
      <c r="C143" s="1" t="n">
        <v>-4550.243</v>
      </c>
      <c r="D143" s="1" t="n">
        <f aca="false">C143-B143</f>
        <v>-230.201</v>
      </c>
      <c r="E143" s="1" t="n">
        <v>-5972.262</v>
      </c>
      <c r="F143" s="1" t="n">
        <f aca="false">E143-B143</f>
        <v>-1652.22</v>
      </c>
    </row>
    <row r="144" customFormat="false" ht="13.5" hidden="false" customHeight="false" outlineLevel="0" collapsed="false">
      <c r="A144" s="1" t="n">
        <v>140</v>
      </c>
      <c r="B144" s="1" t="n">
        <v>-4119.693</v>
      </c>
      <c r="C144" s="1" t="n">
        <v>-4342.157</v>
      </c>
      <c r="D144" s="1" t="n">
        <f aca="false">C144-B144</f>
        <v>-222.464</v>
      </c>
      <c r="E144" s="1" t="n">
        <v>-5798.809</v>
      </c>
      <c r="F144" s="1" t="n">
        <f aca="false">E144-B144</f>
        <v>-1679.116</v>
      </c>
    </row>
    <row r="145" customFormat="false" ht="13.5" hidden="false" customHeight="false" outlineLevel="0" collapsed="false">
      <c r="A145" s="1" t="n">
        <v>130</v>
      </c>
      <c r="B145" s="1" t="n">
        <v>-3932.504</v>
      </c>
      <c r="C145" s="1" t="n">
        <v>-4147.221</v>
      </c>
      <c r="D145" s="1" t="n">
        <f aca="false">C145-B145</f>
        <v>-214.717</v>
      </c>
      <c r="E145" s="1" t="n">
        <v>-5637.769</v>
      </c>
      <c r="F145" s="1" t="n">
        <f aca="false">E145-B145</f>
        <v>-1705.265</v>
      </c>
    </row>
    <row r="146" customFormat="false" ht="13.5" hidden="false" customHeight="false" outlineLevel="0" collapsed="false">
      <c r="A146" s="1" t="n">
        <v>120</v>
      </c>
      <c r="B146" s="1" t="n">
        <v>-3758.353</v>
      </c>
      <c r="C146" s="1" t="n">
        <v>-3965.761</v>
      </c>
      <c r="D146" s="1" t="n">
        <f aca="false">C146-B146</f>
        <v>-207.408</v>
      </c>
      <c r="E146" s="1" t="n">
        <v>-5489.047</v>
      </c>
      <c r="F146" s="1" t="n">
        <f aca="false">E146-B146</f>
        <v>-1730.694</v>
      </c>
    </row>
    <row r="147" customFormat="false" ht="13.5" hidden="false" customHeight="false" outlineLevel="0" collapsed="false">
      <c r="A147" s="1" t="n">
        <v>110</v>
      </c>
      <c r="B147" s="1" t="n">
        <v>-3596.833</v>
      </c>
      <c r="C147" s="1" t="n">
        <v>-3798.696</v>
      </c>
      <c r="D147" s="1" t="n">
        <f aca="false">C147-B147</f>
        <v>-201.863</v>
      </c>
      <c r="E147" s="1" t="n">
        <v>-5352.264</v>
      </c>
      <c r="F147" s="1" t="n">
        <f aca="false">E147-B147</f>
        <v>-1755.431</v>
      </c>
    </row>
    <row r="148" customFormat="false" ht="13.5" hidden="false" customHeight="false" outlineLevel="0" collapsed="false">
      <c r="A148" s="1" t="n">
        <v>100</v>
      </c>
      <c r="B148" s="1" t="n">
        <v>-3447.054</v>
      </c>
      <c r="C148" s="1" t="n">
        <v>-3644.975</v>
      </c>
      <c r="D148" s="1" t="n">
        <f aca="false">C148-B148</f>
        <v>-197.921</v>
      </c>
      <c r="E148" s="1" t="n">
        <v>-5226.563</v>
      </c>
      <c r="F148" s="1" t="n">
        <f aca="false">E148-B148</f>
        <v>-1779.509</v>
      </c>
    </row>
    <row r="149" customFormat="false" ht="13.5" hidden="false" customHeight="false" outlineLevel="0" collapsed="false">
      <c r="A149" s="1" t="n">
        <v>90</v>
      </c>
      <c r="B149" s="1" t="n">
        <v>-3307.304</v>
      </c>
      <c r="C149" s="1" t="n">
        <v>-3502.463</v>
      </c>
      <c r="D149" s="1" t="n">
        <f aca="false">C149-B149</f>
        <v>-195.159</v>
      </c>
      <c r="E149" s="1" t="n">
        <v>-5110.28</v>
      </c>
      <c r="F149" s="1" t="n">
        <f aca="false">E149-B149</f>
        <v>-1802.976</v>
      </c>
    </row>
    <row r="150" customFormat="false" ht="13.5" hidden="false" customHeight="false" outlineLevel="0" collapsed="false">
      <c r="A150" s="1" t="n">
        <v>80</v>
      </c>
      <c r="B150" s="1" t="n">
        <v>-3174.417</v>
      </c>
      <c r="C150" s="1" t="n">
        <v>-3367.71</v>
      </c>
      <c r="D150" s="1" t="n">
        <f aca="false">C150-B150</f>
        <v>-193.293</v>
      </c>
      <c r="E150" s="1" t="n">
        <v>-5000.327</v>
      </c>
      <c r="F150" s="1" t="n">
        <f aca="false">E150-B150</f>
        <v>-1825.91</v>
      </c>
    </row>
    <row r="151" customFormat="false" ht="13.5" hidden="false" customHeight="false" outlineLevel="0" collapsed="false">
      <c r="A151" s="1" t="n">
        <v>70</v>
      </c>
      <c r="B151" s="1" t="n">
        <v>-3042.565</v>
      </c>
      <c r="C151" s="1" t="n">
        <v>-3234.676</v>
      </c>
      <c r="D151" s="1" t="n">
        <f aca="false">C151-B151</f>
        <v>-192.111</v>
      </c>
      <c r="E151" s="1" t="n">
        <v>-4891.017</v>
      </c>
      <c r="F151" s="1" t="n">
        <f aca="false">E151-B151</f>
        <v>-1848.452</v>
      </c>
    </row>
    <row r="152" customFormat="false" ht="13.5" hidden="false" customHeight="false" outlineLevel="0" collapsed="false">
      <c r="A152" s="1" t="n">
        <v>60</v>
      </c>
      <c r="B152" s="1" t="n">
        <v>-2900.764</v>
      </c>
      <c r="C152" s="1" t="n">
        <v>-3092.207</v>
      </c>
      <c r="D152" s="1" t="n">
        <f aca="false">C152-B152</f>
        <v>-191.443</v>
      </c>
      <c r="E152" s="1" t="n">
        <v>-4771.634</v>
      </c>
      <c r="F152" s="1" t="n">
        <f aca="false">E152-B152</f>
        <v>-1870.87</v>
      </c>
    </row>
    <row r="153" customFormat="false" ht="13.5" hidden="false" customHeight="false" outlineLevel="0" collapsed="false">
      <c r="A153" s="1" t="n">
        <v>50</v>
      </c>
      <c r="B153" s="1" t="n">
        <v>-2727.221</v>
      </c>
      <c r="C153" s="1" t="n">
        <v>-2918.371</v>
      </c>
      <c r="D153" s="1" t="n">
        <f aca="false">C153-B153</f>
        <v>-191.15</v>
      </c>
      <c r="E153" s="1" t="n">
        <v>-4620.934</v>
      </c>
      <c r="F153" s="1" t="n">
        <f aca="false">E153-B153</f>
        <v>-1893.713</v>
      </c>
    </row>
    <row r="154" customFormat="false" ht="13.5" hidden="false" customHeight="false" outlineLevel="0" collapsed="false">
      <c r="A154" s="1" t="n">
        <v>40</v>
      </c>
      <c r="B154" s="1" t="n">
        <v>-2474.867</v>
      </c>
      <c r="C154" s="1" t="n">
        <v>-2665.984</v>
      </c>
      <c r="D154" s="1" t="n">
        <f aca="false">C154-B154</f>
        <v>-191.117</v>
      </c>
      <c r="E154" s="1" t="n">
        <v>-4393.068</v>
      </c>
      <c r="F154" s="1" t="n">
        <f aca="false">E154-B154</f>
        <v>-1918.201</v>
      </c>
    </row>
    <row r="155" customFormat="false" ht="13.5" hidden="false" customHeight="false" outlineLevel="0" collapsed="false">
      <c r="A155" s="1" t="n">
        <v>30</v>
      </c>
      <c r="B155" s="1" t="n">
        <v>-2027.069</v>
      </c>
      <c r="C155" s="1" t="n">
        <v>-2218.319</v>
      </c>
      <c r="D155" s="1" t="n">
        <f aca="false">C155-B155</f>
        <v>-191.25</v>
      </c>
      <c r="E155" s="1" t="n">
        <v>-3974.522</v>
      </c>
      <c r="F155" s="1" t="n">
        <f aca="false">E155-B155</f>
        <v>-1947.453</v>
      </c>
    </row>
    <row r="156" customFormat="false" ht="13.5" hidden="false" customHeight="false" outlineLevel="0" collapsed="false">
      <c r="A156" s="1" t="n">
        <v>20</v>
      </c>
      <c r="B156" s="1" t="n">
        <v>-1017.538</v>
      </c>
      <c r="C156" s="1" t="n">
        <v>-1209.015</v>
      </c>
      <c r="D156" s="1" t="n">
        <f aca="false">C156-B156</f>
        <v>-191.477</v>
      </c>
      <c r="E156" s="1" t="n">
        <v>-3009.028</v>
      </c>
      <c r="F156" s="1" t="n">
        <f aca="false">E156-B156</f>
        <v>-1991.49</v>
      </c>
    </row>
    <row r="157" customFormat="false" ht="13.5" hidden="false" customHeight="false" outlineLevel="0" collapsed="false">
      <c r="A157" s="1" t="n">
        <v>10</v>
      </c>
      <c r="B157" s="1" t="n">
        <v>2447.137</v>
      </c>
      <c r="C157" s="1" t="n">
        <v>2255.389</v>
      </c>
      <c r="D157" s="1" t="n">
        <f aca="false">C157-B157</f>
        <v>-191.748</v>
      </c>
      <c r="E157" s="1" t="n">
        <v>344.1091</v>
      </c>
      <c r="F157" s="1" t="n">
        <f aca="false">E157-B157</f>
        <v>-2103.027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401</v>
      </c>
      <c r="E1" s="2" t="n">
        <v>395</v>
      </c>
      <c r="F1" s="2" t="n">
        <v>418</v>
      </c>
      <c r="G1" s="1" t="s">
        <v>2</v>
      </c>
    </row>
    <row r="2" customFormat="false" ht="13.5" hidden="false" customHeight="false" outlineLevel="0" collapsed="false">
      <c r="D2" s="1" t="n">
        <v>-93</v>
      </c>
      <c r="E2" s="1" t="n">
        <v>-113</v>
      </c>
      <c r="F2" s="1" t="n">
        <v>-3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691.95</v>
      </c>
      <c r="C4" s="1" t="n">
        <v>-84769.18</v>
      </c>
      <c r="D4" s="1" t="n">
        <f aca="false">C4-B4</f>
        <v>3922.77</v>
      </c>
      <c r="E4" s="1" t="n">
        <v>-88376.95</v>
      </c>
      <c r="F4" s="1" t="n">
        <f aca="false">E4-B4</f>
        <v>315</v>
      </c>
    </row>
    <row r="5" customFormat="false" ht="13.5" hidden="false" customHeight="false" outlineLevel="0" collapsed="false">
      <c r="A5" s="1" t="n">
        <v>1490</v>
      </c>
      <c r="B5" s="1" t="n">
        <v>-87803.88</v>
      </c>
      <c r="C5" s="1" t="n">
        <v>-83917.98</v>
      </c>
      <c r="D5" s="1" t="n">
        <f aca="false">C5-B5</f>
        <v>3885.90000000001</v>
      </c>
      <c r="E5" s="1" t="n">
        <v>-87477.24</v>
      </c>
      <c r="F5" s="1" t="n">
        <f aca="false">E5-B5</f>
        <v>326.639999999999</v>
      </c>
    </row>
    <row r="6" customFormat="false" ht="13.5" hidden="false" customHeight="false" outlineLevel="0" collapsed="false">
      <c r="A6" s="1" t="n">
        <v>1480</v>
      </c>
      <c r="B6" s="1" t="n">
        <v>-86918.36</v>
      </c>
      <c r="C6" s="1" t="n">
        <v>-83069.3</v>
      </c>
      <c r="D6" s="1" t="n">
        <f aca="false">C6-B6</f>
        <v>3849.06</v>
      </c>
      <c r="E6" s="1" t="n">
        <v>-86580.18</v>
      </c>
      <c r="F6" s="1" t="n">
        <f aca="false">E6-B6</f>
        <v>338.180000000008</v>
      </c>
    </row>
    <row r="7" customFormat="false" ht="13.5" hidden="false" customHeight="false" outlineLevel="0" collapsed="false">
      <c r="A7" s="1" t="n">
        <v>1470</v>
      </c>
      <c r="B7" s="1" t="n">
        <v>-86035.38</v>
      </c>
      <c r="C7" s="1" t="n">
        <v>-82223.17</v>
      </c>
      <c r="D7" s="1" t="n">
        <f aca="false">C7-B7</f>
        <v>3812.21000000001</v>
      </c>
      <c r="E7" s="1" t="n">
        <v>-85685.76</v>
      </c>
      <c r="F7" s="1" t="n">
        <f aca="false">E7-B7</f>
        <v>349.62000000001</v>
      </c>
    </row>
    <row r="8" customFormat="false" ht="13.5" hidden="false" customHeight="false" outlineLevel="0" collapsed="false">
      <c r="A8" s="1" t="n">
        <v>1460</v>
      </c>
      <c r="B8" s="1" t="n">
        <v>-85154.95</v>
      </c>
      <c r="C8" s="1" t="n">
        <v>-81379.59</v>
      </c>
      <c r="D8" s="1" t="n">
        <f aca="false">C8-B8</f>
        <v>3775.36</v>
      </c>
      <c r="E8" s="1" t="n">
        <v>-84794.01</v>
      </c>
      <c r="F8" s="1" t="n">
        <f aca="false">E8-B8</f>
        <v>360.940000000002</v>
      </c>
    </row>
    <row r="9" customFormat="false" ht="13.5" hidden="false" customHeight="false" outlineLevel="0" collapsed="false">
      <c r="A9" s="1" t="n">
        <v>1450</v>
      </c>
      <c r="B9" s="1" t="n">
        <v>-84277.07</v>
      </c>
      <c r="C9" s="1" t="n">
        <v>-80538.58</v>
      </c>
      <c r="D9" s="1" t="n">
        <f aca="false">C9-B9</f>
        <v>3738.49000000001</v>
      </c>
      <c r="E9" s="1" t="n">
        <v>-83904.92</v>
      </c>
      <c r="F9" s="1" t="n">
        <f aca="false">E9-B9</f>
        <v>372.150000000009</v>
      </c>
    </row>
    <row r="10" customFormat="false" ht="13.5" hidden="false" customHeight="false" outlineLevel="0" collapsed="false">
      <c r="A10" s="1" t="n">
        <v>1440</v>
      </c>
      <c r="B10" s="1" t="n">
        <v>-83401.78</v>
      </c>
      <c r="C10" s="1" t="n">
        <v>-79700.14</v>
      </c>
      <c r="D10" s="1" t="n">
        <f aca="false">C10-B10</f>
        <v>3701.64</v>
      </c>
      <c r="E10" s="1" t="n">
        <v>-83018.53</v>
      </c>
      <c r="F10" s="1" t="n">
        <f aca="false">E10-B10</f>
        <v>383.25</v>
      </c>
    </row>
    <row r="11" customFormat="false" ht="13.5" hidden="false" customHeight="false" outlineLevel="0" collapsed="false">
      <c r="A11" s="1" t="n">
        <v>1430</v>
      </c>
      <c r="B11" s="1" t="n">
        <v>-82529.07</v>
      </c>
      <c r="C11" s="1" t="n">
        <v>-78864.28</v>
      </c>
      <c r="D11" s="1" t="n">
        <f aca="false">C11-B11</f>
        <v>3664.79000000001</v>
      </c>
      <c r="E11" s="1" t="n">
        <v>-82134.83</v>
      </c>
      <c r="F11" s="1" t="n">
        <f aca="false">E11-B11</f>
        <v>394.240000000005</v>
      </c>
    </row>
    <row r="12" customFormat="false" ht="13.5" hidden="false" customHeight="false" outlineLevel="0" collapsed="false">
      <c r="A12" s="1" t="n">
        <v>1420</v>
      </c>
      <c r="B12" s="1" t="n">
        <v>-81658.96</v>
      </c>
      <c r="C12" s="1" t="n">
        <v>-78031.02</v>
      </c>
      <c r="D12" s="1" t="n">
        <f aca="false">C12-B12</f>
        <v>3627.94</v>
      </c>
      <c r="E12" s="1" t="n">
        <v>-81253.84</v>
      </c>
      <c r="F12" s="1" t="n">
        <f aca="false">E12-B12</f>
        <v>405.12000000001</v>
      </c>
    </row>
    <row r="13" customFormat="false" ht="13.5" hidden="false" customHeight="false" outlineLevel="0" collapsed="false">
      <c r="A13" s="1" t="n">
        <v>1410</v>
      </c>
      <c r="B13" s="1" t="n">
        <v>-80791.46</v>
      </c>
      <c r="C13" s="1" t="n">
        <v>-77200.38</v>
      </c>
      <c r="D13" s="1" t="n">
        <f aca="false">C13-B13</f>
        <v>3591.08</v>
      </c>
      <c r="E13" s="1" t="n">
        <v>-80375.58</v>
      </c>
      <c r="F13" s="1" t="n">
        <f aca="false">E13-B13</f>
        <v>415.880000000005</v>
      </c>
    </row>
    <row r="14" customFormat="false" ht="13.5" hidden="false" customHeight="false" outlineLevel="0" collapsed="false">
      <c r="A14" s="1" t="n">
        <v>1400</v>
      </c>
      <c r="B14" s="1" t="n">
        <v>-79926.58</v>
      </c>
      <c r="C14" s="1" t="n">
        <v>-76372.35</v>
      </c>
      <c r="D14" s="1" t="n">
        <f aca="false">C14-B14</f>
        <v>3554.23</v>
      </c>
      <c r="E14" s="1" t="n">
        <v>-79500.05</v>
      </c>
      <c r="F14" s="1" t="n">
        <f aca="false">E14-B14</f>
        <v>426.529999999999</v>
      </c>
    </row>
    <row r="15" customFormat="false" ht="13.5" hidden="false" customHeight="false" outlineLevel="0" collapsed="false">
      <c r="A15" s="1" t="n">
        <v>1390</v>
      </c>
      <c r="B15" s="1" t="n">
        <v>-79064.33</v>
      </c>
      <c r="C15" s="1" t="n">
        <v>-75546.95</v>
      </c>
      <c r="D15" s="1" t="n">
        <f aca="false">C15-B15</f>
        <v>3517.38</v>
      </c>
      <c r="E15" s="1" t="n">
        <v>-78627.27</v>
      </c>
      <c r="F15" s="1" t="n">
        <f aca="false">E15-B15</f>
        <v>437.059999999998</v>
      </c>
    </row>
    <row r="16" customFormat="false" ht="13.5" hidden="false" customHeight="false" outlineLevel="0" collapsed="false">
      <c r="A16" s="1" t="n">
        <v>1380</v>
      </c>
      <c r="B16" s="1" t="n">
        <v>-78204.73</v>
      </c>
      <c r="C16" s="1" t="n">
        <v>-74724.21</v>
      </c>
      <c r="D16" s="1" t="n">
        <f aca="false">C16-B16</f>
        <v>3480.51999999999</v>
      </c>
      <c r="E16" s="1" t="n">
        <v>-77757.24</v>
      </c>
      <c r="F16" s="1" t="n">
        <f aca="false">E16-B16</f>
        <v>447.489999999991</v>
      </c>
    </row>
    <row r="17" customFormat="false" ht="13.5" hidden="false" customHeight="false" outlineLevel="0" collapsed="false">
      <c r="A17" s="1" t="n">
        <v>1370</v>
      </c>
      <c r="B17" s="1" t="n">
        <v>-77347.79</v>
      </c>
      <c r="C17" s="1" t="n">
        <v>-73904.12</v>
      </c>
      <c r="D17" s="1" t="n">
        <f aca="false">C17-B17</f>
        <v>3443.67</v>
      </c>
      <c r="E17" s="1" t="n">
        <v>-76890</v>
      </c>
      <c r="F17" s="1" t="n">
        <f aca="false">E17-B17</f>
        <v>457.789999999994</v>
      </c>
    </row>
    <row r="18" customFormat="false" ht="13.5" hidden="false" customHeight="false" outlineLevel="0" collapsed="false">
      <c r="A18" s="1" t="n">
        <v>1360</v>
      </c>
      <c r="B18" s="1" t="n">
        <v>-76493.52</v>
      </c>
      <c r="C18" s="1" t="n">
        <v>-73086.7</v>
      </c>
      <c r="D18" s="1" t="n">
        <f aca="false">C18-B18</f>
        <v>3406.82000000001</v>
      </c>
      <c r="E18" s="1" t="n">
        <v>-76025.54</v>
      </c>
      <c r="F18" s="1" t="n">
        <f aca="false">E18-B18</f>
        <v>467.980000000011</v>
      </c>
    </row>
    <row r="19" customFormat="false" ht="13.5" hidden="false" customHeight="false" outlineLevel="0" collapsed="false">
      <c r="A19" s="1" t="n">
        <v>1350</v>
      </c>
      <c r="B19" s="1" t="n">
        <v>-75641.93</v>
      </c>
      <c r="C19" s="1" t="n">
        <v>-72271.96</v>
      </c>
      <c r="D19" s="1" t="n">
        <f aca="false">C19-B19</f>
        <v>3369.96999999999</v>
      </c>
      <c r="E19" s="1" t="n">
        <v>-75163.88</v>
      </c>
      <c r="F19" s="1" t="n">
        <f aca="false">E19-B19</f>
        <v>478.049999999988</v>
      </c>
    </row>
    <row r="20" customFormat="false" ht="13.5" hidden="false" customHeight="false" outlineLevel="0" collapsed="false">
      <c r="A20" s="1" t="n">
        <v>1340</v>
      </c>
      <c r="B20" s="1" t="n">
        <v>-74793.04</v>
      </c>
      <c r="C20" s="1" t="n">
        <v>-71459.92</v>
      </c>
      <c r="D20" s="1" t="n">
        <f aca="false">C20-B20</f>
        <v>3333.12</v>
      </c>
      <c r="E20" s="1" t="n">
        <v>-74305.05</v>
      </c>
      <c r="F20" s="1" t="n">
        <f aca="false">E20-B20</f>
        <v>487.989999999991</v>
      </c>
    </row>
    <row r="21" customFormat="false" ht="13.5" hidden="false" customHeight="false" outlineLevel="0" collapsed="false">
      <c r="A21" s="1" t="n">
        <v>1330</v>
      </c>
      <c r="B21" s="1" t="n">
        <v>-73946.86</v>
      </c>
      <c r="C21" s="1" t="n">
        <v>-70650.59</v>
      </c>
      <c r="D21" s="1" t="n">
        <f aca="false">C21-B21</f>
        <v>3296.27</v>
      </c>
      <c r="E21" s="1" t="n">
        <v>-73449.04</v>
      </c>
      <c r="F21" s="1" t="n">
        <f aca="false">E21-B21</f>
        <v>497.820000000007</v>
      </c>
    </row>
    <row r="22" customFormat="false" ht="13.5" hidden="false" customHeight="false" outlineLevel="0" collapsed="false">
      <c r="A22" s="1" t="n">
        <v>1320</v>
      </c>
      <c r="B22" s="1" t="n">
        <v>-73103.4</v>
      </c>
      <c r="C22" s="1" t="n">
        <v>-69843.98</v>
      </c>
      <c r="D22" s="1" t="n">
        <f aca="false">C22-B22</f>
        <v>3259.42</v>
      </c>
      <c r="E22" s="1" t="n">
        <v>-72595.88</v>
      </c>
      <c r="F22" s="1" t="n">
        <f aca="false">E22-B22</f>
        <v>507.51999999999</v>
      </c>
    </row>
    <row r="23" customFormat="false" ht="13.5" hidden="false" customHeight="false" outlineLevel="0" collapsed="false">
      <c r="A23" s="1" t="n">
        <v>1310</v>
      </c>
      <c r="B23" s="1" t="n">
        <v>-72262.68</v>
      </c>
      <c r="C23" s="1" t="n">
        <v>-69040.11</v>
      </c>
      <c r="D23" s="1" t="n">
        <f aca="false">C23-B23</f>
        <v>3222.56999999999</v>
      </c>
      <c r="E23" s="1" t="n">
        <v>-71745.57</v>
      </c>
      <c r="F23" s="1" t="n">
        <f aca="false">E23-B23</f>
        <v>517.109999999986</v>
      </c>
    </row>
    <row r="24" customFormat="false" ht="13.5" hidden="false" customHeight="false" outlineLevel="0" collapsed="false">
      <c r="A24" s="1" t="n">
        <v>1300</v>
      </c>
      <c r="B24" s="1" t="n">
        <v>-71424.7</v>
      </c>
      <c r="C24" s="1" t="n">
        <v>-68238.98</v>
      </c>
      <c r="D24" s="1" t="n">
        <f aca="false">C24-B24</f>
        <v>3185.72</v>
      </c>
      <c r="E24" s="1" t="n">
        <v>-70898.14</v>
      </c>
      <c r="F24" s="1" t="n">
        <f aca="false">E24-B24</f>
        <v>526.559999999998</v>
      </c>
    </row>
    <row r="25" customFormat="false" ht="13.5" hidden="false" customHeight="false" outlineLevel="0" collapsed="false">
      <c r="A25" s="1" t="n">
        <v>1290</v>
      </c>
      <c r="B25" s="1" t="n">
        <v>-70589.5</v>
      </c>
      <c r="C25" s="1" t="n">
        <v>-67440.63</v>
      </c>
      <c r="D25" s="1" t="n">
        <f aca="false">C25-B25</f>
        <v>3148.87</v>
      </c>
      <c r="E25" s="1" t="n">
        <v>-70053.6</v>
      </c>
      <c r="F25" s="1" t="n">
        <f aca="false">E25-B25</f>
        <v>535.899999999994</v>
      </c>
    </row>
    <row r="26" customFormat="false" ht="13.5" hidden="false" customHeight="false" outlineLevel="0" collapsed="false">
      <c r="A26" s="1" t="n">
        <v>1280</v>
      </c>
      <c r="B26" s="1" t="n">
        <v>-69757.07</v>
      </c>
      <c r="C26" s="1" t="n">
        <v>-66645.05</v>
      </c>
      <c r="D26" s="1" t="n">
        <f aca="false">C26-B26</f>
        <v>3112.02</v>
      </c>
      <c r="E26" s="1" t="n">
        <v>-69211.98</v>
      </c>
      <c r="F26" s="1" t="n">
        <f aca="false">E26-B26</f>
        <v>545.090000000011</v>
      </c>
    </row>
    <row r="27" customFormat="false" ht="13.5" hidden="false" customHeight="false" outlineLevel="0" collapsed="false">
      <c r="A27" s="1" t="n">
        <v>1270</v>
      </c>
      <c r="B27" s="1" t="n">
        <v>-68927.44</v>
      </c>
      <c r="C27" s="1" t="n">
        <v>-65852.27</v>
      </c>
      <c r="D27" s="1" t="n">
        <f aca="false">C27-B27</f>
        <v>3075.17</v>
      </c>
      <c r="E27" s="1" t="n">
        <v>-68373.27</v>
      </c>
      <c r="F27" s="1" t="n">
        <f aca="false">E27-B27</f>
        <v>554.169999999998</v>
      </c>
    </row>
    <row r="28" customFormat="false" ht="13.5" hidden="false" customHeight="false" outlineLevel="0" collapsed="false">
      <c r="A28" s="1" t="n">
        <v>1260</v>
      </c>
      <c r="B28" s="1" t="n">
        <v>-68100.61</v>
      </c>
      <c r="C28" s="1" t="n">
        <v>-65062.29</v>
      </c>
      <c r="D28" s="1" t="n">
        <f aca="false">C28-B28</f>
        <v>3038.32</v>
      </c>
      <c r="E28" s="1" t="n">
        <v>-67537.51</v>
      </c>
      <c r="F28" s="1" t="n">
        <f aca="false">E28-B28</f>
        <v>563.100000000006</v>
      </c>
    </row>
    <row r="29" customFormat="false" ht="13.5" hidden="false" customHeight="false" outlineLevel="0" collapsed="false">
      <c r="A29" s="1" t="n">
        <v>1250</v>
      </c>
      <c r="B29" s="1" t="n">
        <v>-67276.61</v>
      </c>
      <c r="C29" s="1" t="n">
        <v>-64275.14</v>
      </c>
      <c r="D29" s="1" t="n">
        <f aca="false">C29-B29</f>
        <v>3001.47</v>
      </c>
      <c r="E29" s="1" t="n">
        <v>-66704.7</v>
      </c>
      <c r="F29" s="1" t="n">
        <f aca="false">E29-B29</f>
        <v>571.910000000004</v>
      </c>
    </row>
    <row r="30" customFormat="false" ht="13.5" hidden="false" customHeight="false" outlineLevel="0" collapsed="false">
      <c r="A30" s="1" t="n">
        <v>1240</v>
      </c>
      <c r="B30" s="1" t="n">
        <v>-66455.45</v>
      </c>
      <c r="C30" s="1" t="n">
        <v>-63490.82</v>
      </c>
      <c r="D30" s="1" t="n">
        <f aca="false">C30-B30</f>
        <v>2964.63</v>
      </c>
      <c r="E30" s="1" t="n">
        <v>-65874.87</v>
      </c>
      <c r="F30" s="1" t="n">
        <f aca="false">E30-B30</f>
        <v>580.580000000002</v>
      </c>
    </row>
    <row r="31" customFormat="false" ht="13.5" hidden="false" customHeight="false" outlineLevel="0" collapsed="false">
      <c r="A31" s="1" t="n">
        <v>1230</v>
      </c>
      <c r="B31" s="1" t="n">
        <v>-65637.14</v>
      </c>
      <c r="C31" s="1" t="n">
        <v>-62709.36</v>
      </c>
      <c r="D31" s="1" t="n">
        <f aca="false">C31-B31</f>
        <v>2927.78</v>
      </c>
      <c r="E31" s="1" t="n">
        <v>-65048.03</v>
      </c>
      <c r="F31" s="1" t="n">
        <f aca="false">E31-B31</f>
        <v>589.110000000001</v>
      </c>
    </row>
    <row r="32" customFormat="false" ht="13.5" hidden="false" customHeight="false" outlineLevel="0" collapsed="false">
      <c r="A32" s="1" t="n">
        <v>1220</v>
      </c>
      <c r="B32" s="1" t="n">
        <v>-64821.7</v>
      </c>
      <c r="C32" s="1" t="n">
        <v>-61930.76</v>
      </c>
      <c r="D32" s="1" t="n">
        <f aca="false">C32-B32</f>
        <v>2890.94</v>
      </c>
      <c r="E32" s="1" t="n">
        <v>-64224.21</v>
      </c>
      <c r="F32" s="1" t="n">
        <f aca="false">E32-B32</f>
        <v>597.489999999998</v>
      </c>
    </row>
    <row r="33" customFormat="false" ht="13.5" hidden="false" customHeight="false" outlineLevel="0" collapsed="false">
      <c r="A33" s="1" t="n">
        <v>1210</v>
      </c>
      <c r="B33" s="1" t="n">
        <v>-64009.14</v>
      </c>
      <c r="C33" s="1" t="n">
        <v>-61155.05</v>
      </c>
      <c r="D33" s="1" t="n">
        <f aca="false">C33-B33</f>
        <v>2854.09</v>
      </c>
      <c r="E33" s="1" t="n">
        <v>-63403.41</v>
      </c>
      <c r="F33" s="1" t="n">
        <f aca="false">E33-B33</f>
        <v>605.729999999996</v>
      </c>
    </row>
    <row r="34" customFormat="false" ht="13.5" hidden="false" customHeight="false" outlineLevel="0" collapsed="false">
      <c r="A34" s="1" t="n">
        <v>1200</v>
      </c>
      <c r="B34" s="1" t="n">
        <v>-63199.49</v>
      </c>
      <c r="C34" s="1" t="n">
        <v>-60382.24</v>
      </c>
      <c r="D34" s="1" t="n">
        <f aca="false">C34-B34</f>
        <v>2817.25</v>
      </c>
      <c r="E34" s="1" t="n">
        <v>-62585.66</v>
      </c>
      <c r="F34" s="1" t="n">
        <f aca="false">E34-B34</f>
        <v>613.829999999995</v>
      </c>
    </row>
    <row r="35" customFormat="false" ht="13.5" hidden="false" customHeight="false" outlineLevel="0" collapsed="false">
      <c r="A35" s="1" t="n">
        <v>1190</v>
      </c>
      <c r="B35" s="1" t="n">
        <v>-62392.75</v>
      </c>
      <c r="C35" s="1" t="n">
        <v>-59612.35</v>
      </c>
      <c r="D35" s="1" t="n">
        <f aca="false">C35-B35</f>
        <v>2780.4</v>
      </c>
      <c r="E35" s="1" t="n">
        <v>-61770.99</v>
      </c>
      <c r="F35" s="1" t="n">
        <f aca="false">E35-B35</f>
        <v>621.760000000002</v>
      </c>
    </row>
    <row r="36" customFormat="false" ht="13.5" hidden="false" customHeight="false" outlineLevel="0" collapsed="false">
      <c r="A36" s="1" t="n">
        <v>1180</v>
      </c>
      <c r="B36" s="1" t="n">
        <v>-61588.95</v>
      </c>
      <c r="C36" s="1" t="n">
        <v>-58845.39</v>
      </c>
      <c r="D36" s="1" t="n">
        <f aca="false">C36-B36</f>
        <v>2743.56</v>
      </c>
      <c r="E36" s="1" t="n">
        <v>-60959.4</v>
      </c>
      <c r="F36" s="1" t="n">
        <f aca="false">E36-B36</f>
        <v>629.549999999996</v>
      </c>
    </row>
    <row r="37" customFormat="false" ht="13.5" hidden="false" customHeight="false" outlineLevel="0" collapsed="false">
      <c r="A37" s="1" t="n">
        <v>1170</v>
      </c>
      <c r="B37" s="1" t="n">
        <v>-60788.1</v>
      </c>
      <c r="C37" s="1" t="n">
        <v>-58081.39</v>
      </c>
      <c r="D37" s="1" t="n">
        <f aca="false">C37-B37</f>
        <v>2706.71</v>
      </c>
      <c r="E37" s="1" t="n">
        <v>-60150.93</v>
      </c>
      <c r="F37" s="1" t="n">
        <f aca="false">E37-B37</f>
        <v>637.169999999998</v>
      </c>
    </row>
    <row r="38" customFormat="false" ht="13.5" hidden="false" customHeight="false" outlineLevel="0" collapsed="false">
      <c r="A38" s="1" t="n">
        <v>1160</v>
      </c>
      <c r="B38" s="1" t="n">
        <v>-59990.22</v>
      </c>
      <c r="C38" s="1" t="n">
        <v>-57320.35</v>
      </c>
      <c r="D38" s="1" t="n">
        <f aca="false">C38-B38</f>
        <v>2669.87</v>
      </c>
      <c r="E38" s="1" t="n">
        <v>-59345.58</v>
      </c>
      <c r="F38" s="1" t="n">
        <f aca="false">E38-B38</f>
        <v>644.639999999999</v>
      </c>
    </row>
    <row r="39" customFormat="false" ht="13.5" hidden="false" customHeight="false" outlineLevel="0" collapsed="false">
      <c r="A39" s="1" t="n">
        <v>1150</v>
      </c>
      <c r="B39" s="1" t="n">
        <v>-59195.33</v>
      </c>
      <c r="C39" s="1" t="n">
        <v>-56562.3</v>
      </c>
      <c r="D39" s="1" t="n">
        <f aca="false">C39-B39</f>
        <v>2633.03</v>
      </c>
      <c r="E39" s="1" t="n">
        <v>-58543.39</v>
      </c>
      <c r="F39" s="1" t="n">
        <f aca="false">E39-B39</f>
        <v>651.940000000002</v>
      </c>
    </row>
    <row r="40" customFormat="false" ht="13.5" hidden="false" customHeight="false" outlineLevel="0" collapsed="false">
      <c r="A40" s="1" t="n">
        <v>1140</v>
      </c>
      <c r="B40" s="1" t="n">
        <v>-58403.45</v>
      </c>
      <c r="C40" s="1" t="n">
        <v>-55807.25</v>
      </c>
      <c r="D40" s="1" t="n">
        <f aca="false">C40-B40</f>
        <v>2596.2</v>
      </c>
      <c r="E40" s="1" t="n">
        <v>-57744.38</v>
      </c>
      <c r="F40" s="1" t="n">
        <f aca="false">E40-B40</f>
        <v>659.07</v>
      </c>
    </row>
    <row r="41" customFormat="false" ht="13.5" hidden="false" customHeight="false" outlineLevel="0" collapsed="false">
      <c r="A41" s="1" t="n">
        <v>1130</v>
      </c>
      <c r="B41" s="1" t="n">
        <v>-57614.58</v>
      </c>
      <c r="C41" s="1" t="n">
        <v>-55055.23</v>
      </c>
      <c r="D41" s="1" t="n">
        <f aca="false">C41-B41</f>
        <v>2559.35</v>
      </c>
      <c r="E41" s="1" t="n">
        <v>-56948.56</v>
      </c>
      <c r="F41" s="1" t="n">
        <f aca="false">E41-B41</f>
        <v>666.020000000004</v>
      </c>
    </row>
    <row r="42" customFormat="false" ht="13.5" hidden="false" customHeight="false" outlineLevel="0" collapsed="false">
      <c r="A42" s="1" t="n">
        <v>1120</v>
      </c>
      <c r="B42" s="1" t="n">
        <v>-56828.76</v>
      </c>
      <c r="C42" s="1" t="n">
        <v>-54306.25</v>
      </c>
      <c r="D42" s="1" t="n">
        <f aca="false">C42-B42</f>
        <v>2522.51</v>
      </c>
      <c r="E42" s="1" t="n">
        <v>-56155.97</v>
      </c>
      <c r="F42" s="1" t="n">
        <f aca="false">E42-B42</f>
        <v>672.790000000001</v>
      </c>
    </row>
    <row r="43" customFormat="false" ht="13.5" hidden="false" customHeight="false" outlineLevel="0" collapsed="false">
      <c r="A43" s="1" t="n">
        <v>1110</v>
      </c>
      <c r="B43" s="1" t="n">
        <v>-56046</v>
      </c>
      <c r="C43" s="1" t="n">
        <v>-53560.32</v>
      </c>
      <c r="D43" s="1" t="n">
        <f aca="false">C43-B43</f>
        <v>2485.68</v>
      </c>
      <c r="E43" s="1" t="n">
        <v>-55366.63</v>
      </c>
      <c r="F43" s="1" t="n">
        <f aca="false">E43-B43</f>
        <v>679.370000000003</v>
      </c>
    </row>
    <row r="44" customFormat="false" ht="13.5" hidden="false" customHeight="false" outlineLevel="0" collapsed="false">
      <c r="A44" s="1" t="n">
        <v>1100</v>
      </c>
      <c r="B44" s="1" t="n">
        <v>-55266.32</v>
      </c>
      <c r="C44" s="1" t="n">
        <v>-52817.48</v>
      </c>
      <c r="D44" s="1" t="n">
        <f aca="false">C44-B44</f>
        <v>2448.84</v>
      </c>
      <c r="E44" s="1" t="n">
        <v>-54580.56</v>
      </c>
      <c r="F44" s="1" t="n">
        <f aca="false">E44-B44</f>
        <v>685.760000000002</v>
      </c>
    </row>
    <row r="45" customFormat="false" ht="13.5" hidden="false" customHeight="false" outlineLevel="0" collapsed="false">
      <c r="A45" s="1" t="n">
        <v>1090</v>
      </c>
      <c r="B45" s="1" t="n">
        <v>-54489.73</v>
      </c>
      <c r="C45" s="1" t="n">
        <v>-52077.74</v>
      </c>
      <c r="D45" s="1" t="n">
        <f aca="false">C45-B45</f>
        <v>2411.99000000001</v>
      </c>
      <c r="E45" s="1" t="n">
        <v>-53797.79</v>
      </c>
      <c r="F45" s="1" t="n">
        <f aca="false">E45-B45</f>
        <v>691.940000000002</v>
      </c>
    </row>
    <row r="46" customFormat="false" ht="13.5" hidden="false" customHeight="false" outlineLevel="0" collapsed="false">
      <c r="A46" s="1" t="n">
        <v>1080</v>
      </c>
      <c r="B46" s="1" t="n">
        <v>-53716.27</v>
      </c>
      <c r="C46" s="1" t="n">
        <v>-51341.11</v>
      </c>
      <c r="D46" s="1" t="n">
        <f aca="false">C46-B46</f>
        <v>2375.16</v>
      </c>
      <c r="E46" s="1" t="n">
        <v>-53018.35</v>
      </c>
      <c r="F46" s="1" t="n">
        <f aca="false">E46-B46</f>
        <v>697.919999999998</v>
      </c>
    </row>
    <row r="47" customFormat="false" ht="13.5" hidden="false" customHeight="false" outlineLevel="0" collapsed="false">
      <c r="A47" s="1" t="n">
        <v>1070</v>
      </c>
      <c r="B47" s="1" t="n">
        <v>-52945.95</v>
      </c>
      <c r="C47" s="1" t="n">
        <v>-50607.62</v>
      </c>
      <c r="D47" s="1" t="n">
        <f aca="false">C47-B47</f>
        <v>2338.32999999999</v>
      </c>
      <c r="E47" s="1" t="n">
        <v>-52242.26</v>
      </c>
      <c r="F47" s="1" t="n">
        <f aca="false">E47-B47</f>
        <v>703.689999999995</v>
      </c>
    </row>
    <row r="48" customFormat="false" ht="13.5" hidden="false" customHeight="false" outlineLevel="0" collapsed="false">
      <c r="A48" s="1" t="n">
        <v>1060</v>
      </c>
      <c r="B48" s="1" t="n">
        <v>-52178.79</v>
      </c>
      <c r="C48" s="1" t="n">
        <v>-49877.3</v>
      </c>
      <c r="D48" s="1" t="n">
        <f aca="false">C48-B48</f>
        <v>2301.49</v>
      </c>
      <c r="E48" s="1" t="n">
        <v>-51469.55</v>
      </c>
      <c r="F48" s="1" t="n">
        <f aca="false">E48-B48</f>
        <v>709.239999999998</v>
      </c>
    </row>
    <row r="49" customFormat="false" ht="13.5" hidden="false" customHeight="false" outlineLevel="0" collapsed="false">
      <c r="A49" s="1" t="n">
        <v>1050</v>
      </c>
      <c r="B49" s="1" t="n">
        <v>-51414.82</v>
      </c>
      <c r="C49" s="1" t="n">
        <v>-49150.15</v>
      </c>
      <c r="D49" s="1" t="n">
        <f aca="false">C49-B49</f>
        <v>2264.67</v>
      </c>
      <c r="E49" s="1" t="n">
        <v>-50700.26</v>
      </c>
      <c r="F49" s="1" t="n">
        <f aca="false">E49-B49</f>
        <v>714.559999999998</v>
      </c>
    </row>
    <row r="50" customFormat="false" ht="13.5" hidden="false" customHeight="false" outlineLevel="0" collapsed="false">
      <c r="A50" s="1" t="n">
        <v>1040</v>
      </c>
      <c r="B50" s="1" t="n">
        <v>-50654.04</v>
      </c>
      <c r="C50" s="1" t="n">
        <v>-48426.2</v>
      </c>
      <c r="D50" s="1" t="n">
        <f aca="false">C50-B50</f>
        <v>2227.84</v>
      </c>
      <c r="E50" s="1" t="n">
        <v>-49934.42</v>
      </c>
      <c r="F50" s="1" t="n">
        <f aca="false">E50-B50</f>
        <v>719.620000000003</v>
      </c>
    </row>
    <row r="51" customFormat="false" ht="13.5" hidden="false" customHeight="false" outlineLevel="0" collapsed="false">
      <c r="A51" s="1" t="n">
        <v>1030</v>
      </c>
      <c r="B51" s="1" t="n">
        <v>-49896.49</v>
      </c>
      <c r="C51" s="1" t="n">
        <v>-47705.48</v>
      </c>
      <c r="D51" s="1" t="n">
        <f aca="false">C51-B51</f>
        <v>2191.00999999999</v>
      </c>
      <c r="E51" s="1" t="n">
        <v>-49172.05</v>
      </c>
      <c r="F51" s="1" t="n">
        <f aca="false">E51-B51</f>
        <v>724.439999999995</v>
      </c>
    </row>
    <row r="52" customFormat="false" ht="13.5" hidden="false" customHeight="false" outlineLevel="0" collapsed="false">
      <c r="A52" s="1" t="n">
        <v>1020</v>
      </c>
      <c r="B52" s="1" t="n">
        <v>-49142.19</v>
      </c>
      <c r="C52" s="1" t="n">
        <v>-46988.01</v>
      </c>
      <c r="D52" s="1" t="n">
        <f aca="false">C52-B52</f>
        <v>2154.18</v>
      </c>
      <c r="E52" s="1" t="n">
        <v>-48413.19</v>
      </c>
      <c r="F52" s="1" t="n">
        <f aca="false">E52-B52</f>
        <v>729</v>
      </c>
    </row>
    <row r="53" customFormat="false" ht="13.5" hidden="false" customHeight="false" outlineLevel="0" collapsed="false">
      <c r="A53" s="1" t="n">
        <v>1010</v>
      </c>
      <c r="B53" s="1" t="n">
        <v>-48391.16</v>
      </c>
      <c r="C53" s="1" t="n">
        <v>-46273.8</v>
      </c>
      <c r="D53" s="1" t="n">
        <f aca="false">C53-B53</f>
        <v>2117.36</v>
      </c>
      <c r="E53" s="1" t="n">
        <v>-47657.87</v>
      </c>
      <c r="F53" s="1" t="n">
        <f aca="false">E53-B53</f>
        <v>733.290000000001</v>
      </c>
    </row>
    <row r="54" customFormat="false" ht="13.5" hidden="false" customHeight="false" outlineLevel="0" collapsed="false">
      <c r="A54" s="1" t="n">
        <v>1000</v>
      </c>
      <c r="B54" s="1" t="n">
        <v>-47643.43</v>
      </c>
      <c r="C54" s="1" t="n">
        <v>-45562.89</v>
      </c>
      <c r="D54" s="1" t="n">
        <f aca="false">C54-B54</f>
        <v>2080.54</v>
      </c>
      <c r="E54" s="1" t="n">
        <v>-46906.13</v>
      </c>
      <c r="F54" s="1" t="n">
        <f aca="false">E54-B54</f>
        <v>737.300000000003</v>
      </c>
    </row>
    <row r="55" customFormat="false" ht="13.5" hidden="false" customHeight="false" outlineLevel="0" collapsed="false">
      <c r="A55" s="1" t="n">
        <v>990</v>
      </c>
      <c r="B55" s="1" t="n">
        <v>-46899</v>
      </c>
      <c r="C55" s="1" t="n">
        <v>-44855.3</v>
      </c>
      <c r="D55" s="1" t="n">
        <f aca="false">C55-B55</f>
        <v>2043.7</v>
      </c>
      <c r="E55" s="1" t="n">
        <v>-46158.02</v>
      </c>
      <c r="F55" s="1" t="n">
        <f aca="false">E55-B55</f>
        <v>740.980000000003</v>
      </c>
    </row>
    <row r="56" customFormat="false" ht="13.5" hidden="false" customHeight="false" outlineLevel="0" collapsed="false">
      <c r="A56" s="1" t="n">
        <v>980</v>
      </c>
      <c r="B56" s="1" t="n">
        <v>-46157.93</v>
      </c>
      <c r="C56" s="1" t="n">
        <v>-44151.04</v>
      </c>
      <c r="D56" s="1" t="n">
        <f aca="false">C56-B56</f>
        <v>2006.89</v>
      </c>
      <c r="E56" s="1" t="n">
        <v>-45413.56</v>
      </c>
      <c r="F56" s="1" t="n">
        <f aca="false">E56-B56</f>
        <v>744.370000000003</v>
      </c>
    </row>
    <row r="57" customFormat="false" ht="13.5" hidden="false" customHeight="false" outlineLevel="0" collapsed="false">
      <c r="A57" s="1" t="n">
        <v>970</v>
      </c>
      <c r="B57" s="1" t="n">
        <v>-45420.22</v>
      </c>
      <c r="C57" s="1" t="n">
        <v>-43450.15</v>
      </c>
      <c r="D57" s="1" t="n">
        <f aca="false">C57-B57</f>
        <v>1970.07</v>
      </c>
      <c r="E57" s="1" t="n">
        <v>-44672.8</v>
      </c>
      <c r="F57" s="1" t="n">
        <f aca="false">E57-B57</f>
        <v>747.419999999998</v>
      </c>
    </row>
    <row r="58" customFormat="false" ht="13.5" hidden="false" customHeight="false" outlineLevel="0" collapsed="false">
      <c r="A58" s="1" t="n">
        <v>960</v>
      </c>
      <c r="B58" s="1" t="n">
        <v>-44685.9</v>
      </c>
      <c r="C58" s="1" t="n">
        <v>-42752.65</v>
      </c>
      <c r="D58" s="1" t="n">
        <f aca="false">C58-B58</f>
        <v>1933.25</v>
      </c>
      <c r="E58" s="1" t="n">
        <v>-43935.77</v>
      </c>
      <c r="F58" s="1" t="n">
        <f aca="false">E58-B58</f>
        <v>750.130000000005</v>
      </c>
    </row>
    <row r="59" customFormat="false" ht="13.5" hidden="false" customHeight="false" outlineLevel="0" collapsed="false">
      <c r="A59" s="1" t="n">
        <v>950</v>
      </c>
      <c r="B59" s="1" t="n">
        <v>-43955</v>
      </c>
      <c r="C59" s="1" t="n">
        <v>-42058.56</v>
      </c>
      <c r="D59" s="1" t="n">
        <f aca="false">C59-B59</f>
        <v>1896.44</v>
      </c>
      <c r="E59" s="1" t="n">
        <v>-43202.54</v>
      </c>
      <c r="F59" s="1" t="n">
        <f aca="false">E59-B59</f>
        <v>752.459999999999</v>
      </c>
    </row>
    <row r="60" customFormat="false" ht="13.5" hidden="false" customHeight="false" outlineLevel="0" collapsed="false">
      <c r="A60" s="1" t="n">
        <v>940</v>
      </c>
      <c r="B60" s="1" t="n">
        <v>-43227.55</v>
      </c>
      <c r="C60" s="1" t="n">
        <v>-41367.92</v>
      </c>
      <c r="D60" s="1" t="n">
        <f aca="false">C60-B60</f>
        <v>1859.63</v>
      </c>
      <c r="E60" s="1" t="n">
        <v>-42473.14</v>
      </c>
      <c r="F60" s="1" t="n">
        <f aca="false">E60-B60</f>
        <v>754.410000000004</v>
      </c>
    </row>
    <row r="61" customFormat="false" ht="13.5" hidden="false" customHeight="false" outlineLevel="0" collapsed="false">
      <c r="A61" s="1" t="n">
        <v>930</v>
      </c>
      <c r="B61" s="1" t="n">
        <v>-42503.57</v>
      </c>
      <c r="C61" s="1" t="n">
        <v>-40680.74</v>
      </c>
      <c r="D61" s="1" t="n">
        <f aca="false">C61-B61</f>
        <v>1822.83</v>
      </c>
      <c r="E61" s="1" t="n">
        <v>-41747.61</v>
      </c>
      <c r="F61" s="1" t="n">
        <f aca="false">E61-B61</f>
        <v>755.959999999999</v>
      </c>
    </row>
    <row r="62" customFormat="false" ht="13.5" hidden="false" customHeight="false" outlineLevel="0" collapsed="false">
      <c r="A62" s="1" t="n">
        <v>920</v>
      </c>
      <c r="B62" s="1" t="n">
        <v>-41783.08</v>
      </c>
      <c r="C62" s="1" t="n">
        <v>-39997.07</v>
      </c>
      <c r="D62" s="1" t="n">
        <f aca="false">C62-B62</f>
        <v>1786.01</v>
      </c>
      <c r="E62" s="1" t="n">
        <v>-41026.03</v>
      </c>
      <c r="F62" s="1" t="n">
        <f aca="false">E62-B62</f>
        <v>757.050000000003</v>
      </c>
    </row>
    <row r="63" customFormat="false" ht="13.5" hidden="false" customHeight="false" outlineLevel="0" collapsed="false">
      <c r="A63" s="1" t="n">
        <v>910</v>
      </c>
      <c r="B63" s="1" t="n">
        <v>-41066.12</v>
      </c>
      <c r="C63" s="1" t="n">
        <v>-39316.91</v>
      </c>
      <c r="D63" s="1" t="n">
        <f aca="false">C63-B63</f>
        <v>1749.21</v>
      </c>
      <c r="E63" s="1" t="n">
        <v>-40308.43</v>
      </c>
      <c r="F63" s="1" t="n">
        <f aca="false">E63-B63</f>
        <v>757.690000000002</v>
      </c>
    </row>
    <row r="64" customFormat="false" ht="13.5" hidden="false" customHeight="false" outlineLevel="0" collapsed="false">
      <c r="A64" s="1" t="n">
        <v>900</v>
      </c>
      <c r="B64" s="1" t="n">
        <v>-40352.72</v>
      </c>
      <c r="C64" s="1" t="n">
        <v>-38640.3</v>
      </c>
      <c r="D64" s="1" t="n">
        <f aca="false">C64-B64</f>
        <v>1712.42</v>
      </c>
      <c r="E64" s="1" t="n">
        <v>-39594.88</v>
      </c>
      <c r="F64" s="1" t="n">
        <f aca="false">E64-B64</f>
        <v>757.840000000004</v>
      </c>
    </row>
    <row r="65" customFormat="false" ht="13.5" hidden="false" customHeight="false" outlineLevel="0" collapsed="false">
      <c r="A65" s="1" t="n">
        <v>890</v>
      </c>
      <c r="B65" s="1" t="n">
        <v>-39642.9</v>
      </c>
      <c r="C65" s="1" t="n">
        <v>-37967.29</v>
      </c>
      <c r="D65" s="1" t="n">
        <f aca="false">C65-B65</f>
        <v>1675.61</v>
      </c>
      <c r="E65" s="1" t="n">
        <v>-38885.44</v>
      </c>
      <c r="F65" s="1" t="n">
        <f aca="false">E65-B65</f>
        <v>757.459999999999</v>
      </c>
    </row>
    <row r="66" customFormat="false" ht="13.5" hidden="false" customHeight="false" outlineLevel="0" collapsed="false">
      <c r="A66" s="1" t="n">
        <v>880</v>
      </c>
      <c r="B66" s="1" t="n">
        <v>-38936.7</v>
      </c>
      <c r="C66" s="1" t="n">
        <v>-37297.87</v>
      </c>
      <c r="D66" s="1" t="n">
        <f aca="false">C66-B66</f>
        <v>1638.82999999999</v>
      </c>
      <c r="E66" s="1" t="n">
        <v>-38180.18</v>
      </c>
      <c r="F66" s="1" t="n">
        <f aca="false">E66-B66</f>
        <v>756.519999999997</v>
      </c>
    </row>
    <row r="67" customFormat="false" ht="13.5" hidden="false" customHeight="false" outlineLevel="0" collapsed="false">
      <c r="A67" s="1" t="n">
        <v>870</v>
      </c>
      <c r="B67" s="1" t="n">
        <v>-38234.14</v>
      </c>
      <c r="C67" s="1" t="n">
        <v>-36632.11</v>
      </c>
      <c r="D67" s="1" t="n">
        <f aca="false">C67-B67</f>
        <v>1602.03</v>
      </c>
      <c r="E67" s="1" t="n">
        <v>-37479.16</v>
      </c>
      <c r="F67" s="1" t="n">
        <f aca="false">E67-B67</f>
        <v>754.979999999996</v>
      </c>
    </row>
    <row r="68" customFormat="false" ht="13.5" hidden="false" customHeight="false" outlineLevel="0" collapsed="false">
      <c r="A68" s="1" t="n">
        <v>860</v>
      </c>
      <c r="B68" s="1" t="n">
        <v>-37535.26</v>
      </c>
      <c r="C68" s="1" t="n">
        <v>-35970.01</v>
      </c>
      <c r="D68" s="1" t="n">
        <f aca="false">C68-B68</f>
        <v>1565.25</v>
      </c>
      <c r="E68" s="1" t="n">
        <v>-36782.46</v>
      </c>
      <c r="F68" s="1" t="n">
        <f aca="false">E68-B68</f>
        <v>752.800000000003</v>
      </c>
    </row>
    <row r="69" customFormat="false" ht="13.5" hidden="false" customHeight="false" outlineLevel="0" collapsed="false">
      <c r="A69" s="1" t="n">
        <v>850</v>
      </c>
      <c r="B69" s="1" t="n">
        <v>-36840.09</v>
      </c>
      <c r="C69" s="1" t="n">
        <v>-35311.61</v>
      </c>
      <c r="D69" s="1" t="n">
        <f aca="false">C69-B69</f>
        <v>1528.48</v>
      </c>
      <c r="E69" s="1" t="n">
        <v>-36090.17</v>
      </c>
      <c r="F69" s="1" t="n">
        <f aca="false">E69-B69</f>
        <v>749.919999999998</v>
      </c>
    </row>
    <row r="70" customFormat="false" ht="13.5" hidden="false" customHeight="false" outlineLevel="0" collapsed="false">
      <c r="A70" s="1" t="n">
        <v>840</v>
      </c>
      <c r="B70" s="1" t="n">
        <v>-36148.66</v>
      </c>
      <c r="C70" s="1" t="n">
        <v>-34656.96</v>
      </c>
      <c r="D70" s="1" t="n">
        <f aca="false">C70-B70</f>
        <v>1491.7</v>
      </c>
      <c r="E70" s="1" t="n">
        <v>-35402.36</v>
      </c>
      <c r="F70" s="1" t="n">
        <f aca="false">E70-B70</f>
        <v>746.300000000003</v>
      </c>
    </row>
    <row r="71" customFormat="false" ht="13.5" hidden="false" customHeight="false" outlineLevel="0" collapsed="false">
      <c r="A71" s="1" t="n">
        <v>830</v>
      </c>
      <c r="B71" s="1" t="n">
        <v>-35461</v>
      </c>
      <c r="C71" s="1" t="n">
        <v>-34006.07</v>
      </c>
      <c r="D71" s="1" t="n">
        <f aca="false">C71-B71</f>
        <v>1454.93</v>
      </c>
      <c r="E71" s="1" t="n">
        <v>-34719.14</v>
      </c>
      <c r="F71" s="1" t="n">
        <f aca="false">E71-B71</f>
        <v>741.860000000001</v>
      </c>
    </row>
    <row r="72" customFormat="false" ht="13.5" hidden="false" customHeight="false" outlineLevel="0" collapsed="false">
      <c r="A72" s="1" t="n">
        <v>823.001</v>
      </c>
      <c r="B72" s="1" t="n">
        <v>-34981.98</v>
      </c>
      <c r="C72" s="1" t="n">
        <v>-33552.78</v>
      </c>
      <c r="D72" s="1" t="n">
        <f aca="false">C72-B72</f>
        <v>1429.2</v>
      </c>
      <c r="E72" s="1" t="n">
        <v>-34243.74</v>
      </c>
      <c r="F72" s="1" t="n">
        <f aca="false">E72-B72</f>
        <v>738.240000000005</v>
      </c>
    </row>
    <row r="73" customFormat="false" ht="13.5" hidden="false" customHeight="false" outlineLevel="0" collapsed="false">
      <c r="A73" s="1" t="n">
        <v>823</v>
      </c>
      <c r="B73" s="1" t="n">
        <v>-34981.91</v>
      </c>
      <c r="C73" s="1" t="n">
        <v>-33552.72</v>
      </c>
      <c r="D73" s="1" t="n">
        <f aca="false">C73-B73</f>
        <v>1429.19</v>
      </c>
      <c r="E73" s="1" t="n">
        <v>-34243.68</v>
      </c>
      <c r="F73" s="1" t="n">
        <f aca="false">E73-B73</f>
        <v>738.230000000003</v>
      </c>
    </row>
    <row r="74" customFormat="false" ht="13.5" hidden="false" customHeight="false" outlineLevel="0" collapsed="false">
      <c r="A74" s="1" t="n">
        <v>823</v>
      </c>
      <c r="B74" s="1" t="n">
        <v>-34981.91</v>
      </c>
      <c r="C74" s="1" t="n">
        <v>-33552.72</v>
      </c>
      <c r="D74" s="1" t="n">
        <f aca="false">C74-B74</f>
        <v>1429.19</v>
      </c>
      <c r="E74" s="1" t="n">
        <v>-34243.68</v>
      </c>
      <c r="F74" s="1" t="n">
        <f aca="false">E74-B74</f>
        <v>738.230000000003</v>
      </c>
    </row>
    <row r="75" customFormat="false" ht="13.5" hidden="false" customHeight="false" outlineLevel="0" collapsed="false">
      <c r="A75" s="1" t="n">
        <v>822.999</v>
      </c>
      <c r="B75" s="1" t="n">
        <v>-34981.84</v>
      </c>
      <c r="C75" s="1" t="n">
        <v>-33552.65</v>
      </c>
      <c r="D75" s="1" t="n">
        <f aca="false">C75-B75</f>
        <v>1429.19</v>
      </c>
      <c r="E75" s="1" t="n">
        <v>-34243.61</v>
      </c>
      <c r="F75" s="1" t="n">
        <f aca="false">E75-B75</f>
        <v>738.229999999996</v>
      </c>
    </row>
    <row r="76" customFormat="false" ht="13.5" hidden="false" customHeight="false" outlineLevel="0" collapsed="false">
      <c r="A76" s="1" t="n">
        <v>820</v>
      </c>
      <c r="B76" s="1" t="n">
        <v>-34777.16</v>
      </c>
      <c r="C76" s="1" t="n">
        <v>-33359</v>
      </c>
      <c r="D76" s="1" t="n">
        <f aca="false">C76-B76</f>
        <v>1418.16</v>
      </c>
      <c r="E76" s="1" t="n">
        <v>-34040.61</v>
      </c>
      <c r="F76" s="1" t="n">
        <f aca="false">E76-B76</f>
        <v>736.550000000003</v>
      </c>
    </row>
    <row r="77" customFormat="false" ht="13.5" hidden="false" customHeight="false" outlineLevel="0" collapsed="false">
      <c r="A77" s="1" t="n">
        <v>810</v>
      </c>
      <c r="B77" s="1" t="n">
        <v>-34097.16</v>
      </c>
      <c r="C77" s="1" t="n">
        <v>-32715.75</v>
      </c>
      <c r="D77" s="1" t="n">
        <f aca="false">C77-B77</f>
        <v>1381.41</v>
      </c>
      <c r="E77" s="1" t="n">
        <v>-33366.89</v>
      </c>
      <c r="F77" s="1" t="n">
        <f aca="false">E77-B77</f>
        <v>730.270000000004</v>
      </c>
    </row>
    <row r="78" customFormat="false" ht="13.5" hidden="false" customHeight="false" outlineLevel="0" collapsed="false">
      <c r="A78" s="1" t="n">
        <v>800</v>
      </c>
      <c r="B78" s="1" t="n">
        <v>-33421.04</v>
      </c>
      <c r="C78" s="1" t="n">
        <v>-32076.39</v>
      </c>
      <c r="D78" s="1" t="n">
        <f aca="false">C78-B78</f>
        <v>1344.65</v>
      </c>
      <c r="E78" s="1" t="n">
        <v>-32698.1</v>
      </c>
      <c r="F78" s="1" t="n">
        <f aca="false">E78-B78</f>
        <v>722.940000000002</v>
      </c>
    </row>
    <row r="79" customFormat="false" ht="13.5" hidden="false" customHeight="false" outlineLevel="0" collapsed="false">
      <c r="A79" s="1" t="n">
        <v>790</v>
      </c>
      <c r="B79" s="1" t="n">
        <v>-32748.84</v>
      </c>
      <c r="C79" s="1" t="n">
        <v>-31440.94</v>
      </c>
      <c r="D79" s="1" t="n">
        <f aca="false">C79-B79</f>
        <v>1307.9</v>
      </c>
      <c r="E79" s="1" t="n">
        <v>-32034.38</v>
      </c>
      <c r="F79" s="1" t="n">
        <f aca="false">E79-B79</f>
        <v>714.459999999999</v>
      </c>
    </row>
    <row r="80" customFormat="false" ht="13.5" hidden="false" customHeight="false" outlineLevel="0" collapsed="false">
      <c r="A80" s="1" t="n">
        <v>780</v>
      </c>
      <c r="B80" s="1" t="n">
        <v>-32080.6</v>
      </c>
      <c r="C80" s="1" t="n">
        <v>-30809.43</v>
      </c>
      <c r="D80" s="1" t="n">
        <f aca="false">C80-B80</f>
        <v>1271.17</v>
      </c>
      <c r="E80" s="1" t="n">
        <v>-31375.9</v>
      </c>
      <c r="F80" s="1" t="n">
        <f aca="false">E80-B80</f>
        <v>704.699999999997</v>
      </c>
    </row>
    <row r="81" customFormat="false" ht="13.5" hidden="false" customHeight="false" outlineLevel="0" collapsed="false">
      <c r="A81" s="1" t="n">
        <v>770</v>
      </c>
      <c r="B81" s="1" t="n">
        <v>-31416.36</v>
      </c>
      <c r="C81" s="1" t="n">
        <v>-30181.91</v>
      </c>
      <c r="D81" s="1" t="n">
        <f aca="false">C81-B81</f>
        <v>1234.45</v>
      </c>
      <c r="E81" s="1" t="n">
        <v>-30722.84</v>
      </c>
      <c r="F81" s="1" t="n">
        <f aca="false">E81-B81</f>
        <v>693.52</v>
      </c>
    </row>
    <row r="82" customFormat="false" ht="13.5" hidden="false" customHeight="false" outlineLevel="0" collapsed="false">
      <c r="A82" s="1" t="n">
        <v>760</v>
      </c>
      <c r="B82" s="1" t="n">
        <v>-30756.15</v>
      </c>
      <c r="C82" s="1" t="n">
        <v>-29558.43</v>
      </c>
      <c r="D82" s="1" t="n">
        <f aca="false">C82-B82</f>
        <v>1197.72</v>
      </c>
      <c r="E82" s="1" t="n">
        <v>-30075.42</v>
      </c>
      <c r="F82" s="1" t="n">
        <f aca="false">E82-B82</f>
        <v>680.730000000003</v>
      </c>
    </row>
    <row r="83" customFormat="false" ht="13.5" hidden="false" customHeight="false" outlineLevel="0" collapsed="false">
      <c r="A83" s="1" t="n">
        <v>750</v>
      </c>
      <c r="B83" s="1" t="n">
        <v>-30100.02</v>
      </c>
      <c r="C83" s="1" t="n">
        <v>-28939.01</v>
      </c>
      <c r="D83" s="1" t="n">
        <f aca="false">C83-B83</f>
        <v>1161.01</v>
      </c>
      <c r="E83" s="1" t="n">
        <v>-29433.88</v>
      </c>
      <c r="F83" s="1" t="n">
        <f aca="false">E83-B83</f>
        <v>666.139999999999</v>
      </c>
    </row>
    <row r="84" customFormat="false" ht="13.5" hidden="false" customHeight="false" outlineLevel="0" collapsed="false">
      <c r="A84" s="1" t="n">
        <v>740</v>
      </c>
      <c r="B84" s="1" t="n">
        <v>-29448</v>
      </c>
      <c r="C84" s="1" t="n">
        <v>-28323.69</v>
      </c>
      <c r="D84" s="1" t="n">
        <f aca="false">C84-B84</f>
        <v>1124.31</v>
      </c>
      <c r="E84" s="1" t="n">
        <v>-28798.64</v>
      </c>
      <c r="F84" s="1" t="n">
        <f aca="false">E84-B84</f>
        <v>649.360000000001</v>
      </c>
    </row>
    <row r="85" customFormat="false" ht="13.5" hidden="false" customHeight="false" outlineLevel="0" collapsed="false">
      <c r="A85" s="1" t="n">
        <v>730</v>
      </c>
      <c r="B85" s="1" t="n">
        <v>-28800.15</v>
      </c>
      <c r="C85" s="1" t="n">
        <v>-27712.53</v>
      </c>
      <c r="D85" s="1" t="n">
        <f aca="false">C85-B85</f>
        <v>1087.62</v>
      </c>
      <c r="E85" s="1" t="n">
        <v>-28170.49</v>
      </c>
      <c r="F85" s="1" t="n">
        <f aca="false">E85-B85</f>
        <v>629.66</v>
      </c>
    </row>
    <row r="86" customFormat="false" ht="13.5" hidden="false" customHeight="false" outlineLevel="0" collapsed="false">
      <c r="A86" s="1" t="n">
        <v>720</v>
      </c>
      <c r="B86" s="1" t="n">
        <v>-28156.51</v>
      </c>
      <c r="C86" s="1" t="n">
        <v>-27105.57</v>
      </c>
      <c r="D86" s="1" t="n">
        <f aca="false">C86-B86</f>
        <v>1050.94</v>
      </c>
      <c r="E86" s="1" t="n">
        <v>-27549.42</v>
      </c>
      <c r="F86" s="1" t="n">
        <f aca="false">E86-B86</f>
        <v>607.09</v>
      </c>
    </row>
    <row r="87" customFormat="false" ht="13.5" hidden="false" customHeight="false" outlineLevel="0" collapsed="false">
      <c r="A87" s="1" t="n">
        <v>710</v>
      </c>
      <c r="B87" s="1" t="n">
        <v>-27517.12</v>
      </c>
      <c r="C87" s="1" t="n">
        <v>-26502.85</v>
      </c>
      <c r="D87" s="1" t="n">
        <f aca="false">C87-B87</f>
        <v>1014.27</v>
      </c>
      <c r="E87" s="1" t="n">
        <v>-26935.3</v>
      </c>
      <c r="F87" s="1" t="n">
        <f aca="false">E87-B87</f>
        <v>581.82</v>
      </c>
    </row>
    <row r="88" customFormat="false" ht="13.5" hidden="false" customHeight="false" outlineLevel="0" collapsed="false">
      <c r="A88" s="1" t="n">
        <v>700</v>
      </c>
      <c r="B88" s="1" t="n">
        <v>-26882.04</v>
      </c>
      <c r="C88" s="1" t="n">
        <v>-25904.41</v>
      </c>
      <c r="D88" s="1" t="n">
        <f aca="false">C88-B88</f>
        <v>977.630000000001</v>
      </c>
      <c r="E88" s="1" t="n">
        <v>-26328.04</v>
      </c>
      <c r="F88" s="1" t="n">
        <f aca="false">E88-B88</f>
        <v>554</v>
      </c>
    </row>
    <row r="89" customFormat="false" ht="13.5" hidden="false" customHeight="false" outlineLevel="0" collapsed="false">
      <c r="A89" s="1" t="n">
        <v>690</v>
      </c>
      <c r="B89" s="1" t="n">
        <v>-26251.3</v>
      </c>
      <c r="C89" s="1" t="n">
        <v>-25310.31</v>
      </c>
      <c r="D89" s="1" t="n">
        <f aca="false">C89-B89</f>
        <v>940.989999999998</v>
      </c>
      <c r="E89" s="1" t="n">
        <v>-25727.52</v>
      </c>
      <c r="F89" s="1" t="n">
        <f aca="false">E89-B89</f>
        <v>523.779999999999</v>
      </c>
    </row>
    <row r="90" customFormat="false" ht="13.5" hidden="false" customHeight="false" outlineLevel="0" collapsed="false">
      <c r="A90" s="1" t="n">
        <v>680</v>
      </c>
      <c r="B90" s="1" t="n">
        <v>-25624.96</v>
      </c>
      <c r="C90" s="1" t="n">
        <v>-24720.59</v>
      </c>
      <c r="D90" s="1" t="n">
        <f aca="false">C90-B90</f>
        <v>904.369999999999</v>
      </c>
      <c r="E90" s="1" t="n">
        <v>-25133.67</v>
      </c>
      <c r="F90" s="1" t="n">
        <f aca="false">E90-B90</f>
        <v>491.290000000001</v>
      </c>
    </row>
    <row r="91" customFormat="false" ht="13.5" hidden="false" customHeight="false" outlineLevel="0" collapsed="false">
      <c r="A91" s="1" t="n">
        <v>670</v>
      </c>
      <c r="B91" s="1" t="n">
        <v>-25003.08</v>
      </c>
      <c r="C91" s="1" t="n">
        <v>-24135.31</v>
      </c>
      <c r="D91" s="1" t="n">
        <f aca="false">C91-B91</f>
        <v>867.77</v>
      </c>
      <c r="E91" s="1" t="n">
        <v>-24546.41</v>
      </c>
      <c r="F91" s="1" t="n">
        <f aca="false">E91-B91</f>
        <v>456.670000000002</v>
      </c>
    </row>
    <row r="92" customFormat="false" ht="13.5" hidden="false" customHeight="false" outlineLevel="0" collapsed="false">
      <c r="A92" s="1" t="n">
        <v>660</v>
      </c>
      <c r="B92" s="1" t="n">
        <v>-24385.7</v>
      </c>
      <c r="C92" s="1" t="n">
        <v>-23554.51</v>
      </c>
      <c r="D92" s="1" t="n">
        <f aca="false">C92-B92</f>
        <v>831.190000000002</v>
      </c>
      <c r="E92" s="1" t="n">
        <v>-23965.7</v>
      </c>
      <c r="F92" s="1" t="n">
        <f aca="false">E92-B92</f>
        <v>420</v>
      </c>
    </row>
    <row r="93" customFormat="false" ht="13.5" hidden="false" customHeight="false" outlineLevel="0" collapsed="false">
      <c r="A93" s="1" t="n">
        <v>650</v>
      </c>
      <c r="B93" s="1" t="n">
        <v>-23772.88</v>
      </c>
      <c r="C93" s="1" t="n">
        <v>-22978.24</v>
      </c>
      <c r="D93" s="1" t="n">
        <f aca="false">C93-B93</f>
        <v>794.639999999999</v>
      </c>
      <c r="E93" s="1" t="n">
        <v>-23391.47</v>
      </c>
      <c r="F93" s="1" t="n">
        <f aca="false">E93-B93</f>
        <v>381.41</v>
      </c>
    </row>
    <row r="94" customFormat="false" ht="13.5" hidden="false" customHeight="false" outlineLevel="0" collapsed="false">
      <c r="A94" s="1" t="n">
        <v>640</v>
      </c>
      <c r="B94" s="1" t="n">
        <v>-23164.67</v>
      </c>
      <c r="C94" s="1" t="n">
        <v>-22406.58</v>
      </c>
      <c r="D94" s="1" t="n">
        <f aca="false">C94-B94</f>
        <v>758.089999999997</v>
      </c>
      <c r="E94" s="1" t="n">
        <v>-22823.7</v>
      </c>
      <c r="F94" s="1" t="n">
        <f aca="false">E94-B94</f>
        <v>340.969999999998</v>
      </c>
    </row>
    <row r="95" customFormat="false" ht="13.5" hidden="false" customHeight="false" outlineLevel="0" collapsed="false">
      <c r="A95" s="1" t="n">
        <v>630</v>
      </c>
      <c r="B95" s="1" t="n">
        <v>-22561.15</v>
      </c>
      <c r="C95" s="1" t="n">
        <v>-21839.56</v>
      </c>
      <c r="D95" s="1" t="n">
        <f aca="false">C95-B95</f>
        <v>721.59</v>
      </c>
      <c r="E95" s="1" t="n">
        <v>-22262.33</v>
      </c>
      <c r="F95" s="1" t="n">
        <f aca="false">E95-B95</f>
        <v>298.82</v>
      </c>
    </row>
    <row r="96" customFormat="false" ht="13.5" hidden="false" customHeight="false" outlineLevel="0" collapsed="false">
      <c r="A96" s="1" t="n">
        <v>620</v>
      </c>
      <c r="B96" s="1" t="n">
        <v>-21962.35</v>
      </c>
      <c r="C96" s="1" t="n">
        <v>-21277.24</v>
      </c>
      <c r="D96" s="1" t="n">
        <f aca="false">C96-B96</f>
        <v>685.109999999997</v>
      </c>
      <c r="E96" s="1" t="n">
        <v>-21707.36</v>
      </c>
      <c r="F96" s="1" t="n">
        <f aca="false">E96-B96</f>
        <v>254.989999999998</v>
      </c>
    </row>
    <row r="97" customFormat="false" ht="13.5" hidden="false" customHeight="false" outlineLevel="0" collapsed="false">
      <c r="A97" s="1" t="n">
        <v>610</v>
      </c>
      <c r="B97" s="1" t="n">
        <v>-21368.36</v>
      </c>
      <c r="C97" s="1" t="n">
        <v>-20719.7</v>
      </c>
      <c r="D97" s="1" t="n">
        <f aca="false">C97-B97</f>
        <v>648.66</v>
      </c>
      <c r="E97" s="1" t="n">
        <v>-21158.75</v>
      </c>
      <c r="F97" s="1" t="n">
        <f aca="false">E97-B97</f>
        <v>209.610000000001</v>
      </c>
    </row>
    <row r="98" customFormat="false" ht="13.5" hidden="false" customHeight="false" outlineLevel="0" collapsed="false">
      <c r="A98" s="1" t="n">
        <v>600</v>
      </c>
      <c r="B98" s="1" t="n">
        <v>-20779.23</v>
      </c>
      <c r="C98" s="1" t="n">
        <v>-20166.98</v>
      </c>
      <c r="D98" s="1" t="n">
        <f aca="false">C98-B98</f>
        <v>612.25</v>
      </c>
      <c r="E98" s="1" t="n">
        <v>-20616.51</v>
      </c>
      <c r="F98" s="1" t="n">
        <f aca="false">E98-B98</f>
        <v>162.720000000001</v>
      </c>
    </row>
    <row r="99" customFormat="false" ht="13.5" hidden="false" customHeight="false" outlineLevel="0" collapsed="false">
      <c r="A99" s="1" t="n">
        <v>590</v>
      </c>
      <c r="B99" s="1" t="n">
        <v>-20195.03</v>
      </c>
      <c r="C99" s="1" t="n">
        <v>-19619.15</v>
      </c>
      <c r="D99" s="1" t="n">
        <f aca="false">C99-B99</f>
        <v>575.879999999997</v>
      </c>
      <c r="E99" s="1" t="n">
        <v>-20080.61</v>
      </c>
      <c r="F99" s="1" t="n">
        <f aca="false">E99-B99</f>
        <v>114.419999999998</v>
      </c>
    </row>
    <row r="100" customFormat="false" ht="13.5" hidden="false" customHeight="false" outlineLevel="0" collapsed="false">
      <c r="A100" s="1" t="n">
        <v>580</v>
      </c>
      <c r="B100" s="1" t="n">
        <v>-19615.84</v>
      </c>
      <c r="C100" s="1" t="n">
        <v>-19076.29</v>
      </c>
      <c r="D100" s="1" t="n">
        <f aca="false">C100-B100</f>
        <v>539.549999999999</v>
      </c>
      <c r="E100" s="1" t="n">
        <v>-19551.06</v>
      </c>
      <c r="F100" s="1" t="n">
        <f aca="false">E100-B100</f>
        <v>64.7799999999988</v>
      </c>
    </row>
    <row r="101" customFormat="false" ht="13.5" hidden="false" customHeight="false" outlineLevel="0" collapsed="false">
      <c r="A101" s="1" t="n">
        <v>570</v>
      </c>
      <c r="B101" s="1" t="n">
        <v>-19041.71</v>
      </c>
      <c r="C101" s="1" t="n">
        <v>-18538.44</v>
      </c>
      <c r="D101" s="1" t="n">
        <f aca="false">C101-B101</f>
        <v>503.27</v>
      </c>
      <c r="E101" s="1" t="n">
        <v>-19027.87</v>
      </c>
      <c r="F101" s="1" t="n">
        <f aca="false">E101-B101</f>
        <v>13.8400000000001</v>
      </c>
    </row>
    <row r="102" customFormat="false" ht="13.5" hidden="false" customHeight="false" outlineLevel="0" collapsed="false">
      <c r="A102" s="1" t="n">
        <v>560</v>
      </c>
      <c r="B102" s="1" t="n">
        <v>-18472.74</v>
      </c>
      <c r="C102" s="1" t="n">
        <v>-18005.7</v>
      </c>
      <c r="D102" s="1" t="n">
        <f aca="false">C102-B102</f>
        <v>467.040000000001</v>
      </c>
      <c r="E102" s="1" t="n">
        <v>-18511.04</v>
      </c>
      <c r="F102" s="1" t="n">
        <f aca="false">E102-B102</f>
        <v>-38.2999999999993</v>
      </c>
    </row>
    <row r="103" customFormat="false" ht="13.5" hidden="false" customHeight="false" outlineLevel="0" collapsed="false">
      <c r="A103" s="1" t="n">
        <v>550</v>
      </c>
      <c r="B103" s="1" t="n">
        <v>-17908.99</v>
      </c>
      <c r="C103" s="1" t="n">
        <v>-17478.12</v>
      </c>
      <c r="D103" s="1" t="n">
        <f aca="false">C103-B103</f>
        <v>430.870000000003</v>
      </c>
      <c r="E103" s="1" t="n">
        <v>-18000.6</v>
      </c>
      <c r="F103" s="1" t="n">
        <f aca="false">E103-B103</f>
        <v>-91.6099999999969</v>
      </c>
    </row>
    <row r="104" customFormat="false" ht="13.5" hidden="false" customHeight="false" outlineLevel="0" collapsed="false">
      <c r="A104" s="1" t="n">
        <v>540</v>
      </c>
      <c r="B104" s="1" t="n">
        <v>-17350.55</v>
      </c>
      <c r="C104" s="1" t="n">
        <v>-16955.78</v>
      </c>
      <c r="D104" s="1" t="n">
        <f aca="false">C104-B104</f>
        <v>394.77</v>
      </c>
      <c r="E104" s="1" t="n">
        <v>-17496.54</v>
      </c>
      <c r="F104" s="1" t="n">
        <f aca="false">E104-B104</f>
        <v>-145.990000000002</v>
      </c>
    </row>
    <row r="105" customFormat="false" ht="13.5" hidden="false" customHeight="false" outlineLevel="0" collapsed="false">
      <c r="A105" s="1" t="n">
        <v>530</v>
      </c>
      <c r="B105" s="1" t="n">
        <v>-16797.51</v>
      </c>
      <c r="C105" s="1" t="n">
        <v>-16438.77</v>
      </c>
      <c r="D105" s="1" t="n">
        <f aca="false">C105-B105</f>
        <v>358.739999999998</v>
      </c>
      <c r="E105" s="1" t="n">
        <v>-16998.91</v>
      </c>
      <c r="F105" s="1" t="n">
        <f aca="false">E105-B105</f>
        <v>-201.400000000001</v>
      </c>
    </row>
    <row r="106" customFormat="false" ht="13.5" hidden="false" customHeight="false" outlineLevel="0" collapsed="false">
      <c r="A106" s="1" t="n">
        <v>520</v>
      </c>
      <c r="B106" s="1" t="n">
        <v>-16249.95</v>
      </c>
      <c r="C106" s="1" t="n">
        <v>-15927.16</v>
      </c>
      <c r="D106" s="1" t="n">
        <f aca="false">C106-B106</f>
        <v>322.790000000001</v>
      </c>
      <c r="E106" s="1" t="n">
        <v>-16507.73</v>
      </c>
      <c r="F106" s="1" t="n">
        <f aca="false">E106-B106</f>
        <v>-257.779999999999</v>
      </c>
    </row>
    <row r="107" customFormat="false" ht="13.5" hidden="false" customHeight="false" outlineLevel="0" collapsed="false">
      <c r="A107" s="1" t="n">
        <v>510</v>
      </c>
      <c r="B107" s="1" t="n">
        <v>-15707.96</v>
      </c>
      <c r="C107" s="1" t="n">
        <v>-15421.03</v>
      </c>
      <c r="D107" s="1" t="n">
        <f aca="false">C107-B107</f>
        <v>286.929999999999</v>
      </c>
      <c r="E107" s="1" t="n">
        <v>-16023.03</v>
      </c>
      <c r="F107" s="1" t="n">
        <f aca="false">E107-B107</f>
        <v>-315.070000000002</v>
      </c>
    </row>
    <row r="108" customFormat="false" ht="13.5" hidden="false" customHeight="false" outlineLevel="0" collapsed="false">
      <c r="A108" s="1" t="n">
        <v>500</v>
      </c>
      <c r="B108" s="1" t="n">
        <v>-15171.65</v>
      </c>
      <c r="C108" s="1" t="n">
        <v>-14920.47</v>
      </c>
      <c r="D108" s="1" t="n">
        <f aca="false">C108-B108</f>
        <v>251.18</v>
      </c>
      <c r="E108" s="1" t="n">
        <v>-15544.85</v>
      </c>
      <c r="F108" s="1" t="n">
        <f aca="false">E108-B108</f>
        <v>-373.200000000001</v>
      </c>
    </row>
    <row r="109" customFormat="false" ht="13.5" hidden="false" customHeight="false" outlineLevel="0" collapsed="false">
      <c r="A109" s="1" t="n">
        <v>490</v>
      </c>
      <c r="B109" s="1" t="n">
        <v>-14641.12</v>
      </c>
      <c r="C109" s="1" t="n">
        <v>-14425.57</v>
      </c>
      <c r="D109" s="1" t="n">
        <f aca="false">C109-B109</f>
        <v>215.550000000001</v>
      </c>
      <c r="E109" s="1" t="n">
        <v>-15073.24</v>
      </c>
      <c r="F109" s="1" t="n">
        <f aca="false">E109-B109</f>
        <v>-432.119999999999</v>
      </c>
    </row>
    <row r="110" customFormat="false" ht="13.5" hidden="false" customHeight="false" outlineLevel="0" collapsed="false">
      <c r="A110" s="1" t="n">
        <v>480</v>
      </c>
      <c r="B110" s="1" t="n">
        <v>-14116.47</v>
      </c>
      <c r="C110" s="1" t="n">
        <v>-13936.42</v>
      </c>
      <c r="D110" s="1" t="n">
        <f aca="false">C110-B110</f>
        <v>180.049999999999</v>
      </c>
      <c r="E110" s="1" t="n">
        <v>-14608.24</v>
      </c>
      <c r="F110" s="1" t="n">
        <f aca="false">E110-B110</f>
        <v>-491.77</v>
      </c>
    </row>
    <row r="111" customFormat="false" ht="13.5" hidden="false" customHeight="false" outlineLevel="0" collapsed="false">
      <c r="A111" s="1" t="n">
        <v>470</v>
      </c>
      <c r="B111" s="1" t="n">
        <v>-13597.82</v>
      </c>
      <c r="C111" s="1" t="n">
        <v>-13453.12</v>
      </c>
      <c r="D111" s="1" t="n">
        <f aca="false">C111-B111</f>
        <v>144.699999999999</v>
      </c>
      <c r="E111" s="1" t="n">
        <v>-14149.89</v>
      </c>
      <c r="F111" s="1" t="n">
        <f aca="false">E111-B111</f>
        <v>-552.07</v>
      </c>
      <c r="G111" s="1" t="n">
        <f aca="false">D111+(D110-D111)*0.1</f>
        <v>148.234999999999</v>
      </c>
    </row>
    <row r="112" customFormat="false" ht="13.5" hidden="false" customHeight="false" outlineLevel="0" collapsed="false">
      <c r="A112" s="1" t="n">
        <v>460</v>
      </c>
      <c r="B112" s="1" t="n">
        <v>-13085.29</v>
      </c>
      <c r="C112" s="1" t="n">
        <v>-12975.77</v>
      </c>
      <c r="D112" s="1" t="n">
        <f aca="false">C112-B112</f>
        <v>109.52</v>
      </c>
      <c r="E112" s="1" t="n">
        <v>-13698.27</v>
      </c>
      <c r="F112" s="1" t="n">
        <f aca="false">E112-B112</f>
        <v>-612.98</v>
      </c>
      <c r="G112" s="1" t="n">
        <f aca="false">D112+(D111-D112)*0.1</f>
        <v>113.038</v>
      </c>
    </row>
    <row r="113" customFormat="false" ht="13.5" hidden="false" customHeight="false" outlineLevel="0" collapsed="false">
      <c r="A113" s="1" t="n">
        <v>450</v>
      </c>
      <c r="B113" s="1" t="n">
        <v>-12579.01</v>
      </c>
      <c r="C113" s="1" t="n">
        <v>-12504.48</v>
      </c>
      <c r="D113" s="1" t="n">
        <f aca="false">C113-B113</f>
        <v>74.5300000000007</v>
      </c>
      <c r="E113" s="1" t="n">
        <v>-13253.43</v>
      </c>
      <c r="F113" s="1" t="n">
        <f aca="false">E113-B113</f>
        <v>-674.42</v>
      </c>
      <c r="G113" s="1" t="n">
        <f aca="false">D113+(D112-D113)*0.1</f>
        <v>78.0290000000006</v>
      </c>
    </row>
    <row r="114" customFormat="false" ht="13.5" hidden="false" customHeight="false" outlineLevel="0" collapsed="false">
      <c r="A114" s="1" t="n">
        <v>440</v>
      </c>
      <c r="B114" s="1" t="n">
        <v>-12079.11</v>
      </c>
      <c r="C114" s="1" t="n">
        <v>-12039.34</v>
      </c>
      <c r="D114" s="1" t="n">
        <f aca="false">C114-B114</f>
        <v>39.7700000000004</v>
      </c>
      <c r="E114" s="1" t="n">
        <v>-12815.43</v>
      </c>
      <c r="F114" s="1" t="n">
        <f aca="false">E114-B114</f>
        <v>-736.32</v>
      </c>
      <c r="G114" s="1" t="n">
        <f aca="false">D114+(D113-D114)*0.1</f>
        <v>43.2460000000005</v>
      </c>
    </row>
    <row r="115" customFormat="false" ht="13.5" hidden="false" customHeight="false" outlineLevel="0" collapsed="false">
      <c r="A115" s="1" t="n">
        <v>430</v>
      </c>
      <c r="B115" s="1" t="n">
        <v>-11585.74</v>
      </c>
      <c r="C115" s="1" t="n">
        <v>-11580.48</v>
      </c>
      <c r="D115" s="1" t="n">
        <f aca="false">C115-B115</f>
        <v>5.26000000000022</v>
      </c>
      <c r="E115" s="1" t="n">
        <v>-12384.35</v>
      </c>
      <c r="F115" s="1" t="n">
        <f aca="false">E115-B115</f>
        <v>-798.610000000001</v>
      </c>
      <c r="G115" s="1" t="n">
        <f aca="false">D115+(D114-D115)*0.1</f>
        <v>8.71100000000024</v>
      </c>
    </row>
    <row r="116" customFormat="false" ht="13.5" hidden="false" customHeight="false" outlineLevel="0" collapsed="false">
      <c r="A116" s="1" t="n">
        <v>420</v>
      </c>
      <c r="B116" s="1" t="n">
        <v>-11099.07</v>
      </c>
      <c r="C116" s="1" t="n">
        <v>-11128</v>
      </c>
      <c r="D116" s="1" t="n">
        <f aca="false">C116-B116</f>
        <v>-28.9300000000003</v>
      </c>
      <c r="E116" s="1" t="n">
        <v>-11960.27</v>
      </c>
      <c r="F116" s="1" t="n">
        <f aca="false">E116-B116</f>
        <v>-861.200000000001</v>
      </c>
      <c r="G116" s="1" t="n">
        <f aca="false">D116+(D115-D116)*0.1</f>
        <v>-25.5110000000002</v>
      </c>
    </row>
    <row r="117" customFormat="false" ht="13.5" hidden="false" customHeight="false" outlineLevel="0" collapsed="false">
      <c r="A117" s="1" t="n">
        <v>410</v>
      </c>
      <c r="B117" s="1" t="n">
        <v>-10619.25</v>
      </c>
      <c r="C117" s="1" t="n">
        <v>-10682.04</v>
      </c>
      <c r="D117" s="1" t="n">
        <f aca="false">C117-B117</f>
        <v>-62.7900000000009</v>
      </c>
      <c r="E117" s="1" t="n">
        <v>-11543.28</v>
      </c>
      <c r="F117" s="1" t="n">
        <f aca="false">E117-B117</f>
        <v>-924.030000000001</v>
      </c>
      <c r="G117" s="1" t="n">
        <f aca="false">D117+(D116-D117)*0.8</f>
        <v>-35.7020000000004</v>
      </c>
    </row>
    <row r="118" customFormat="false" ht="13.5" hidden="false" customHeight="false" outlineLevel="0" collapsed="false">
      <c r="A118" s="1" t="n">
        <v>400</v>
      </c>
      <c r="B118" s="1" t="n">
        <v>-10146.48</v>
      </c>
      <c r="C118" s="1" t="n">
        <v>-10242.72</v>
      </c>
      <c r="D118" s="1" t="n">
        <f aca="false">C118-B118</f>
        <v>-96.2399999999998</v>
      </c>
      <c r="E118" s="1" t="n">
        <v>-11133.45</v>
      </c>
      <c r="F118" s="1" t="n">
        <f aca="false">E118-B118</f>
        <v>-986.970000000001</v>
      </c>
      <c r="G118" s="1" t="n">
        <f aca="false">D118+(D117-D118)*0.1</f>
        <v>-92.8949999999999</v>
      </c>
      <c r="H118" s="1" t="n">
        <f aca="false">(-78-D118)/(D117-D118)*10+A118</f>
        <v>405.452914798206</v>
      </c>
    </row>
    <row r="119" customFormat="false" ht="13.5" hidden="false" customHeight="false" outlineLevel="0" collapsed="false">
      <c r="A119" s="1" t="n">
        <v>390</v>
      </c>
      <c r="B119" s="1" t="n">
        <v>-9680.97</v>
      </c>
      <c r="C119" s="1" t="n">
        <v>-9810.175</v>
      </c>
      <c r="D119" s="1" t="n">
        <f aca="false">C119-B119</f>
        <v>-129.205</v>
      </c>
      <c r="E119" s="1" t="n">
        <v>-10730.89</v>
      </c>
      <c r="F119" s="1" t="n">
        <f aca="false">E119-B119</f>
        <v>-1049.92</v>
      </c>
      <c r="G119" s="1" t="n">
        <f aca="false">D119+(D118-D119)*0.5</f>
        <v>-112.7225</v>
      </c>
      <c r="H119" s="1" t="n">
        <f aca="false">(-99-D119)/(D118-D119)*10+A119</f>
        <v>399.162748369483</v>
      </c>
    </row>
    <row r="120" customFormat="false" ht="13.5" hidden="false" customHeight="false" outlineLevel="0" collapsed="false">
      <c r="A120" s="1" t="n">
        <v>380</v>
      </c>
      <c r="B120" s="1" t="n">
        <v>-9222.947</v>
      </c>
      <c r="C120" s="1" t="n">
        <v>-9384.54</v>
      </c>
      <c r="D120" s="1" t="n">
        <f aca="false">C120-B120</f>
        <v>-161.593000000001</v>
      </c>
      <c r="E120" s="1" t="n">
        <v>-10335.69</v>
      </c>
      <c r="F120" s="1" t="n">
        <f aca="false">E120-B120</f>
        <v>-1112.743</v>
      </c>
      <c r="G120" s="1" t="n">
        <f aca="false">D120+(D119-D120)*0.1</f>
        <v>-158.354200000001</v>
      </c>
    </row>
    <row r="121" customFormat="false" ht="13.5" hidden="false" customHeight="false" outlineLevel="0" collapsed="false">
      <c r="A121" s="1" t="n">
        <v>370</v>
      </c>
      <c r="B121" s="1" t="n">
        <v>-8772.683</v>
      </c>
      <c r="C121" s="1" t="n">
        <v>-8965.963</v>
      </c>
      <c r="D121" s="1" t="n">
        <f aca="false">C121-B121</f>
        <v>-193.279999999999</v>
      </c>
      <c r="E121" s="1" t="n">
        <v>-9947.976</v>
      </c>
      <c r="F121" s="1" t="n">
        <f aca="false">E121-B121</f>
        <v>-1175.293</v>
      </c>
      <c r="G121" s="1" t="n">
        <f aca="false">D121+(D120-D121)*0.1</f>
        <v>-190.111299999999</v>
      </c>
    </row>
    <row r="122" customFormat="false" ht="13.5" hidden="false" customHeight="false" outlineLevel="0" collapsed="false">
      <c r="A122" s="1" t="n">
        <v>360</v>
      </c>
      <c r="B122" s="1" t="n">
        <v>-8330.493</v>
      </c>
      <c r="C122" s="1" t="n">
        <v>-8554.595</v>
      </c>
      <c r="D122" s="1" t="n">
        <f aca="false">C122-B122</f>
        <v>-224.101999999999</v>
      </c>
      <c r="E122" s="1" t="n">
        <v>-9567.853</v>
      </c>
      <c r="F122" s="1" t="n">
        <f aca="false">E122-B122</f>
        <v>-1237.36</v>
      </c>
      <c r="G122" s="1" t="n">
        <f aca="false">D122+(D121-D122)*0.1</f>
        <v>-221.019799999999</v>
      </c>
    </row>
    <row r="123" customFormat="false" ht="13.5" hidden="false" customHeight="false" outlineLevel="0" collapsed="false">
      <c r="A123" s="1" t="n">
        <v>350</v>
      </c>
      <c r="B123" s="1" t="n">
        <v>-7896.769</v>
      </c>
      <c r="C123" s="1" t="n">
        <v>-8150.596</v>
      </c>
      <c r="D123" s="1" t="n">
        <f aca="false">C123-B123</f>
        <v>-253.826999999999</v>
      </c>
      <c r="E123" s="1" t="n">
        <v>-9195.447</v>
      </c>
      <c r="F123" s="1" t="n">
        <f aca="false">E123-B123</f>
        <v>-1298.678</v>
      </c>
      <c r="G123" s="1" t="n">
        <f aca="false">D123+(D122-D123)*0.1</f>
        <v>-250.854499999999</v>
      </c>
    </row>
    <row r="124" customFormat="false" ht="13.5" hidden="false" customHeight="false" outlineLevel="0" collapsed="false">
      <c r="A124" s="1" t="n">
        <v>340</v>
      </c>
      <c r="B124" s="1" t="n">
        <v>-7472.315</v>
      </c>
      <c r="C124" s="1" t="n">
        <v>-7754.132</v>
      </c>
      <c r="D124" s="1" t="n">
        <f aca="false">C124-B124</f>
        <v>-281.817</v>
      </c>
      <c r="E124" s="1" t="n">
        <v>-8830.891</v>
      </c>
      <c r="F124" s="1" t="n">
        <f aca="false">E124-B124</f>
        <v>-1358.576</v>
      </c>
      <c r="G124" s="1" t="n">
        <f aca="false">D124+(D123-D124)*0.1</f>
        <v>-279.018</v>
      </c>
    </row>
    <row r="125" customFormat="false" ht="13.5" hidden="false" customHeight="false" outlineLevel="0" collapsed="false">
      <c r="A125" s="1" t="n">
        <v>330</v>
      </c>
      <c r="B125" s="1" t="n">
        <v>-7059.038</v>
      </c>
      <c r="C125" s="1" t="n">
        <v>-7365.379</v>
      </c>
      <c r="D125" s="1" t="n">
        <f aca="false">C125-B125</f>
        <v>-306.341</v>
      </c>
      <c r="E125" s="1" t="n">
        <v>-8474.324</v>
      </c>
      <c r="F125" s="1" t="n">
        <f aca="false">E125-B125</f>
        <v>-1415.286</v>
      </c>
      <c r="G125" s="1" t="n">
        <f aca="false">D125+(D124-D125)*0.1</f>
        <v>-303.8886</v>
      </c>
    </row>
    <row r="126" customFormat="false" ht="13.5" hidden="false" customHeight="false" outlineLevel="0" collapsed="false">
      <c r="A126" s="1" t="n">
        <v>320</v>
      </c>
      <c r="B126" s="1" t="n">
        <v>-6656.955</v>
      </c>
      <c r="C126" s="1" t="n">
        <v>-6984.519</v>
      </c>
      <c r="D126" s="1" t="n">
        <f aca="false">C126-B126</f>
        <v>-327.564</v>
      </c>
      <c r="E126" s="1" t="n">
        <v>-8125.897</v>
      </c>
      <c r="F126" s="1" t="n">
        <f aca="false">E126-B126</f>
        <v>-1468.942</v>
      </c>
      <c r="G126" s="1" t="n">
        <f aca="false">D126+(D125-D126)*0.1</f>
        <v>-325.4417</v>
      </c>
    </row>
    <row r="127" customFormat="false" ht="13.5" hidden="false" customHeight="false" outlineLevel="0" collapsed="false">
      <c r="A127" s="1" t="n">
        <v>310</v>
      </c>
      <c r="B127" s="1" t="n">
        <v>-6265.881</v>
      </c>
      <c r="C127" s="1" t="n">
        <v>-6611.745</v>
      </c>
      <c r="D127" s="1" t="n">
        <f aca="false">C127-B127</f>
        <v>-345.864</v>
      </c>
      <c r="E127" s="1" t="n">
        <v>-7785.768</v>
      </c>
      <c r="F127" s="1" t="n">
        <f aca="false">E127-B127</f>
        <v>-1519.887</v>
      </c>
      <c r="G127" s="1" t="n">
        <f aca="false">D127+(D126-D127)*0.1</f>
        <v>-344.034</v>
      </c>
    </row>
    <row r="128" customFormat="false" ht="13.5" hidden="false" customHeight="false" outlineLevel="0" collapsed="false">
      <c r="A128" s="1" t="n">
        <v>300</v>
      </c>
      <c r="B128" s="1" t="n">
        <v>-5885.706</v>
      </c>
      <c r="C128" s="1" t="n">
        <v>-6247.258</v>
      </c>
      <c r="D128" s="1" t="n">
        <f aca="false">C128-B128</f>
        <v>-361.552</v>
      </c>
      <c r="E128" s="1" t="n">
        <v>-7454.104</v>
      </c>
      <c r="F128" s="1" t="n">
        <f aca="false">E128-B128</f>
        <v>-1568.398</v>
      </c>
      <c r="G128" s="1" t="n">
        <f aca="false">D128+(D127-D128)*0.1</f>
        <v>-359.9832</v>
      </c>
    </row>
    <row r="129" customFormat="false" ht="13.5" hidden="false" customHeight="false" outlineLevel="0" collapsed="false">
      <c r="A129" s="1" t="n">
        <v>290</v>
      </c>
      <c r="B129" s="1" t="n">
        <v>-5516.377</v>
      </c>
      <c r="C129" s="1" t="n">
        <v>-5891.272</v>
      </c>
      <c r="D129" s="1" t="n">
        <f aca="false">C129-B129</f>
        <v>-374.895</v>
      </c>
      <c r="E129" s="1" t="n">
        <v>-7131.086</v>
      </c>
      <c r="F129" s="1" t="n">
        <f aca="false">E129-B129</f>
        <v>-1614.709</v>
      </c>
      <c r="G129" s="1" t="n">
        <f aca="false">D129+(D128-D129)*0.1</f>
        <v>-373.5607</v>
      </c>
    </row>
    <row r="130" customFormat="false" ht="13.5" hidden="false" customHeight="false" outlineLevel="0" collapsed="false">
      <c r="A130" s="1" t="n">
        <v>280</v>
      </c>
      <c r="B130" s="1" t="n">
        <v>-5157.892</v>
      </c>
      <c r="C130" s="1" t="n">
        <v>-5544.009</v>
      </c>
      <c r="D130" s="1" t="n">
        <f aca="false">C130-B130</f>
        <v>-386.117</v>
      </c>
      <c r="E130" s="1" t="n">
        <v>-6816.903</v>
      </c>
      <c r="F130" s="1" t="n">
        <f aca="false">E130-B130</f>
        <v>-1659.011</v>
      </c>
      <c r="G130" s="1" t="n">
        <f aca="false">D130+(D129-D130)*0.1</f>
        <v>-384.9948</v>
      </c>
    </row>
    <row r="131" customFormat="false" ht="13.5" hidden="false" customHeight="false" outlineLevel="0" collapsed="false">
      <c r="A131" s="1" t="n">
        <v>270</v>
      </c>
      <c r="B131" s="1" t="n">
        <v>-4810.286</v>
      </c>
      <c r="C131" s="1" t="n">
        <v>-5205.705</v>
      </c>
      <c r="D131" s="1" t="n">
        <f aca="false">C131-B131</f>
        <v>-395.419</v>
      </c>
      <c r="E131" s="1" t="n">
        <v>-6511.755</v>
      </c>
      <c r="F131" s="1" t="n">
        <f aca="false">E131-B131</f>
        <v>-1701.469</v>
      </c>
      <c r="G131" s="1" t="n">
        <f aca="false">D131+(D130-D131)*0.1</f>
        <v>-394.4888</v>
      </c>
    </row>
    <row r="132" customFormat="false" ht="13.5" hidden="false" customHeight="false" outlineLevel="0" collapsed="false">
      <c r="A132" s="1" t="n">
        <v>260</v>
      </c>
      <c r="B132" s="1" t="n">
        <v>-4473.631</v>
      </c>
      <c r="C132" s="1" t="n">
        <v>-4876.604</v>
      </c>
      <c r="D132" s="1" t="n">
        <f aca="false">C132-B132</f>
        <v>-402.973</v>
      </c>
      <c r="E132" s="1" t="n">
        <v>-6215.857</v>
      </c>
      <c r="F132" s="1" t="n">
        <f aca="false">E132-B132</f>
        <v>-1742.226</v>
      </c>
      <c r="G132" s="1" t="n">
        <f aca="false">D132+(D131-D132)*0.1</f>
        <v>-402.2176</v>
      </c>
    </row>
    <row r="133" customFormat="false" ht="13.5" hidden="false" customHeight="false" outlineLevel="0" collapsed="false">
      <c r="A133" s="1" t="n">
        <v>250</v>
      </c>
      <c r="B133" s="1" t="n">
        <v>-4148.03</v>
      </c>
      <c r="C133" s="1" t="n">
        <v>-4556.967</v>
      </c>
      <c r="D133" s="1" t="n">
        <f aca="false">C133-B133</f>
        <v>-408.937</v>
      </c>
      <c r="E133" s="1" t="n">
        <v>-5929.433</v>
      </c>
      <c r="F133" s="1" t="n">
        <f aca="false">E133-B133</f>
        <v>-1781.403</v>
      </c>
    </row>
    <row r="134" customFormat="false" ht="13.5" hidden="false" customHeight="false" outlineLevel="0" collapsed="false">
      <c r="A134" s="1" t="n">
        <v>240</v>
      </c>
      <c r="B134" s="1" t="n">
        <v>-3833.613</v>
      </c>
      <c r="C134" s="1" t="n">
        <v>-4247.065</v>
      </c>
      <c r="D134" s="1" t="n">
        <f aca="false">C134-B134</f>
        <v>-413.452</v>
      </c>
      <c r="E134" s="1" t="n">
        <v>-5652.721</v>
      </c>
      <c r="F134" s="1" t="n">
        <f aca="false">E134-B134</f>
        <v>-1819.108</v>
      </c>
    </row>
    <row r="135" customFormat="false" ht="13.5" hidden="false" customHeight="false" outlineLevel="0" collapsed="false">
      <c r="A135" s="1" t="n">
        <v>230</v>
      </c>
      <c r="B135" s="1" t="n">
        <v>-3530.532</v>
      </c>
      <c r="C135" s="1" t="n">
        <v>-3947.183</v>
      </c>
      <c r="D135" s="1" t="n">
        <f aca="false">C135-B135</f>
        <v>-416.651</v>
      </c>
      <c r="E135" s="1" t="n">
        <v>-5385.973</v>
      </c>
      <c r="F135" s="1" t="n">
        <f aca="false">E135-B135</f>
        <v>-1855.441</v>
      </c>
    </row>
    <row r="136" customFormat="false" ht="13.5" hidden="false" customHeight="false" outlineLevel="0" collapsed="false">
      <c r="A136" s="1" t="n">
        <v>220</v>
      </c>
      <c r="B136" s="1" t="n">
        <v>-3238.967</v>
      </c>
      <c r="C136" s="1" t="n">
        <v>-3657.62</v>
      </c>
      <c r="D136" s="1" t="n">
        <f aca="false">C136-B136</f>
        <v>-418.653</v>
      </c>
      <c r="E136" s="1" t="n">
        <v>-5129.451</v>
      </c>
      <c r="F136" s="1" t="n">
        <f aca="false">E136-B136</f>
        <v>-1890.484</v>
      </c>
    </row>
    <row r="137" customFormat="false" ht="13.5" hidden="false" customHeight="false" outlineLevel="0" collapsed="false">
      <c r="A137" s="1" t="n">
        <v>210</v>
      </c>
      <c r="B137" s="1" t="n">
        <v>-2959.115</v>
      </c>
      <c r="C137" s="1" t="n">
        <v>-3378.687</v>
      </c>
      <c r="D137" s="1" t="n">
        <f aca="false">C137-B137</f>
        <v>-419.572</v>
      </c>
      <c r="E137" s="1" t="n">
        <v>-4883.43</v>
      </c>
      <c r="F137" s="1" t="n">
        <f aca="false">E137-B137</f>
        <v>-1924.315</v>
      </c>
    </row>
    <row r="138" customFormat="false" ht="13.5" hidden="false" customHeight="false" outlineLevel="0" collapsed="false">
      <c r="A138" s="1" t="n">
        <v>200</v>
      </c>
      <c r="B138" s="1" t="n">
        <v>-2691.194</v>
      </c>
      <c r="C138" s="1" t="n">
        <v>-3110.705</v>
      </c>
      <c r="D138" s="1" t="n">
        <f aca="false">C138-B138</f>
        <v>-419.511</v>
      </c>
      <c r="E138" s="1" t="n">
        <v>-4648.195</v>
      </c>
      <c r="F138" s="1" t="n">
        <f aca="false">E138-B138</f>
        <v>-1957.001</v>
      </c>
    </row>
    <row r="139" customFormat="false" ht="13.5" hidden="false" customHeight="false" outlineLevel="0" collapsed="false">
      <c r="A139" s="1" t="n">
        <v>190</v>
      </c>
      <c r="B139" s="1" t="n">
        <v>-2435.433</v>
      </c>
      <c r="C139" s="1" t="n">
        <v>-2854.007</v>
      </c>
      <c r="D139" s="1" t="n">
        <f aca="false">C139-B139</f>
        <v>-418.574</v>
      </c>
      <c r="E139" s="1" t="n">
        <v>-4424.039</v>
      </c>
      <c r="F139" s="1" t="n">
        <f aca="false">E139-B139</f>
        <v>-1988.606</v>
      </c>
    </row>
    <row r="140" customFormat="false" ht="13.5" hidden="false" customHeight="false" outlineLevel="0" collapsed="false">
      <c r="A140" s="1" t="n">
        <v>180</v>
      </c>
      <c r="B140" s="1" t="n">
        <v>-2192.077</v>
      </c>
      <c r="C140" s="1" t="n">
        <v>-2608.931</v>
      </c>
      <c r="D140" s="1" t="n">
        <f aca="false">C140-B140</f>
        <v>-416.854</v>
      </c>
      <c r="E140" s="1" t="n">
        <v>-4211.26</v>
      </c>
      <c r="F140" s="1" t="n">
        <f aca="false">E140-B140</f>
        <v>-2019.183</v>
      </c>
    </row>
    <row r="141" customFormat="false" ht="13.5" hidden="false" customHeight="false" outlineLevel="0" collapsed="false">
      <c r="A141" s="1" t="n">
        <v>170</v>
      </c>
      <c r="B141" s="1" t="n">
        <v>-1961.369</v>
      </c>
      <c r="C141" s="1" t="n">
        <v>-2375.816</v>
      </c>
      <c r="D141" s="1" t="n">
        <f aca="false">C141-B141</f>
        <v>-414.447</v>
      </c>
      <c r="E141" s="1" t="n">
        <v>-4010.151</v>
      </c>
      <c r="F141" s="1" t="n">
        <f aca="false">E141-B141</f>
        <v>-2048.782</v>
      </c>
    </row>
    <row r="142" customFormat="false" ht="13.5" hidden="false" customHeight="false" outlineLevel="0" collapsed="false">
      <c r="A142" s="1" t="n">
        <v>160</v>
      </c>
      <c r="B142" s="1" t="n">
        <v>-1743.549</v>
      </c>
      <c r="C142" s="1" t="n">
        <v>-2154.991</v>
      </c>
      <c r="D142" s="1" t="n">
        <f aca="false">C142-B142</f>
        <v>-411.442</v>
      </c>
      <c r="E142" s="1" t="n">
        <v>-3820.992</v>
      </c>
      <c r="F142" s="1" t="n">
        <f aca="false">E142-B142</f>
        <v>-2077.443</v>
      </c>
    </row>
    <row r="143" customFormat="false" ht="13.5" hidden="false" customHeight="false" outlineLevel="0" collapsed="false">
      <c r="A143" s="1" t="n">
        <v>150</v>
      </c>
      <c r="B143" s="1" t="n">
        <v>-1538.829</v>
      </c>
      <c r="C143" s="1" t="n">
        <v>-1946.765</v>
      </c>
      <c r="D143" s="1" t="n">
        <f aca="false">C143-B143</f>
        <v>-407.936</v>
      </c>
      <c r="E143" s="1" t="n">
        <v>-3644.035</v>
      </c>
      <c r="F143" s="1" t="n">
        <f aca="false">E143-B143</f>
        <v>-2105.206</v>
      </c>
    </row>
    <row r="144" customFormat="false" ht="13.5" hidden="false" customHeight="false" outlineLevel="0" collapsed="false">
      <c r="A144" s="1" t="n">
        <v>140</v>
      </c>
      <c r="B144" s="1" t="n">
        <v>-1347.372</v>
      </c>
      <c r="C144" s="1" t="n">
        <v>-1751.4</v>
      </c>
      <c r="D144" s="1" t="n">
        <f aca="false">C144-B144</f>
        <v>-404.028</v>
      </c>
      <c r="E144" s="1" t="n">
        <v>-3479.474</v>
      </c>
      <c r="F144" s="1" t="n">
        <f aca="false">E144-B144</f>
        <v>-2132.102</v>
      </c>
    </row>
    <row r="145" customFormat="false" ht="13.5" hidden="false" customHeight="false" outlineLevel="0" collapsed="false">
      <c r="A145" s="1" t="n">
        <v>130</v>
      </c>
      <c r="B145" s="1" t="n">
        <v>-1169.248</v>
      </c>
      <c r="C145" s="1" t="n">
        <v>-1569.082</v>
      </c>
      <c r="D145" s="1" t="n">
        <f aca="false">C145-B145</f>
        <v>-399.834</v>
      </c>
      <c r="E145" s="1" t="n">
        <v>-3327.406</v>
      </c>
      <c r="F145" s="1" t="n">
        <f aca="false">E145-B145</f>
        <v>-2158.158</v>
      </c>
    </row>
    <row r="146" customFormat="false" ht="13.5" hidden="false" customHeight="false" outlineLevel="0" collapsed="false">
      <c r="A146" s="1" t="n">
        <v>120</v>
      </c>
      <c r="B146" s="1" t="n">
        <v>-1004.364</v>
      </c>
      <c r="C146" s="1" t="n">
        <v>-1399.867</v>
      </c>
      <c r="D146" s="1" t="n">
        <f aca="false">C146-B146</f>
        <v>-395.503</v>
      </c>
      <c r="E146" s="1" t="n">
        <v>-3187.763</v>
      </c>
      <c r="F146" s="1" t="n">
        <f aca="false">E146-B146</f>
        <v>-2183.399</v>
      </c>
    </row>
    <row r="147" customFormat="false" ht="13.5" hidden="false" customHeight="false" outlineLevel="0" collapsed="false">
      <c r="A147" s="1" t="n">
        <v>110</v>
      </c>
      <c r="B147" s="1" t="n">
        <v>-852.3552</v>
      </c>
      <c r="C147" s="1" t="n">
        <v>-1243.623</v>
      </c>
      <c r="D147" s="1" t="n">
        <f aca="false">C147-B147</f>
        <v>-391.2678</v>
      </c>
      <c r="E147" s="1" t="n">
        <v>-3060.204</v>
      </c>
      <c r="F147" s="1" t="n">
        <f aca="false">E147-B147</f>
        <v>-2207.8488</v>
      </c>
    </row>
    <row r="148" customFormat="false" ht="13.5" hidden="false" customHeight="false" outlineLevel="0" collapsed="false">
      <c r="A148" s="1" t="n">
        <v>100</v>
      </c>
      <c r="B148" s="1" t="n">
        <v>-712.3922</v>
      </c>
      <c r="C148" s="1" t="n">
        <v>-1100.213</v>
      </c>
      <c r="D148" s="1" t="n">
        <f aca="false">C148-B148</f>
        <v>-387.8208</v>
      </c>
      <c r="E148" s="1" t="n">
        <v>-2943.924</v>
      </c>
      <c r="F148" s="1" t="n">
        <f aca="false">E148-B148</f>
        <v>-2231.5318</v>
      </c>
    </row>
    <row r="149" customFormat="false" ht="13.5" hidden="false" customHeight="false" outlineLevel="0" collapsed="false">
      <c r="A149" s="1" t="n">
        <v>90</v>
      </c>
      <c r="B149" s="1" t="n">
        <v>-582.8475</v>
      </c>
      <c r="C149" s="1" t="n">
        <v>-969.1232</v>
      </c>
      <c r="D149" s="1" t="n">
        <f aca="false">C149-B149</f>
        <v>-386.2757</v>
      </c>
      <c r="E149" s="1" t="n">
        <v>-2837.331</v>
      </c>
      <c r="F149" s="1" t="n">
        <f aca="false">E149-B149</f>
        <v>-2254.4835</v>
      </c>
    </row>
    <row r="150" customFormat="false" ht="13.5" hidden="false" customHeight="false" outlineLevel="0" collapsed="false">
      <c r="A150" s="1" t="n">
        <v>80</v>
      </c>
      <c r="B150" s="1" t="n">
        <v>-460.6862</v>
      </c>
      <c r="C150" s="1" t="n">
        <v>-846.8442</v>
      </c>
      <c r="D150" s="1" t="n">
        <f aca="false">C150-B150</f>
        <v>-386.158</v>
      </c>
      <c r="E150" s="1" t="n">
        <v>-2737.444</v>
      </c>
      <c r="F150" s="1" t="n">
        <f aca="false">E150-B150</f>
        <v>-2276.7578</v>
      </c>
    </row>
    <row r="151" customFormat="false" ht="13.5" hidden="false" customHeight="false" outlineLevel="0" collapsed="false">
      <c r="A151" s="1" t="n">
        <v>70</v>
      </c>
      <c r="B151" s="1" t="n">
        <v>-340.2874</v>
      </c>
      <c r="C151" s="1" t="n">
        <v>-727.3545</v>
      </c>
      <c r="D151" s="1" t="n">
        <f aca="false">C151-B151</f>
        <v>-387.0671</v>
      </c>
      <c r="E151" s="1" t="n">
        <v>-2638.747</v>
      </c>
      <c r="F151" s="1" t="n">
        <f aca="false">E151-B151</f>
        <v>-2298.4596</v>
      </c>
    </row>
    <row r="152" customFormat="false" ht="13.5" hidden="false" customHeight="false" outlineLevel="0" collapsed="false">
      <c r="A152" s="1" t="n">
        <v>60</v>
      </c>
      <c r="B152" s="1" t="n">
        <v>-211.0089</v>
      </c>
      <c r="C152" s="1" t="n">
        <v>-599.7357</v>
      </c>
      <c r="D152" s="1" t="n">
        <f aca="false">C152-B152</f>
        <v>-388.7268</v>
      </c>
      <c r="E152" s="1" t="n">
        <v>-2530.802</v>
      </c>
      <c r="F152" s="1" t="n">
        <f aca="false">E152-B152</f>
        <v>-2319.7931</v>
      </c>
    </row>
    <row r="153" customFormat="false" ht="13.5" hidden="false" customHeight="false" outlineLevel="0" collapsed="false">
      <c r="A153" s="1" t="n">
        <v>50</v>
      </c>
      <c r="B153" s="1" t="n">
        <v>-51.6727</v>
      </c>
      <c r="C153" s="1" t="n">
        <v>-442.5991</v>
      </c>
      <c r="D153" s="1" t="n">
        <f aca="false">C153-B153</f>
        <v>-390.9264</v>
      </c>
      <c r="E153" s="1" t="n">
        <v>-2392.863</v>
      </c>
      <c r="F153" s="1" t="n">
        <f aca="false">E153-B153</f>
        <v>-2341.1903</v>
      </c>
    </row>
    <row r="154" customFormat="false" ht="13.5" hidden="false" customHeight="false" outlineLevel="0" collapsed="false">
      <c r="A154" s="1" t="n">
        <v>40</v>
      </c>
      <c r="B154" s="1" t="n">
        <v>183.5649</v>
      </c>
      <c r="C154" s="1" t="n">
        <v>-209.9332</v>
      </c>
      <c r="D154" s="1" t="n">
        <f aca="false">C154-B154</f>
        <v>-393.4981</v>
      </c>
      <c r="E154" s="1" t="n">
        <v>-2180.081</v>
      </c>
      <c r="F154" s="1" t="n">
        <f aca="false">E154-B154</f>
        <v>-2363.6459</v>
      </c>
    </row>
    <row r="155" customFormat="false" ht="13.5" hidden="false" customHeight="false" outlineLevel="0" collapsed="false">
      <c r="A155" s="1" t="n">
        <v>30</v>
      </c>
      <c r="B155" s="1" t="n">
        <v>608.4845</v>
      </c>
      <c r="C155" s="1" t="n">
        <v>212.1765</v>
      </c>
      <c r="D155" s="1" t="n">
        <f aca="false">C155-B155</f>
        <v>-396.308</v>
      </c>
      <c r="E155" s="1" t="n">
        <v>-1781.262</v>
      </c>
      <c r="F155" s="1" t="n">
        <f aca="false">E155-B155</f>
        <v>-2389.7465</v>
      </c>
    </row>
    <row r="156" customFormat="false" ht="13.5" hidden="false" customHeight="false" outlineLevel="0" collapsed="false">
      <c r="A156" s="1" t="n">
        <v>20</v>
      </c>
      <c r="B156" s="1" t="n">
        <v>1580.846</v>
      </c>
      <c r="C156" s="1" t="n">
        <v>1181.593</v>
      </c>
      <c r="D156" s="1" t="n">
        <f aca="false">C156-B156</f>
        <v>-399.253</v>
      </c>
      <c r="E156" s="1" t="n">
        <v>-847.1039</v>
      </c>
      <c r="F156" s="1" t="n">
        <f aca="false">E156-B156</f>
        <v>-2427.9499</v>
      </c>
    </row>
    <row r="157" customFormat="false" ht="13.5" hidden="false" customHeight="false" outlineLevel="0" collapsed="false">
      <c r="A157" s="1" t="n">
        <v>10</v>
      </c>
      <c r="B157" s="1" t="n">
        <v>4951.505</v>
      </c>
      <c r="C157" s="1" t="n">
        <v>4549.246</v>
      </c>
      <c r="D157" s="1" t="n">
        <f aca="false">C157-B157</f>
        <v>-402.259</v>
      </c>
      <c r="E157" s="1" t="n">
        <v>2428.296</v>
      </c>
      <c r="F157" s="1" t="n">
        <f aca="false">E157-B157</f>
        <v>-2523.20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3</v>
      </c>
      <c r="E2" s="1" t="s">
        <v>2</v>
      </c>
      <c r="F2" s="1" t="n">
        <v>-3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922.9</v>
      </c>
      <c r="C4" s="1" t="n">
        <v>-100397.2</v>
      </c>
      <c r="D4" s="1" t="n">
        <f aca="false">C4-B4</f>
        <v>1525.7</v>
      </c>
      <c r="E4" s="1" t="n">
        <v>-101293.7</v>
      </c>
      <c r="F4" s="1" t="n">
        <f aca="false">E4-B4</f>
        <v>629.199999999997</v>
      </c>
    </row>
    <row r="5" customFormat="false" ht="13.5" hidden="false" customHeight="false" outlineLevel="0" collapsed="false">
      <c r="A5" s="1" t="n">
        <v>1490</v>
      </c>
      <c r="B5" s="1" t="n">
        <v>-101018.4</v>
      </c>
      <c r="C5" s="1" t="n">
        <v>-99506.54</v>
      </c>
      <c r="D5" s="1" t="n">
        <f aca="false">C5-B5</f>
        <v>1511.86</v>
      </c>
      <c r="E5" s="1" t="n">
        <v>-100388.5</v>
      </c>
      <c r="F5" s="1" t="n">
        <f aca="false">E5-B5</f>
        <v>629.899999999994</v>
      </c>
    </row>
    <row r="6" customFormat="false" ht="13.5" hidden="false" customHeight="false" outlineLevel="0" collapsed="false">
      <c r="A6" s="1" t="n">
        <v>1480</v>
      </c>
      <c r="B6" s="1" t="n">
        <v>-100116.5</v>
      </c>
      <c r="C6" s="1" t="n">
        <v>-98618.34</v>
      </c>
      <c r="D6" s="1" t="n">
        <f aca="false">C6-B6</f>
        <v>1498.16</v>
      </c>
      <c r="E6" s="1" t="n">
        <v>-99485.92</v>
      </c>
      <c r="F6" s="1" t="n">
        <f aca="false">E6-B6</f>
        <v>630.580000000002</v>
      </c>
    </row>
    <row r="7" customFormat="false" ht="13.5" hidden="false" customHeight="false" outlineLevel="0" collapsed="false">
      <c r="A7" s="1" t="n">
        <v>1470</v>
      </c>
      <c r="B7" s="1" t="n">
        <v>-99217.1</v>
      </c>
      <c r="C7" s="1" t="n">
        <v>-97732.67</v>
      </c>
      <c r="D7" s="1" t="n">
        <f aca="false">C7-B7</f>
        <v>1484.43000000001</v>
      </c>
      <c r="E7" s="1" t="n">
        <v>-98585.95</v>
      </c>
      <c r="F7" s="1" t="n">
        <f aca="false">E7-B7</f>
        <v>631.150000000009</v>
      </c>
    </row>
    <row r="8" customFormat="false" ht="13.5" hidden="false" customHeight="false" outlineLevel="0" collapsed="false">
      <c r="A8" s="1" t="n">
        <v>1460</v>
      </c>
      <c r="B8" s="1" t="n">
        <v>-98320.23</v>
      </c>
      <c r="C8" s="1" t="n">
        <v>-96849.52</v>
      </c>
      <c r="D8" s="1" t="n">
        <f aca="false">C8-B8</f>
        <v>1470.70999999999</v>
      </c>
      <c r="E8" s="1" t="n">
        <v>-97688.62</v>
      </c>
      <c r="F8" s="1" t="n">
        <f aca="false">E8-B8</f>
        <v>631.610000000001</v>
      </c>
    </row>
    <row r="9" customFormat="false" ht="13.5" hidden="false" customHeight="false" outlineLevel="0" collapsed="false">
      <c r="A9" s="1" t="n">
        <v>1450</v>
      </c>
      <c r="B9" s="1" t="n">
        <v>-97425.9</v>
      </c>
      <c r="C9" s="1" t="n">
        <v>-95968.93</v>
      </c>
      <c r="D9" s="1" t="n">
        <f aca="false">C9-B9</f>
        <v>1456.97</v>
      </c>
      <c r="E9" s="1" t="n">
        <v>-96793.95</v>
      </c>
      <c r="F9" s="1" t="n">
        <f aca="false">E9-B9</f>
        <v>631.949999999997</v>
      </c>
    </row>
    <row r="10" customFormat="false" ht="13.5" hidden="false" customHeight="false" outlineLevel="0" collapsed="false">
      <c r="A10" s="1" t="n">
        <v>1440</v>
      </c>
      <c r="B10" s="1" t="n">
        <v>-96534.12</v>
      </c>
      <c r="C10" s="1" t="n">
        <v>-95090.88</v>
      </c>
      <c r="D10" s="1" t="n">
        <f aca="false">C10-B10</f>
        <v>1443.23999999999</v>
      </c>
      <c r="E10" s="1" t="n">
        <v>-95901.91</v>
      </c>
      <c r="F10" s="1" t="n">
        <f aca="false">E10-B10</f>
        <v>632.209999999992</v>
      </c>
    </row>
    <row r="11" customFormat="false" ht="13.5" hidden="false" customHeight="false" outlineLevel="0" collapsed="false">
      <c r="A11" s="1" t="n">
        <v>1430</v>
      </c>
      <c r="B11" s="1" t="n">
        <v>-95644.92</v>
      </c>
      <c r="C11" s="1" t="n">
        <v>-94215.41</v>
      </c>
      <c r="D11" s="1" t="n">
        <f aca="false">C11-B11</f>
        <v>1429.50999999999</v>
      </c>
      <c r="E11" s="1" t="n">
        <v>-95012.55</v>
      </c>
      <c r="F11" s="1" t="n">
        <f aca="false">E11-B11</f>
        <v>632.369999999995</v>
      </c>
    </row>
    <row r="12" customFormat="false" ht="13.5" hidden="false" customHeight="false" outlineLevel="0" collapsed="false">
      <c r="A12" s="1" t="n">
        <v>1420</v>
      </c>
      <c r="B12" s="1" t="n">
        <v>-94758.29</v>
      </c>
      <c r="C12" s="1" t="n">
        <v>-93342.51</v>
      </c>
      <c r="D12" s="1" t="n">
        <f aca="false">C12-B12</f>
        <v>1415.78</v>
      </c>
      <c r="E12" s="1" t="n">
        <v>-94125.86</v>
      </c>
      <c r="F12" s="1" t="n">
        <f aca="false">E12-B12</f>
        <v>632.429999999993</v>
      </c>
    </row>
    <row r="13" customFormat="false" ht="13.5" hidden="false" customHeight="false" outlineLevel="0" collapsed="false">
      <c r="A13" s="1" t="n">
        <v>1410</v>
      </c>
      <c r="B13" s="1" t="n">
        <v>-93874.25</v>
      </c>
      <c r="C13" s="1" t="n">
        <v>-92472.2</v>
      </c>
      <c r="D13" s="1" t="n">
        <f aca="false">C13-B13</f>
        <v>1402.05</v>
      </c>
      <c r="E13" s="1" t="n">
        <v>-93241.86</v>
      </c>
      <c r="F13" s="1" t="n">
        <f aca="false">E13-B13</f>
        <v>632.389999999999</v>
      </c>
    </row>
    <row r="14" customFormat="false" ht="13.5" hidden="false" customHeight="false" outlineLevel="0" collapsed="false">
      <c r="A14" s="1" t="n">
        <v>1400</v>
      </c>
      <c r="B14" s="1" t="n">
        <v>-92992.81</v>
      </c>
      <c r="C14" s="1" t="n">
        <v>-91604.49</v>
      </c>
      <c r="D14" s="1" t="n">
        <f aca="false">C14-B14</f>
        <v>1388.31999999999</v>
      </c>
      <c r="E14" s="1" t="n">
        <v>-92360.55</v>
      </c>
      <c r="F14" s="1" t="n">
        <f aca="false">E14-B14</f>
        <v>632.259999999995</v>
      </c>
    </row>
    <row r="15" customFormat="false" ht="13.5" hidden="false" customHeight="false" outlineLevel="0" collapsed="false">
      <c r="A15" s="1" t="n">
        <v>1390</v>
      </c>
      <c r="B15" s="1" t="n">
        <v>-92113.98</v>
      </c>
      <c r="C15" s="1" t="n">
        <v>-90739.4</v>
      </c>
      <c r="D15" s="1" t="n">
        <f aca="false">C15-B15</f>
        <v>1374.58</v>
      </c>
      <c r="E15" s="1" t="n">
        <v>-91481.97</v>
      </c>
      <c r="F15" s="1" t="n">
        <f aca="false">E15-B15</f>
        <v>632.009999999995</v>
      </c>
    </row>
    <row r="16" customFormat="false" ht="13.5" hidden="false" customHeight="false" outlineLevel="0" collapsed="false">
      <c r="A16" s="1" t="n">
        <v>1380</v>
      </c>
      <c r="B16" s="1" t="n">
        <v>-91237.79</v>
      </c>
      <c r="C16" s="1" t="n">
        <v>-89876.93</v>
      </c>
      <c r="D16" s="1" t="n">
        <f aca="false">C16-B16</f>
        <v>1360.86</v>
      </c>
      <c r="E16" s="1" t="n">
        <v>-90606.1</v>
      </c>
      <c r="F16" s="1" t="n">
        <f aca="false">E16-B16</f>
        <v>631.689999999988</v>
      </c>
    </row>
    <row r="17" customFormat="false" ht="13.5" hidden="false" customHeight="false" outlineLevel="0" collapsed="false">
      <c r="A17" s="1" t="n">
        <v>1370</v>
      </c>
      <c r="B17" s="1" t="n">
        <v>-90364.23</v>
      </c>
      <c r="C17" s="1" t="n">
        <v>-89017.1</v>
      </c>
      <c r="D17" s="1" t="n">
        <f aca="false">C17-B17</f>
        <v>1347.12999999999</v>
      </c>
      <c r="E17" s="1" t="n">
        <v>-89732.98</v>
      </c>
      <c r="F17" s="1" t="n">
        <f aca="false">E17-B17</f>
        <v>631.25</v>
      </c>
    </row>
    <row r="18" customFormat="false" ht="13.5" hidden="false" customHeight="false" outlineLevel="0" collapsed="false">
      <c r="A18" s="1" t="n">
        <v>1360</v>
      </c>
      <c r="B18" s="1" t="n">
        <v>-89493.31</v>
      </c>
      <c r="C18" s="1" t="n">
        <v>-88159.92</v>
      </c>
      <c r="D18" s="1" t="n">
        <f aca="false">C18-B18</f>
        <v>1333.39</v>
      </c>
      <c r="E18" s="1" t="n">
        <v>-88862.59</v>
      </c>
      <c r="F18" s="1" t="n">
        <f aca="false">E18-B18</f>
        <v>630.720000000001</v>
      </c>
    </row>
    <row r="19" customFormat="false" ht="13.5" hidden="false" customHeight="false" outlineLevel="0" collapsed="false">
      <c r="A19" s="1" t="n">
        <v>1350</v>
      </c>
      <c r="B19" s="1" t="n">
        <v>-88625.06</v>
      </c>
      <c r="C19" s="1" t="n">
        <v>-87305.41</v>
      </c>
      <c r="D19" s="1" t="n">
        <f aca="false">C19-B19</f>
        <v>1319.64999999999</v>
      </c>
      <c r="E19" s="1" t="n">
        <v>-87994.97</v>
      </c>
      <c r="F19" s="1" t="n">
        <f aca="false">E19-B19</f>
        <v>630.089999999997</v>
      </c>
    </row>
    <row r="20" customFormat="false" ht="13.5" hidden="false" customHeight="false" outlineLevel="0" collapsed="false">
      <c r="A20" s="1" t="n">
        <v>1340</v>
      </c>
      <c r="B20" s="1" t="n">
        <v>-87759.49</v>
      </c>
      <c r="C20" s="1" t="n">
        <v>-86453.56</v>
      </c>
      <c r="D20" s="1" t="n">
        <f aca="false">C20-B20</f>
        <v>1305.93000000001</v>
      </c>
      <c r="E20" s="1" t="n">
        <v>-87130.12</v>
      </c>
      <c r="F20" s="1" t="n">
        <f aca="false">E20-B20</f>
        <v>629.37000000001</v>
      </c>
    </row>
    <row r="21" customFormat="false" ht="13.5" hidden="false" customHeight="false" outlineLevel="0" collapsed="false">
      <c r="A21" s="1" t="n">
        <v>1330</v>
      </c>
      <c r="B21" s="1" t="n">
        <v>-86896.61</v>
      </c>
      <c r="C21" s="1" t="n">
        <v>-85604.41</v>
      </c>
      <c r="D21" s="1" t="n">
        <f aca="false">C21-B21</f>
        <v>1292.2</v>
      </c>
      <c r="E21" s="1" t="n">
        <v>-86268.06</v>
      </c>
      <c r="F21" s="1" t="n">
        <f aca="false">E21-B21</f>
        <v>628.550000000003</v>
      </c>
    </row>
    <row r="22" customFormat="false" ht="13.5" hidden="false" customHeight="false" outlineLevel="0" collapsed="false">
      <c r="A22" s="1" t="n">
        <v>1320</v>
      </c>
      <c r="B22" s="1" t="n">
        <v>-86036.44</v>
      </c>
      <c r="C22" s="1" t="n">
        <v>-84757.96</v>
      </c>
      <c r="D22" s="1" t="n">
        <f aca="false">C22-B22</f>
        <v>1278.48</v>
      </c>
      <c r="E22" s="1" t="n">
        <v>-85408.8</v>
      </c>
      <c r="F22" s="1" t="n">
        <f aca="false">E22-B22</f>
        <v>627.639999999999</v>
      </c>
    </row>
    <row r="23" customFormat="false" ht="13.5" hidden="false" customHeight="false" outlineLevel="0" collapsed="false">
      <c r="A23" s="1" t="n">
        <v>1310</v>
      </c>
      <c r="B23" s="1" t="n">
        <v>-85178.97</v>
      </c>
      <c r="C23" s="1" t="n">
        <v>-83914.23</v>
      </c>
      <c r="D23" s="1" t="n">
        <f aca="false">C23-B23</f>
        <v>1264.74000000001</v>
      </c>
      <c r="E23" s="1" t="n">
        <v>-84552.34</v>
      </c>
      <c r="F23" s="1" t="n">
        <f aca="false">E23-B23</f>
        <v>626.630000000005</v>
      </c>
    </row>
    <row r="24" customFormat="false" ht="13.5" hidden="false" customHeight="false" outlineLevel="0" collapsed="false">
      <c r="A24" s="1" t="n">
        <v>1300</v>
      </c>
      <c r="B24" s="1" t="n">
        <v>-84324.24</v>
      </c>
      <c r="C24" s="1" t="n">
        <v>-83073.23</v>
      </c>
      <c r="D24" s="1" t="n">
        <f aca="false">C24-B24</f>
        <v>1251.01000000001</v>
      </c>
      <c r="E24" s="1" t="n">
        <v>-83698.72</v>
      </c>
      <c r="F24" s="1" t="n">
        <f aca="false">E24-B24</f>
        <v>625.520000000004</v>
      </c>
    </row>
    <row r="25" customFormat="false" ht="13.5" hidden="false" customHeight="false" outlineLevel="0" collapsed="false">
      <c r="A25" s="1" t="n">
        <v>1290</v>
      </c>
      <c r="B25" s="1" t="n">
        <v>-83472.25</v>
      </c>
      <c r="C25" s="1" t="n">
        <v>-82234.97</v>
      </c>
      <c r="D25" s="1" t="n">
        <f aca="false">C25-B25</f>
        <v>1237.28</v>
      </c>
      <c r="E25" s="1" t="n">
        <v>-82847.94</v>
      </c>
      <c r="F25" s="1" t="n">
        <f aca="false">E25-B25</f>
        <v>624.309999999998</v>
      </c>
    </row>
    <row r="26" customFormat="false" ht="13.5" hidden="false" customHeight="false" outlineLevel="0" collapsed="false">
      <c r="A26" s="1" t="n">
        <v>1280</v>
      </c>
      <c r="B26" s="1" t="n">
        <v>-82623.02</v>
      </c>
      <c r="C26" s="1" t="n">
        <v>-81399.47</v>
      </c>
      <c r="D26" s="1" t="n">
        <f aca="false">C26-B26</f>
        <v>1223.55</v>
      </c>
      <c r="E26" s="1" t="n">
        <v>-82000.01</v>
      </c>
      <c r="F26" s="1" t="n">
        <f aca="false">E26-B26</f>
        <v>623.010000000009</v>
      </c>
    </row>
    <row r="27" customFormat="false" ht="13.5" hidden="false" customHeight="false" outlineLevel="0" collapsed="false">
      <c r="A27" s="1" t="n">
        <v>1270</v>
      </c>
      <c r="B27" s="1" t="n">
        <v>-81776.56</v>
      </c>
      <c r="C27" s="1" t="n">
        <v>-80566.74</v>
      </c>
      <c r="D27" s="1" t="n">
        <f aca="false">C27-B27</f>
        <v>1209.81999999999</v>
      </c>
      <c r="E27" s="1" t="n">
        <v>-81154.94</v>
      </c>
      <c r="F27" s="1" t="n">
        <f aca="false">E27-B27</f>
        <v>621.619999999995</v>
      </c>
    </row>
    <row r="28" customFormat="false" ht="13.5" hidden="false" customHeight="false" outlineLevel="0" collapsed="false">
      <c r="A28" s="1" t="n">
        <v>1260</v>
      </c>
      <c r="B28" s="1" t="n">
        <v>-80932.89</v>
      </c>
      <c r="C28" s="1" t="n">
        <v>-79736.8</v>
      </c>
      <c r="D28" s="1" t="n">
        <f aca="false">C28-B28</f>
        <v>1196.09</v>
      </c>
      <c r="E28" s="1" t="n">
        <v>-80312.76</v>
      </c>
      <c r="F28" s="1" t="n">
        <f aca="false">E28-B28</f>
        <v>620.130000000005</v>
      </c>
    </row>
    <row r="29" customFormat="false" ht="13.5" hidden="false" customHeight="false" outlineLevel="0" collapsed="false">
      <c r="A29" s="1" t="n">
        <v>1250</v>
      </c>
      <c r="B29" s="1" t="n">
        <v>-80092.02</v>
      </c>
      <c r="C29" s="1" t="n">
        <v>-78909.66</v>
      </c>
      <c r="D29" s="1" t="n">
        <f aca="false">C29-B29</f>
        <v>1182.36</v>
      </c>
      <c r="E29" s="1" t="n">
        <v>-79473.48</v>
      </c>
      <c r="F29" s="1" t="n">
        <f aca="false">E29-B29</f>
        <v>618.540000000008</v>
      </c>
    </row>
    <row r="30" customFormat="false" ht="13.5" hidden="false" customHeight="false" outlineLevel="0" collapsed="false">
      <c r="A30" s="1" t="n">
        <v>1240</v>
      </c>
      <c r="B30" s="1" t="n">
        <v>-79253.98</v>
      </c>
      <c r="C30" s="1" t="n">
        <v>-78085.34</v>
      </c>
      <c r="D30" s="1" t="n">
        <f aca="false">C30-B30</f>
        <v>1168.64</v>
      </c>
      <c r="E30" s="1" t="n">
        <v>-78637.1</v>
      </c>
      <c r="F30" s="1" t="n">
        <f aca="false">E30-B30</f>
        <v>616.87999999999</v>
      </c>
    </row>
    <row r="31" customFormat="false" ht="13.5" hidden="false" customHeight="false" outlineLevel="0" collapsed="false">
      <c r="A31" s="1" t="n">
        <v>1230</v>
      </c>
      <c r="B31" s="1" t="n">
        <v>-78418.76</v>
      </c>
      <c r="C31" s="1" t="n">
        <v>-77263.85</v>
      </c>
      <c r="D31" s="1" t="n">
        <f aca="false">C31-B31</f>
        <v>1154.90999999999</v>
      </c>
      <c r="E31" s="1" t="n">
        <v>-77803.65</v>
      </c>
      <c r="F31" s="1" t="n">
        <f aca="false">E31-B31</f>
        <v>615.110000000001</v>
      </c>
    </row>
    <row r="32" customFormat="false" ht="13.5" hidden="false" customHeight="false" outlineLevel="0" collapsed="false">
      <c r="A32" s="1" t="n">
        <v>1220</v>
      </c>
      <c r="B32" s="1" t="n">
        <v>-77586.39</v>
      </c>
      <c r="C32" s="1" t="n">
        <v>-76445.21</v>
      </c>
      <c r="D32" s="1" t="n">
        <f aca="false">C32-B32</f>
        <v>1141.17999999999</v>
      </c>
      <c r="E32" s="1" t="n">
        <v>-76973.15</v>
      </c>
      <c r="F32" s="1" t="n">
        <f aca="false">E32-B32</f>
        <v>613.240000000005</v>
      </c>
    </row>
    <row r="33" customFormat="false" ht="13.5" hidden="false" customHeight="false" outlineLevel="0" collapsed="false">
      <c r="A33" s="1" t="n">
        <v>1210</v>
      </c>
      <c r="B33" s="1" t="n">
        <v>-76756.88</v>
      </c>
      <c r="C33" s="1" t="n">
        <v>-75629.43</v>
      </c>
      <c r="D33" s="1" t="n">
        <f aca="false">C33-B33</f>
        <v>1127.45000000001</v>
      </c>
      <c r="E33" s="1" t="n">
        <v>-76145.6</v>
      </c>
      <c r="F33" s="1" t="n">
        <f aca="false">E33-B33</f>
        <v>611.279999999999</v>
      </c>
    </row>
    <row r="34" customFormat="false" ht="13.5" hidden="false" customHeight="false" outlineLevel="0" collapsed="false">
      <c r="A34" s="1" t="n">
        <v>1200</v>
      </c>
      <c r="B34" s="1" t="n">
        <v>-75930.26</v>
      </c>
      <c r="C34" s="1" t="n">
        <v>-74816.53</v>
      </c>
      <c r="D34" s="1" t="n">
        <f aca="false">C34-B34</f>
        <v>1113.73</v>
      </c>
      <c r="E34" s="1" t="n">
        <v>-75321.02</v>
      </c>
      <c r="F34" s="1" t="n">
        <f aca="false">E34-B34</f>
        <v>609.239999999991</v>
      </c>
    </row>
    <row r="35" customFormat="false" ht="13.5" hidden="false" customHeight="false" outlineLevel="0" collapsed="false">
      <c r="A35" s="1" t="n">
        <v>1190</v>
      </c>
      <c r="B35" s="1" t="n">
        <v>-75106.52</v>
      </c>
      <c r="C35" s="1" t="n">
        <v>-74006.53</v>
      </c>
      <c r="D35" s="1" t="n">
        <f aca="false">C35-B35</f>
        <v>1099.99000000001</v>
      </c>
      <c r="E35" s="1" t="n">
        <v>-74499.45</v>
      </c>
      <c r="F35" s="1" t="n">
        <f aca="false">E35-B35</f>
        <v>607.070000000007</v>
      </c>
    </row>
    <row r="36" customFormat="false" ht="13.5" hidden="false" customHeight="false" outlineLevel="0" collapsed="false">
      <c r="A36" s="1" t="n">
        <v>1180</v>
      </c>
      <c r="B36" s="1" t="n">
        <v>-74285.71</v>
      </c>
      <c r="C36" s="1" t="n">
        <v>-73199.45</v>
      </c>
      <c r="D36" s="1" t="n">
        <f aca="false">C36-B36</f>
        <v>1086.26000000001</v>
      </c>
      <c r="E36" s="1" t="n">
        <v>-73680.87</v>
      </c>
      <c r="F36" s="1" t="n">
        <f aca="false">E36-B36</f>
        <v>604.840000000011</v>
      </c>
    </row>
    <row r="37" customFormat="false" ht="13.5" hidden="false" customHeight="false" outlineLevel="0" collapsed="false">
      <c r="A37" s="1" t="n">
        <v>1170</v>
      </c>
      <c r="B37" s="1" t="n">
        <v>-73467.83</v>
      </c>
      <c r="C37" s="1" t="n">
        <v>-72395.29</v>
      </c>
      <c r="D37" s="1" t="n">
        <f aca="false">C37-B37</f>
        <v>1072.54000000001</v>
      </c>
      <c r="E37" s="1" t="n">
        <v>-72865.31</v>
      </c>
      <c r="F37" s="1" t="n">
        <f aca="false">E37-B37</f>
        <v>602.520000000004</v>
      </c>
    </row>
    <row r="38" customFormat="false" ht="13.5" hidden="false" customHeight="false" outlineLevel="0" collapsed="false">
      <c r="A38" s="1" t="n">
        <v>1160</v>
      </c>
      <c r="B38" s="1" t="n">
        <v>-72652.89</v>
      </c>
      <c r="C38" s="1" t="n">
        <v>-71594.08</v>
      </c>
      <c r="D38" s="1" t="n">
        <f aca="false">C38-B38</f>
        <v>1058.81</v>
      </c>
      <c r="E38" s="1" t="n">
        <v>-72052.8</v>
      </c>
      <c r="F38" s="1" t="n">
        <f aca="false">E38-B38</f>
        <v>600.089999999997</v>
      </c>
    </row>
    <row r="39" customFormat="false" ht="13.5" hidden="false" customHeight="false" outlineLevel="0" collapsed="false">
      <c r="A39" s="1" t="n">
        <v>1150</v>
      </c>
      <c r="B39" s="1" t="n">
        <v>-71840.91</v>
      </c>
      <c r="C39" s="1" t="n">
        <v>-70795.83</v>
      </c>
      <c r="D39" s="1" t="n">
        <f aca="false">C39-B39</f>
        <v>1045.08</v>
      </c>
      <c r="E39" s="1" t="n">
        <v>-71243.35</v>
      </c>
      <c r="F39" s="1" t="n">
        <f aca="false">E39-B39</f>
        <v>597.559999999998</v>
      </c>
    </row>
    <row r="40" customFormat="false" ht="13.5" hidden="false" customHeight="false" outlineLevel="0" collapsed="false">
      <c r="A40" s="1" t="n">
        <v>1140</v>
      </c>
      <c r="B40" s="1" t="n">
        <v>-71031.92</v>
      </c>
      <c r="C40" s="1" t="n">
        <v>-70000.57</v>
      </c>
      <c r="D40" s="1" t="n">
        <f aca="false">C40-B40</f>
        <v>1031.34999999999</v>
      </c>
      <c r="E40" s="1" t="n">
        <v>-70436.97</v>
      </c>
      <c r="F40" s="1" t="n">
        <f aca="false">E40-B40</f>
        <v>594.949999999997</v>
      </c>
    </row>
    <row r="41" customFormat="false" ht="13.5" hidden="false" customHeight="false" outlineLevel="0" collapsed="false">
      <c r="A41" s="1" t="n">
        <v>1130</v>
      </c>
      <c r="B41" s="1" t="n">
        <v>-70225.94</v>
      </c>
      <c r="C41" s="1" t="n">
        <v>-69208.3</v>
      </c>
      <c r="D41" s="1" t="n">
        <f aca="false">C41-B41</f>
        <v>1017.64</v>
      </c>
      <c r="E41" s="1" t="n">
        <v>-69633.69</v>
      </c>
      <c r="F41" s="1" t="n">
        <f aca="false">E41-B41</f>
        <v>592.25</v>
      </c>
    </row>
    <row r="42" customFormat="false" ht="13.5" hidden="false" customHeight="false" outlineLevel="0" collapsed="false">
      <c r="A42" s="1" t="n">
        <v>1120</v>
      </c>
      <c r="B42" s="1" t="n">
        <v>-69422.96</v>
      </c>
      <c r="C42" s="1" t="n">
        <v>-68419.06</v>
      </c>
      <c r="D42" s="1" t="n">
        <f aca="false">C42-B42</f>
        <v>1003.90000000001</v>
      </c>
      <c r="E42" s="1" t="n">
        <v>-68833.52</v>
      </c>
      <c r="F42" s="1" t="n">
        <f aca="false">E42-B42</f>
        <v>589.440000000002</v>
      </c>
    </row>
    <row r="43" customFormat="false" ht="13.5" hidden="false" customHeight="false" outlineLevel="0" collapsed="false">
      <c r="A43" s="1" t="n">
        <v>1110</v>
      </c>
      <c r="B43" s="1" t="n">
        <v>-68623.03</v>
      </c>
      <c r="C43" s="1" t="n">
        <v>-67632.85</v>
      </c>
      <c r="D43" s="1" t="n">
        <f aca="false">C43-B43</f>
        <v>990.179999999993</v>
      </c>
      <c r="E43" s="1" t="n">
        <v>-68036.48</v>
      </c>
      <c r="F43" s="1" t="n">
        <f aca="false">E43-B43</f>
        <v>586.550000000003</v>
      </c>
    </row>
    <row r="44" customFormat="false" ht="13.5" hidden="false" customHeight="false" outlineLevel="0" collapsed="false">
      <c r="A44" s="1" t="n">
        <v>1100</v>
      </c>
      <c r="B44" s="1" t="n">
        <v>-67826.16</v>
      </c>
      <c r="C44" s="1" t="n">
        <v>-66849.7</v>
      </c>
      <c r="D44" s="1" t="n">
        <f aca="false">C44-B44</f>
        <v>976.460000000006</v>
      </c>
      <c r="E44" s="1" t="n">
        <v>-67242.59</v>
      </c>
      <c r="F44" s="1" t="n">
        <f aca="false">E44-B44</f>
        <v>583.570000000007</v>
      </c>
    </row>
    <row r="45" customFormat="false" ht="13.5" hidden="false" customHeight="false" outlineLevel="0" collapsed="false">
      <c r="A45" s="1" t="n">
        <v>1090</v>
      </c>
      <c r="B45" s="1" t="n">
        <v>-67032.36</v>
      </c>
      <c r="C45" s="1" t="n">
        <v>-66069.63</v>
      </c>
      <c r="D45" s="1" t="n">
        <f aca="false">C45-B45</f>
        <v>962.729999999996</v>
      </c>
      <c r="E45" s="1" t="n">
        <v>-66451.88</v>
      </c>
      <c r="F45" s="1" t="n">
        <f aca="false">E45-B45</f>
        <v>580.479999999996</v>
      </c>
    </row>
    <row r="46" customFormat="false" ht="13.5" hidden="false" customHeight="false" outlineLevel="0" collapsed="false">
      <c r="A46" s="1" t="n">
        <v>1080</v>
      </c>
      <c r="B46" s="1" t="n">
        <v>-66241.66</v>
      </c>
      <c r="C46" s="1" t="n">
        <v>-65292.65</v>
      </c>
      <c r="D46" s="1" t="n">
        <f aca="false">C46-B46</f>
        <v>949.010000000002</v>
      </c>
      <c r="E46" s="1" t="n">
        <v>-65664.35</v>
      </c>
      <c r="F46" s="1" t="n">
        <f aca="false">E46-B46</f>
        <v>577.309999999998</v>
      </c>
    </row>
    <row r="47" customFormat="false" ht="13.5" hidden="false" customHeight="false" outlineLevel="0" collapsed="false">
      <c r="A47" s="1" t="n">
        <v>1070</v>
      </c>
      <c r="B47" s="1" t="n">
        <v>-65454.07</v>
      </c>
      <c r="C47" s="1" t="n">
        <v>-64518.79</v>
      </c>
      <c r="D47" s="1" t="n">
        <f aca="false">C47-B47</f>
        <v>935.279999999999</v>
      </c>
      <c r="E47" s="1" t="n">
        <v>-64880.04</v>
      </c>
      <c r="F47" s="1" t="n">
        <f aca="false">E47-B47</f>
        <v>574.029999999999</v>
      </c>
    </row>
    <row r="48" customFormat="false" ht="13.5" hidden="false" customHeight="false" outlineLevel="0" collapsed="false">
      <c r="A48" s="1" t="n">
        <v>1060</v>
      </c>
      <c r="B48" s="1" t="n">
        <v>-64669.62</v>
      </c>
      <c r="C48" s="1" t="n">
        <v>-63748.07</v>
      </c>
      <c r="D48" s="1" t="n">
        <f aca="false">C48-B48</f>
        <v>921.550000000003</v>
      </c>
      <c r="E48" s="1" t="n">
        <v>-64098.95</v>
      </c>
      <c r="F48" s="1" t="n">
        <f aca="false">E48-B48</f>
        <v>570.670000000006</v>
      </c>
    </row>
    <row r="49" customFormat="false" ht="13.5" hidden="false" customHeight="false" outlineLevel="0" collapsed="false">
      <c r="A49" s="1" t="n">
        <v>1050</v>
      </c>
      <c r="B49" s="1" t="n">
        <v>-63888.34</v>
      </c>
      <c r="C49" s="1" t="n">
        <v>-62980.5</v>
      </c>
      <c r="D49" s="1" t="n">
        <f aca="false">C49-B49</f>
        <v>907.839999999997</v>
      </c>
      <c r="E49" s="1" t="n">
        <v>-63321.12</v>
      </c>
      <c r="F49" s="1" t="n">
        <f aca="false">E49-B49</f>
        <v>567.219999999994</v>
      </c>
    </row>
    <row r="50" customFormat="false" ht="13.5" hidden="false" customHeight="false" outlineLevel="0" collapsed="false">
      <c r="A50" s="1" t="n">
        <v>1040</v>
      </c>
      <c r="B50" s="1" t="n">
        <v>-63110.23</v>
      </c>
      <c r="C50" s="1" t="n">
        <v>-62216.12</v>
      </c>
      <c r="D50" s="1" t="n">
        <f aca="false">C50-B50</f>
        <v>894.110000000001</v>
      </c>
      <c r="E50" s="1" t="n">
        <v>-62546.57</v>
      </c>
      <c r="F50" s="1" t="n">
        <f aca="false">E50-B50</f>
        <v>563.660000000004</v>
      </c>
    </row>
    <row r="51" customFormat="false" ht="13.5" hidden="false" customHeight="false" outlineLevel="0" collapsed="false">
      <c r="A51" s="1" t="n">
        <v>1030</v>
      </c>
      <c r="B51" s="1" t="n">
        <v>-62335.32</v>
      </c>
      <c r="C51" s="1" t="n">
        <v>-61454.93</v>
      </c>
      <c r="D51" s="1" t="n">
        <f aca="false">C51-B51</f>
        <v>880.389999999999</v>
      </c>
      <c r="E51" s="1" t="n">
        <v>-61775.31</v>
      </c>
      <c r="F51" s="1" t="n">
        <f aca="false">E51-B51</f>
        <v>560.010000000002</v>
      </c>
    </row>
    <row r="52" customFormat="false" ht="13.5" hidden="false" customHeight="false" outlineLevel="0" collapsed="false">
      <c r="A52" s="1" t="n">
        <v>1020</v>
      </c>
      <c r="B52" s="1" t="n">
        <v>-61563.64</v>
      </c>
      <c r="C52" s="1" t="n">
        <v>-60696.97</v>
      </c>
      <c r="D52" s="1" t="n">
        <f aca="false">C52-B52</f>
        <v>866.669999999998</v>
      </c>
      <c r="E52" s="1" t="n">
        <v>-61007.38</v>
      </c>
      <c r="F52" s="1" t="n">
        <f aca="false">E52-B52</f>
        <v>556.260000000002</v>
      </c>
    </row>
    <row r="53" customFormat="false" ht="13.5" hidden="false" customHeight="false" outlineLevel="0" collapsed="false">
      <c r="A53" s="1" t="n">
        <v>1010</v>
      </c>
      <c r="B53" s="1" t="n">
        <v>-60795.2</v>
      </c>
      <c r="C53" s="1" t="n">
        <v>-59942.25</v>
      </c>
      <c r="D53" s="1" t="n">
        <f aca="false">C53-B53</f>
        <v>852.949999999997</v>
      </c>
      <c r="E53" s="1" t="n">
        <v>-60242.79</v>
      </c>
      <c r="F53" s="1" t="n">
        <f aca="false">E53-B53</f>
        <v>552.409999999996</v>
      </c>
    </row>
    <row r="54" customFormat="false" ht="13.5" hidden="false" customHeight="false" outlineLevel="0" collapsed="false">
      <c r="A54" s="1" t="n">
        <v>1000</v>
      </c>
      <c r="B54" s="1" t="n">
        <v>-60030.03</v>
      </c>
      <c r="C54" s="1" t="n">
        <v>-59190.8</v>
      </c>
      <c r="D54" s="1" t="n">
        <f aca="false">C54-B54</f>
        <v>839.229999999996</v>
      </c>
      <c r="E54" s="1" t="n">
        <v>-59481.57</v>
      </c>
      <c r="F54" s="1" t="n">
        <f aca="false">E54-B54</f>
        <v>548.459999999999</v>
      </c>
    </row>
    <row r="55" customFormat="false" ht="13.5" hidden="false" customHeight="false" outlineLevel="0" collapsed="false">
      <c r="A55" s="1" t="n">
        <v>990</v>
      </c>
      <c r="B55" s="1" t="n">
        <v>-59268.16</v>
      </c>
      <c r="C55" s="1" t="n">
        <v>-58442.65</v>
      </c>
      <c r="D55" s="1" t="n">
        <f aca="false">C55-B55</f>
        <v>825.510000000002</v>
      </c>
      <c r="E55" s="1" t="n">
        <v>-58723.73</v>
      </c>
      <c r="F55" s="1" t="n">
        <f aca="false">E55-B55</f>
        <v>544.43</v>
      </c>
    </row>
    <row r="56" customFormat="false" ht="13.5" hidden="false" customHeight="false" outlineLevel="0" collapsed="false">
      <c r="A56" s="1" t="n">
        <v>980</v>
      </c>
      <c r="B56" s="1" t="n">
        <v>-58509.6</v>
      </c>
      <c r="C56" s="1" t="n">
        <v>-57697.81</v>
      </c>
      <c r="D56" s="1" t="n">
        <f aca="false">C56-B56</f>
        <v>811.790000000001</v>
      </c>
      <c r="E56" s="1" t="n">
        <v>-57969.32</v>
      </c>
      <c r="F56" s="1" t="n">
        <f aca="false">E56-B56</f>
        <v>540.279999999999</v>
      </c>
    </row>
    <row r="57" customFormat="false" ht="13.5" hidden="false" customHeight="false" outlineLevel="0" collapsed="false">
      <c r="A57" s="1" t="n">
        <v>970</v>
      </c>
      <c r="B57" s="1" t="n">
        <v>-57754.38</v>
      </c>
      <c r="C57" s="1" t="n">
        <v>-56956.31</v>
      </c>
      <c r="D57" s="1" t="n">
        <f aca="false">C57-B57</f>
        <v>798.07</v>
      </c>
      <c r="E57" s="1" t="n">
        <v>-57218.35</v>
      </c>
      <c r="F57" s="1" t="n">
        <f aca="false">E57-B57</f>
        <v>536.029999999999</v>
      </c>
    </row>
    <row r="58" customFormat="false" ht="13.5" hidden="false" customHeight="false" outlineLevel="0" collapsed="false">
      <c r="A58" s="1" t="n">
        <v>960</v>
      </c>
      <c r="B58" s="1" t="n">
        <v>-57002.53</v>
      </c>
      <c r="C58" s="1" t="n">
        <v>-56218.18</v>
      </c>
      <c r="D58" s="1" t="n">
        <f aca="false">C58-B58</f>
        <v>784.349999999999</v>
      </c>
      <c r="E58" s="1" t="n">
        <v>-56470.85</v>
      </c>
      <c r="F58" s="1" t="n">
        <f aca="false">E58-B58</f>
        <v>531.68</v>
      </c>
    </row>
    <row r="59" customFormat="false" ht="13.5" hidden="false" customHeight="false" outlineLevel="0" collapsed="false">
      <c r="A59" s="1" t="n">
        <v>950</v>
      </c>
      <c r="B59" s="1" t="n">
        <v>-56254.07</v>
      </c>
      <c r="C59" s="1" t="n">
        <v>-55483.43</v>
      </c>
      <c r="D59" s="1" t="n">
        <f aca="false">C59-B59</f>
        <v>770.639999999999</v>
      </c>
      <c r="E59" s="1" t="n">
        <v>-55726.85</v>
      </c>
      <c r="F59" s="1" t="n">
        <f aca="false">E59-B59</f>
        <v>527.220000000001</v>
      </c>
    </row>
    <row r="60" customFormat="false" ht="13.5" hidden="false" customHeight="false" outlineLevel="0" collapsed="false">
      <c r="A60" s="1" t="n">
        <v>940</v>
      </c>
      <c r="B60" s="1" t="n">
        <v>-55509.03</v>
      </c>
      <c r="C60" s="1" t="n">
        <v>-54752.11</v>
      </c>
      <c r="D60" s="1" t="n">
        <f aca="false">C60-B60</f>
        <v>756.919999999998</v>
      </c>
      <c r="E60" s="1" t="n">
        <v>-54986.37</v>
      </c>
      <c r="F60" s="1" t="n">
        <f aca="false">E60-B60</f>
        <v>522.659999999996</v>
      </c>
    </row>
    <row r="61" customFormat="false" ht="13.5" hidden="false" customHeight="false" outlineLevel="0" collapsed="false">
      <c r="A61" s="1" t="n">
        <v>930</v>
      </c>
      <c r="B61" s="1" t="n">
        <v>-54767.43</v>
      </c>
      <c r="C61" s="1" t="n">
        <v>-54024.23</v>
      </c>
      <c r="D61" s="1" t="n">
        <f aca="false">C61-B61</f>
        <v>743.199999999997</v>
      </c>
      <c r="E61" s="1" t="n">
        <v>-54249.44</v>
      </c>
      <c r="F61" s="1" t="n">
        <f aca="false">E61-B61</f>
        <v>517.989999999998</v>
      </c>
    </row>
    <row r="62" customFormat="false" ht="13.5" hidden="false" customHeight="false" outlineLevel="0" collapsed="false">
      <c r="A62" s="1" t="n">
        <v>920</v>
      </c>
      <c r="B62" s="1" t="n">
        <v>-54029.3</v>
      </c>
      <c r="C62" s="1" t="n">
        <v>-53299.82</v>
      </c>
      <c r="D62" s="1" t="n">
        <f aca="false">C62-B62</f>
        <v>729.480000000003</v>
      </c>
      <c r="E62" s="1" t="n">
        <v>-53516.1</v>
      </c>
      <c r="F62" s="1" t="n">
        <f aca="false">E62-B62</f>
        <v>513.200000000004</v>
      </c>
    </row>
    <row r="63" customFormat="false" ht="13.5" hidden="false" customHeight="false" outlineLevel="0" collapsed="false">
      <c r="A63" s="1" t="n">
        <v>910</v>
      </c>
      <c r="B63" s="1" t="n">
        <v>-53294.68</v>
      </c>
      <c r="C63" s="1" t="n">
        <v>-52578.9</v>
      </c>
      <c r="D63" s="1" t="n">
        <f aca="false">C63-B63</f>
        <v>715.779999999999</v>
      </c>
      <c r="E63" s="1" t="n">
        <v>-52786.36</v>
      </c>
      <c r="F63" s="1" t="n">
        <f aca="false">E63-B63</f>
        <v>508.32</v>
      </c>
    </row>
    <row r="64" customFormat="false" ht="13.5" hidden="false" customHeight="false" outlineLevel="0" collapsed="false">
      <c r="A64" s="1" t="n">
        <v>900</v>
      </c>
      <c r="B64" s="1" t="n">
        <v>-52563.58</v>
      </c>
      <c r="C64" s="1" t="n">
        <v>-51861.52</v>
      </c>
      <c r="D64" s="1" t="n">
        <f aca="false">C64-B64</f>
        <v>702.060000000005</v>
      </c>
      <c r="E64" s="1" t="n">
        <v>-52060.27</v>
      </c>
      <c r="F64" s="1" t="n">
        <f aca="false">E64-B64</f>
        <v>503.310000000005</v>
      </c>
    </row>
    <row r="65" customFormat="false" ht="13.5" hidden="false" customHeight="false" outlineLevel="0" collapsed="false">
      <c r="A65" s="1" t="n">
        <v>890</v>
      </c>
      <c r="B65" s="1" t="n">
        <v>-51836.04</v>
      </c>
      <c r="C65" s="1" t="n">
        <v>-51147.68</v>
      </c>
      <c r="D65" s="1" t="n">
        <f aca="false">C65-B65</f>
        <v>688.360000000001</v>
      </c>
      <c r="E65" s="1" t="n">
        <v>-51337.86</v>
      </c>
      <c r="F65" s="1" t="n">
        <f aca="false">E65-B65</f>
        <v>498.18</v>
      </c>
    </row>
    <row r="66" customFormat="false" ht="13.5" hidden="false" customHeight="false" outlineLevel="0" collapsed="false">
      <c r="A66" s="1" t="n">
        <v>880</v>
      </c>
      <c r="B66" s="1" t="n">
        <v>-51112.08</v>
      </c>
      <c r="C66" s="1" t="n">
        <v>-50437.43</v>
      </c>
      <c r="D66" s="1" t="n">
        <f aca="false">C66-B66</f>
        <v>674.650000000002</v>
      </c>
      <c r="E66" s="1" t="n">
        <v>-50619.15</v>
      </c>
      <c r="F66" s="1" t="n">
        <f aca="false">E66-B66</f>
        <v>492.93</v>
      </c>
    </row>
    <row r="67" customFormat="false" ht="13.5" hidden="false" customHeight="false" outlineLevel="0" collapsed="false">
      <c r="A67" s="1" t="n">
        <v>870</v>
      </c>
      <c r="B67" s="1" t="n">
        <v>-50391.74</v>
      </c>
      <c r="C67" s="1" t="n">
        <v>-49730.8</v>
      </c>
      <c r="D67" s="1" t="n">
        <f aca="false">C67-B67</f>
        <v>660.939999999995</v>
      </c>
      <c r="E67" s="1" t="n">
        <v>-49904.18</v>
      </c>
      <c r="F67" s="1" t="n">
        <f aca="false">E67-B67</f>
        <v>487.559999999998</v>
      </c>
    </row>
    <row r="68" customFormat="false" ht="13.5" hidden="false" customHeight="false" outlineLevel="0" collapsed="false">
      <c r="A68" s="1" t="n">
        <v>860</v>
      </c>
      <c r="B68" s="1" t="n">
        <v>-49675.05</v>
      </c>
      <c r="C68" s="1" t="n">
        <v>-49027.82</v>
      </c>
      <c r="D68" s="1" t="n">
        <f aca="false">C68-B68</f>
        <v>647.230000000003</v>
      </c>
      <c r="E68" s="1" t="n">
        <v>-49192.98</v>
      </c>
      <c r="F68" s="1" t="n">
        <f aca="false">E68-B68</f>
        <v>482.07</v>
      </c>
    </row>
    <row r="69" customFormat="false" ht="13.5" hidden="false" customHeight="false" outlineLevel="0" collapsed="false">
      <c r="A69" s="1" t="n">
        <v>850</v>
      </c>
      <c r="B69" s="1" t="n">
        <v>-48962.04</v>
      </c>
      <c r="C69" s="1" t="n">
        <v>-48328.51</v>
      </c>
      <c r="D69" s="1" t="n">
        <f aca="false">C69-B69</f>
        <v>633.529999999999</v>
      </c>
      <c r="E69" s="1" t="n">
        <v>-48485.6</v>
      </c>
      <c r="F69" s="1" t="n">
        <f aca="false">E69-B69</f>
        <v>476.440000000002</v>
      </c>
    </row>
    <row r="70" customFormat="false" ht="13.5" hidden="false" customHeight="false" outlineLevel="0" collapsed="false">
      <c r="A70" s="1" t="n">
        <v>840</v>
      </c>
      <c r="B70" s="1" t="n">
        <v>-48252.74</v>
      </c>
      <c r="C70" s="1" t="n">
        <v>-47632.91</v>
      </c>
      <c r="D70" s="1" t="n">
        <f aca="false">C70-B70</f>
        <v>619.829999999995</v>
      </c>
      <c r="E70" s="1" t="n">
        <v>-47782.07</v>
      </c>
      <c r="F70" s="1" t="n">
        <f aca="false">E70-B70</f>
        <v>470.669999999998</v>
      </c>
    </row>
    <row r="71" customFormat="false" ht="13.5" hidden="false" customHeight="false" outlineLevel="0" collapsed="false">
      <c r="A71" s="1" t="n">
        <v>830</v>
      </c>
      <c r="B71" s="1" t="n">
        <v>-47547.18</v>
      </c>
      <c r="C71" s="1" t="n">
        <v>-46941.05</v>
      </c>
      <c r="D71" s="1" t="n">
        <f aca="false">C71-B71</f>
        <v>606.129999999997</v>
      </c>
      <c r="E71" s="1" t="n">
        <v>-47082.42</v>
      </c>
      <c r="F71" s="1" t="n">
        <f aca="false">E71-B71</f>
        <v>464.760000000002</v>
      </c>
    </row>
    <row r="72" customFormat="false" ht="13.5" hidden="false" customHeight="false" outlineLevel="0" collapsed="false">
      <c r="A72" s="1" t="n">
        <v>823.001</v>
      </c>
      <c r="B72" s="1" t="n">
        <v>-47055.61</v>
      </c>
      <c r="C72" s="1" t="n">
        <v>-46459.07</v>
      </c>
      <c r="D72" s="1" t="n">
        <f aca="false">C72-B72</f>
        <v>596.540000000001</v>
      </c>
      <c r="E72" s="1" t="n">
        <v>-46595.07</v>
      </c>
      <c r="F72" s="1" t="n">
        <f aca="false">E72-B72</f>
        <v>460.540000000001</v>
      </c>
    </row>
    <row r="73" customFormat="false" ht="13.5" hidden="false" customHeight="false" outlineLevel="0" collapsed="false">
      <c r="A73" s="1" t="n">
        <v>823</v>
      </c>
      <c r="B73" s="1" t="n">
        <v>-47055.54</v>
      </c>
      <c r="C73" s="1" t="n">
        <v>-46459</v>
      </c>
      <c r="D73" s="1" t="n">
        <f aca="false">C73-B73</f>
        <v>596.540000000001</v>
      </c>
      <c r="E73" s="1" t="n">
        <v>-46595</v>
      </c>
      <c r="F73" s="1" t="n">
        <f aca="false">E73-B73</f>
        <v>460.540000000001</v>
      </c>
    </row>
    <row r="74" customFormat="false" ht="13.5" hidden="false" customHeight="false" outlineLevel="0" collapsed="false">
      <c r="A74" s="1" t="n">
        <v>823</v>
      </c>
      <c r="B74" s="1" t="n">
        <v>-47055.54</v>
      </c>
      <c r="C74" s="1" t="n">
        <v>-46459</v>
      </c>
      <c r="D74" s="1" t="n">
        <f aca="false">C74-B74</f>
        <v>596.540000000001</v>
      </c>
      <c r="E74" s="1" t="n">
        <v>-46595</v>
      </c>
      <c r="F74" s="1" t="n">
        <f aca="false">E74-B74</f>
        <v>460.540000000001</v>
      </c>
    </row>
    <row r="75" customFormat="false" ht="13.5" hidden="false" customHeight="false" outlineLevel="0" collapsed="false">
      <c r="A75" s="1" t="n">
        <v>822.999</v>
      </c>
      <c r="B75" s="1" t="n">
        <v>-47055.46</v>
      </c>
      <c r="C75" s="1" t="n">
        <v>-46458.93</v>
      </c>
      <c r="D75" s="1" t="n">
        <f aca="false">C75-B75</f>
        <v>596.529999999999</v>
      </c>
      <c r="E75" s="1" t="n">
        <v>-46594.93</v>
      </c>
      <c r="F75" s="1" t="n">
        <f aca="false">E75-B75</f>
        <v>460.529999999999</v>
      </c>
    </row>
    <row r="76" customFormat="false" ht="13.5" hidden="false" customHeight="false" outlineLevel="0" collapsed="false">
      <c r="A76" s="1" t="n">
        <v>820</v>
      </c>
      <c r="B76" s="1" t="n">
        <v>-46845.4</v>
      </c>
      <c r="C76" s="1" t="n">
        <v>-46252.97</v>
      </c>
      <c r="D76" s="1" t="n">
        <f aca="false">C76-B76</f>
        <v>592.43</v>
      </c>
      <c r="E76" s="1" t="n">
        <v>-46386.7</v>
      </c>
      <c r="F76" s="1" t="n">
        <f aca="false">E76-B76</f>
        <v>458.700000000004</v>
      </c>
    </row>
    <row r="77" customFormat="false" ht="13.5" hidden="false" customHeight="false" outlineLevel="0" collapsed="false">
      <c r="A77" s="1" t="n">
        <v>810</v>
      </c>
      <c r="B77" s="1" t="n">
        <v>-46147.43</v>
      </c>
      <c r="C77" s="1" t="n">
        <v>-45568.7</v>
      </c>
      <c r="D77" s="1" t="n">
        <f aca="false">C77-B77</f>
        <v>578.730000000003</v>
      </c>
      <c r="E77" s="1" t="n">
        <v>-45694.95</v>
      </c>
      <c r="F77" s="1" t="n">
        <f aca="false">E77-B77</f>
        <v>452.480000000003</v>
      </c>
    </row>
    <row r="78" customFormat="false" ht="13.5" hidden="false" customHeight="false" outlineLevel="0" collapsed="false">
      <c r="A78" s="1" t="n">
        <v>800</v>
      </c>
      <c r="B78" s="1" t="n">
        <v>-45453.32</v>
      </c>
      <c r="C78" s="1" t="n">
        <v>-44888.28</v>
      </c>
      <c r="D78" s="1" t="n">
        <f aca="false">C78-B78</f>
        <v>565.040000000001</v>
      </c>
      <c r="E78" s="1" t="n">
        <v>-45007.2</v>
      </c>
      <c r="F78" s="1" t="n">
        <f aca="false">E78-B78</f>
        <v>446.120000000003</v>
      </c>
    </row>
    <row r="79" customFormat="false" ht="13.5" hidden="false" customHeight="false" outlineLevel="0" collapsed="false">
      <c r="A79" s="1" t="n">
        <v>790</v>
      </c>
      <c r="B79" s="1" t="n">
        <v>-44763.09</v>
      </c>
      <c r="C79" s="1" t="n">
        <v>-44211.74</v>
      </c>
      <c r="D79" s="1" t="n">
        <f aca="false">C79-B79</f>
        <v>551.349999999999</v>
      </c>
      <c r="E79" s="1" t="n">
        <v>-44323.51</v>
      </c>
      <c r="F79" s="1" t="n">
        <f aca="false">E79-B79</f>
        <v>439.579999999994</v>
      </c>
    </row>
    <row r="80" customFormat="false" ht="13.5" hidden="false" customHeight="false" outlineLevel="0" collapsed="false">
      <c r="A80" s="1" t="n">
        <v>780</v>
      </c>
      <c r="B80" s="1" t="n">
        <v>-44076.78</v>
      </c>
      <c r="C80" s="1" t="n">
        <v>-43539.12</v>
      </c>
      <c r="D80" s="1" t="n">
        <f aca="false">C80-B80</f>
        <v>537.659999999996</v>
      </c>
      <c r="E80" s="1" t="n">
        <v>-43643.91</v>
      </c>
      <c r="F80" s="1" t="n">
        <f aca="false">E80-B80</f>
        <v>432.869999999995</v>
      </c>
    </row>
    <row r="81" customFormat="false" ht="13.5" hidden="false" customHeight="false" outlineLevel="0" collapsed="false">
      <c r="A81" s="1" t="n">
        <v>770</v>
      </c>
      <c r="B81" s="1" t="n">
        <v>-43394.43</v>
      </c>
      <c r="C81" s="1" t="n">
        <v>-42870.46</v>
      </c>
      <c r="D81" s="1" t="n">
        <f aca="false">C81-B81</f>
        <v>523.970000000001</v>
      </c>
      <c r="E81" s="1" t="n">
        <v>-42968.46</v>
      </c>
      <c r="F81" s="1" t="n">
        <f aca="false">E81-B81</f>
        <v>425.970000000001</v>
      </c>
    </row>
    <row r="82" customFormat="false" ht="13.5" hidden="false" customHeight="false" outlineLevel="0" collapsed="false">
      <c r="A82" s="1" t="n">
        <v>760</v>
      </c>
      <c r="B82" s="1" t="n">
        <v>-42716.09</v>
      </c>
      <c r="C82" s="1" t="n">
        <v>-42205.79</v>
      </c>
      <c r="D82" s="1" t="n">
        <f aca="false">C82-B82</f>
        <v>510.299999999996</v>
      </c>
      <c r="E82" s="1" t="n">
        <v>-42297.21</v>
      </c>
      <c r="F82" s="1" t="n">
        <f aca="false">E82-B82</f>
        <v>418.879999999997</v>
      </c>
    </row>
    <row r="83" customFormat="false" ht="13.5" hidden="false" customHeight="false" outlineLevel="0" collapsed="false">
      <c r="A83" s="1" t="n">
        <v>750</v>
      </c>
      <c r="B83" s="1" t="n">
        <v>-42041.78</v>
      </c>
      <c r="C83" s="1" t="n">
        <v>-41545.16</v>
      </c>
      <c r="D83" s="1" t="n">
        <f aca="false">C83-B83</f>
        <v>496.619999999995</v>
      </c>
      <c r="E83" s="1" t="n">
        <v>-41630.21</v>
      </c>
      <c r="F83" s="1" t="n">
        <f aca="false">E83-B83</f>
        <v>411.57</v>
      </c>
    </row>
    <row r="84" customFormat="false" ht="13.5" hidden="false" customHeight="false" outlineLevel="0" collapsed="false">
      <c r="A84" s="1" t="n">
        <v>740</v>
      </c>
      <c r="B84" s="1" t="n">
        <v>-41371.55</v>
      </c>
      <c r="C84" s="1" t="n">
        <v>-40888.61</v>
      </c>
      <c r="D84" s="1" t="n">
        <f aca="false">C84-B84</f>
        <v>482.940000000002</v>
      </c>
      <c r="E84" s="1" t="n">
        <v>-40967.51</v>
      </c>
      <c r="F84" s="1" t="n">
        <f aca="false">E84-B84</f>
        <v>404.040000000001</v>
      </c>
    </row>
    <row r="85" customFormat="false" ht="13.5" hidden="false" customHeight="false" outlineLevel="0" collapsed="false">
      <c r="A85" s="1" t="n">
        <v>730</v>
      </c>
      <c r="B85" s="1" t="n">
        <v>-40705.45</v>
      </c>
      <c r="C85" s="1" t="n">
        <v>-40236.18</v>
      </c>
      <c r="D85" s="1" t="n">
        <f aca="false">C85-B85</f>
        <v>469.269999999997</v>
      </c>
      <c r="E85" s="1" t="n">
        <v>-40309.16</v>
      </c>
      <c r="F85" s="1" t="n">
        <f aca="false">E85-B85</f>
        <v>396.289999999994</v>
      </c>
    </row>
    <row r="86" customFormat="false" ht="13.5" hidden="false" customHeight="false" outlineLevel="0" collapsed="false">
      <c r="A86" s="1" t="n">
        <v>720</v>
      </c>
      <c r="B86" s="1" t="n">
        <v>-40043.52</v>
      </c>
      <c r="C86" s="1" t="n">
        <v>-39587.92</v>
      </c>
      <c r="D86" s="1" t="n">
        <f aca="false">C86-B86</f>
        <v>455.599999999999</v>
      </c>
      <c r="E86" s="1" t="n">
        <v>-39655.24</v>
      </c>
      <c r="F86" s="1" t="n">
        <f aca="false">E86-B86</f>
        <v>388.279999999999</v>
      </c>
    </row>
    <row r="87" customFormat="false" ht="13.5" hidden="false" customHeight="false" outlineLevel="0" collapsed="false">
      <c r="A87" s="1" t="n">
        <v>710</v>
      </c>
      <c r="B87" s="1" t="n">
        <v>-39385.8</v>
      </c>
      <c r="C87" s="1" t="n">
        <v>-38943.86</v>
      </c>
      <c r="D87" s="1" t="n">
        <f aca="false">C87-B87</f>
        <v>441.940000000002</v>
      </c>
      <c r="E87" s="1" t="n">
        <v>-39005.79</v>
      </c>
      <c r="F87" s="1" t="n">
        <f aca="false">E87-B87</f>
        <v>380.010000000002</v>
      </c>
    </row>
    <row r="88" customFormat="false" ht="13.5" hidden="false" customHeight="false" outlineLevel="0" collapsed="false">
      <c r="A88" s="1" t="n">
        <v>700</v>
      </c>
      <c r="B88" s="1" t="n">
        <v>-38732.34</v>
      </c>
      <c r="C88" s="1" t="n">
        <v>-38304.06</v>
      </c>
      <c r="D88" s="1" t="n">
        <f aca="false">C88-B88</f>
        <v>428.279999999999</v>
      </c>
      <c r="E88" s="1" t="n">
        <v>-38360.89</v>
      </c>
      <c r="F88" s="1" t="n">
        <f aca="false">E88-B88</f>
        <v>371.449999999997</v>
      </c>
    </row>
    <row r="89" customFormat="false" ht="13.5" hidden="false" customHeight="false" outlineLevel="0" collapsed="false">
      <c r="A89" s="1" t="n">
        <v>690</v>
      </c>
      <c r="B89" s="1" t="n">
        <v>-38083.19</v>
      </c>
      <c r="C89" s="1" t="n">
        <v>-37668.55</v>
      </c>
      <c r="D89" s="1" t="n">
        <f aca="false">C89-B89</f>
        <v>414.639999999999</v>
      </c>
      <c r="E89" s="1" t="n">
        <v>-37720.6</v>
      </c>
      <c r="F89" s="1" t="n">
        <f aca="false">E89-B89</f>
        <v>362.590000000004</v>
      </c>
    </row>
    <row r="90" customFormat="false" ht="13.5" hidden="false" customHeight="false" outlineLevel="0" collapsed="false">
      <c r="A90" s="1" t="n">
        <v>680</v>
      </c>
      <c r="B90" s="1" t="n">
        <v>-37438.39</v>
      </c>
      <c r="C90" s="1" t="n">
        <v>-37037.4</v>
      </c>
      <c r="D90" s="1" t="n">
        <f aca="false">C90-B90</f>
        <v>400.989999999998</v>
      </c>
      <c r="E90" s="1" t="n">
        <v>-37085</v>
      </c>
      <c r="F90" s="1" t="n">
        <f aca="false">E90-B90</f>
        <v>353.389999999999</v>
      </c>
    </row>
    <row r="91" customFormat="false" ht="13.5" hidden="false" customHeight="false" outlineLevel="0" collapsed="false">
      <c r="A91" s="1" t="n">
        <v>670</v>
      </c>
      <c r="B91" s="1" t="n">
        <v>-36798</v>
      </c>
      <c r="C91" s="1" t="n">
        <v>-36410.65</v>
      </c>
      <c r="D91" s="1" t="n">
        <f aca="false">C91-B91</f>
        <v>387.349999999999</v>
      </c>
      <c r="E91" s="1" t="n">
        <v>-36454.16</v>
      </c>
      <c r="F91" s="1" t="n">
        <f aca="false">E91-B91</f>
        <v>343.839999999997</v>
      </c>
    </row>
    <row r="92" customFormat="false" ht="13.5" hidden="false" customHeight="false" outlineLevel="0" collapsed="false">
      <c r="A92" s="1" t="n">
        <v>660</v>
      </c>
      <c r="B92" s="1" t="n">
        <v>-36162.07</v>
      </c>
      <c r="C92" s="1" t="n">
        <v>-35788.34</v>
      </c>
      <c r="D92" s="1" t="n">
        <f aca="false">C92-B92</f>
        <v>373.730000000003</v>
      </c>
      <c r="E92" s="1" t="n">
        <v>-35828.16</v>
      </c>
      <c r="F92" s="1" t="n">
        <f aca="false">E92-B92</f>
        <v>333.909999999996</v>
      </c>
    </row>
    <row r="93" customFormat="false" ht="13.5" hidden="false" customHeight="false" outlineLevel="0" collapsed="false">
      <c r="A93" s="1" t="n">
        <v>650</v>
      </c>
      <c r="B93" s="1" t="n">
        <v>-35530.64</v>
      </c>
      <c r="C93" s="1" t="n">
        <v>-35170.54</v>
      </c>
      <c r="D93" s="1" t="n">
        <f aca="false">C93-B93</f>
        <v>360.099999999999</v>
      </c>
      <c r="E93" s="1" t="n">
        <v>-35207.1</v>
      </c>
      <c r="F93" s="1" t="n">
        <f aca="false">E93-B93</f>
        <v>323.540000000001</v>
      </c>
    </row>
    <row r="94" customFormat="false" ht="13.5" hidden="false" customHeight="false" outlineLevel="0" collapsed="false">
      <c r="A94" s="1" t="n">
        <v>640</v>
      </c>
      <c r="B94" s="1" t="n">
        <v>-34903.78</v>
      </c>
      <c r="C94" s="1" t="n">
        <v>-34557.29</v>
      </c>
      <c r="D94" s="1" t="n">
        <f aca="false">C94-B94</f>
        <v>346.489999999998</v>
      </c>
      <c r="E94" s="1" t="n">
        <v>-34591.07</v>
      </c>
      <c r="F94" s="1" t="n">
        <f aca="false">E94-B94</f>
        <v>312.709999999999</v>
      </c>
    </row>
    <row r="95" customFormat="false" ht="13.5" hidden="false" customHeight="false" outlineLevel="0" collapsed="false">
      <c r="A95" s="1" t="n">
        <v>630</v>
      </c>
      <c r="B95" s="1" t="n">
        <v>-34281.54</v>
      </c>
      <c r="C95" s="1" t="n">
        <v>-33948.65</v>
      </c>
      <c r="D95" s="1" t="n">
        <f aca="false">C95-B95</f>
        <v>332.889999999999</v>
      </c>
      <c r="E95" s="1" t="n">
        <v>-33980.16</v>
      </c>
      <c r="F95" s="1" t="n">
        <f aca="false">E95-B95</f>
        <v>301.379999999997</v>
      </c>
    </row>
    <row r="96" customFormat="false" ht="13.5" hidden="false" customHeight="false" outlineLevel="0" collapsed="false">
      <c r="A96" s="1" t="n">
        <v>620</v>
      </c>
      <c r="B96" s="1" t="n">
        <v>-33663.98</v>
      </c>
      <c r="C96" s="1" t="n">
        <v>-33344.69</v>
      </c>
      <c r="D96" s="1" t="n">
        <f aca="false">C96-B96</f>
        <v>319.290000000001</v>
      </c>
      <c r="E96" s="1" t="n">
        <v>-33374.49</v>
      </c>
      <c r="F96" s="1" t="n">
        <f aca="false">E96-B96</f>
        <v>289.490000000005</v>
      </c>
    </row>
    <row r="97" customFormat="false" ht="13.5" hidden="false" customHeight="false" outlineLevel="0" collapsed="false">
      <c r="A97" s="1" t="n">
        <v>610</v>
      </c>
      <c r="B97" s="1" t="n">
        <v>-33051.16</v>
      </c>
      <c r="C97" s="1" t="n">
        <v>-32745.45</v>
      </c>
      <c r="D97" s="1" t="n">
        <f aca="false">C97-B97</f>
        <v>305.710000000003</v>
      </c>
      <c r="E97" s="1" t="n">
        <v>-32774.18</v>
      </c>
      <c r="F97" s="1" t="n">
        <f aca="false">E97-B97</f>
        <v>276.980000000003</v>
      </c>
    </row>
    <row r="98" customFormat="false" ht="13.5" hidden="false" customHeight="false" outlineLevel="0" collapsed="false">
      <c r="A98" s="1" t="n">
        <v>600</v>
      </c>
      <c r="B98" s="1" t="n">
        <v>-32443.15</v>
      </c>
      <c r="C98" s="1" t="n">
        <v>-32151</v>
      </c>
      <c r="D98" s="1" t="n">
        <f aca="false">C98-B98</f>
        <v>292.150000000001</v>
      </c>
      <c r="E98" s="1" t="n">
        <v>-32179.35</v>
      </c>
      <c r="F98" s="1" t="n">
        <f aca="false">E98-B98</f>
        <v>263.800000000003</v>
      </c>
    </row>
    <row r="99" customFormat="false" ht="13.5" hidden="false" customHeight="false" outlineLevel="0" collapsed="false">
      <c r="A99" s="1" t="n">
        <v>590</v>
      </c>
      <c r="B99" s="1" t="n">
        <v>-31840</v>
      </c>
      <c r="C99" s="1" t="n">
        <v>-31561.4</v>
      </c>
      <c r="D99" s="1" t="n">
        <f aca="false">C99-B99</f>
        <v>278.599999999999</v>
      </c>
      <c r="E99" s="1" t="n">
        <v>-31590.14</v>
      </c>
      <c r="F99" s="1" t="n">
        <f aca="false">E99-B99</f>
        <v>249.860000000001</v>
      </c>
    </row>
    <row r="100" customFormat="false" ht="13.5" hidden="false" customHeight="false" outlineLevel="0" collapsed="false">
      <c r="A100" s="1" t="n">
        <v>580</v>
      </c>
      <c r="B100" s="1" t="n">
        <v>-31241.78</v>
      </c>
      <c r="C100" s="1" t="n">
        <v>-30976.72</v>
      </c>
      <c r="D100" s="1" t="n">
        <f aca="false">C100-B100</f>
        <v>265.059999999998</v>
      </c>
      <c r="E100" s="1" t="n">
        <v>-31006.72</v>
      </c>
      <c r="F100" s="1" t="n">
        <f aca="false">E100-B100</f>
        <v>235.059999999998</v>
      </c>
    </row>
    <row r="101" customFormat="false" ht="13.5" hidden="false" customHeight="false" outlineLevel="0" collapsed="false">
      <c r="A101" s="1" t="n">
        <v>570</v>
      </c>
      <c r="B101" s="1" t="n">
        <v>-30648.56</v>
      </c>
      <c r="C101" s="1" t="n">
        <v>-30397.02</v>
      </c>
      <c r="D101" s="1" t="n">
        <f aca="false">C101-B101</f>
        <v>251.540000000001</v>
      </c>
      <c r="E101" s="1" t="n">
        <v>-30429.26</v>
      </c>
      <c r="F101" s="1" t="n">
        <f aca="false">E101-B101</f>
        <v>219.300000000003</v>
      </c>
    </row>
    <row r="102" customFormat="false" ht="13.5" hidden="false" customHeight="false" outlineLevel="0" collapsed="false">
      <c r="A102" s="1" t="n">
        <v>560</v>
      </c>
      <c r="B102" s="1" t="n">
        <v>-30060.41</v>
      </c>
      <c r="C102" s="1" t="n">
        <v>-29822.37</v>
      </c>
      <c r="D102" s="1" t="n">
        <f aca="false">C102-B102</f>
        <v>238.040000000001</v>
      </c>
      <c r="E102" s="1" t="n">
        <v>-29857.97</v>
      </c>
      <c r="F102" s="1" t="n">
        <f aca="false">E102-B102</f>
        <v>202.439999999999</v>
      </c>
    </row>
    <row r="103" customFormat="false" ht="13.5" hidden="false" customHeight="false" outlineLevel="0" collapsed="false">
      <c r="A103" s="1" t="n">
        <v>550</v>
      </c>
      <c r="B103" s="1" t="n">
        <v>-29477.41</v>
      </c>
      <c r="C103" s="1" t="n">
        <v>-29252.85</v>
      </c>
      <c r="D103" s="1" t="n">
        <f aca="false">C103-B103</f>
        <v>224.560000000001</v>
      </c>
      <c r="E103" s="1" t="n">
        <v>-29293.07</v>
      </c>
      <c r="F103" s="1" t="n">
        <f aca="false">E103-B103</f>
        <v>184.34</v>
      </c>
    </row>
    <row r="104" customFormat="false" ht="13.5" hidden="false" customHeight="false" outlineLevel="0" collapsed="false">
      <c r="A104" s="1" t="n">
        <v>540</v>
      </c>
      <c r="B104" s="1" t="n">
        <v>-28899.64</v>
      </c>
      <c r="C104" s="1" t="n">
        <v>-28688.53</v>
      </c>
      <c r="D104" s="1" t="n">
        <f aca="false">C104-B104</f>
        <v>211.110000000001</v>
      </c>
      <c r="E104" s="1" t="n">
        <v>-28734.84</v>
      </c>
      <c r="F104" s="1" t="n">
        <f aca="false">E104-B104</f>
        <v>164.799999999999</v>
      </c>
    </row>
    <row r="105" customFormat="false" ht="13.5" hidden="false" customHeight="false" outlineLevel="0" collapsed="false">
      <c r="A105" s="1" t="n">
        <v>530</v>
      </c>
      <c r="B105" s="1" t="n">
        <v>-28327.16</v>
      </c>
      <c r="C105" s="1" t="n">
        <v>-28129.47</v>
      </c>
      <c r="D105" s="1" t="n">
        <f aca="false">C105-B105</f>
        <v>197.689999999999</v>
      </c>
      <c r="E105" s="1" t="n">
        <v>-28183.62</v>
      </c>
      <c r="F105" s="1" t="n">
        <f aca="false">E105-B105</f>
        <v>143.540000000001</v>
      </c>
    </row>
    <row r="106" customFormat="false" ht="13.5" hidden="false" customHeight="false" outlineLevel="0" collapsed="false">
      <c r="A106" s="1" t="n">
        <v>520</v>
      </c>
      <c r="B106" s="1" t="n">
        <v>-27760.07</v>
      </c>
      <c r="C106" s="1" t="n">
        <v>-27575.78</v>
      </c>
      <c r="D106" s="1" t="n">
        <f aca="false">C106-B106</f>
        <v>184.290000000001</v>
      </c>
      <c r="E106" s="1" t="n">
        <v>-27639.8</v>
      </c>
      <c r="F106" s="1" t="n">
        <f aca="false">E106-B106</f>
        <v>120.27</v>
      </c>
    </row>
    <row r="107" customFormat="false" ht="13.5" hidden="false" customHeight="false" outlineLevel="0" collapsed="false">
      <c r="A107" s="1" t="n">
        <v>510</v>
      </c>
      <c r="B107" s="1" t="n">
        <v>-27198.44</v>
      </c>
      <c r="C107" s="1" t="n">
        <v>-27027.51</v>
      </c>
      <c r="D107" s="1" t="n">
        <f aca="false">C107-B107</f>
        <v>170.93</v>
      </c>
      <c r="E107" s="1" t="n">
        <v>-27104.17</v>
      </c>
      <c r="F107" s="1" t="n">
        <f aca="false">E107-B107</f>
        <v>94.2700000000004</v>
      </c>
    </row>
    <row r="108" customFormat="false" ht="13.5" hidden="false" customHeight="false" outlineLevel="0" collapsed="false">
      <c r="A108" s="1" t="n">
        <v>500</v>
      </c>
      <c r="B108" s="1" t="n">
        <v>-26642.38</v>
      </c>
      <c r="C108" s="1" t="n">
        <v>-26484.77</v>
      </c>
      <c r="D108" s="1" t="n">
        <f aca="false">C108-B108</f>
        <v>157.610000000001</v>
      </c>
      <c r="E108" s="1" t="n">
        <v>-26577.52</v>
      </c>
      <c r="F108" s="1" t="n">
        <f aca="false">E108-B108</f>
        <v>64.8600000000006</v>
      </c>
    </row>
    <row r="109" customFormat="false" ht="13.5" hidden="false" customHeight="false" outlineLevel="0" collapsed="false">
      <c r="A109" s="1" t="n">
        <v>490</v>
      </c>
      <c r="B109" s="1" t="n">
        <v>-26091.96</v>
      </c>
      <c r="C109" s="1" t="n">
        <v>-25947.63</v>
      </c>
      <c r="D109" s="1" t="n">
        <f aca="false">C109-B109</f>
        <v>144.329999999998</v>
      </c>
      <c r="E109" s="1" t="n">
        <v>-26059.66</v>
      </c>
      <c r="F109" s="1" t="n">
        <f aca="false">E109-B109</f>
        <v>32.2999999999993</v>
      </c>
    </row>
    <row r="110" customFormat="false" ht="13.5" hidden="false" customHeight="false" outlineLevel="0" collapsed="false">
      <c r="A110" s="1" t="n">
        <v>480</v>
      </c>
      <c r="B110" s="1" t="n">
        <v>-25547.3</v>
      </c>
      <c r="C110" s="1" t="n">
        <v>-25416.2</v>
      </c>
      <c r="D110" s="1" t="n">
        <f aca="false">C110-B110</f>
        <v>131.099999999999</v>
      </c>
      <c r="E110" s="1" t="n">
        <v>-25550.43</v>
      </c>
      <c r="F110" s="1" t="n">
        <f aca="false">E110-B110</f>
        <v>-3.13000000000102</v>
      </c>
    </row>
    <row r="111" customFormat="false" ht="13.5" hidden="false" customHeight="false" outlineLevel="0" collapsed="false">
      <c r="A111" s="1" t="n">
        <v>470</v>
      </c>
      <c r="B111" s="1" t="n">
        <v>-25008.48</v>
      </c>
      <c r="C111" s="1" t="n">
        <v>-24890.55</v>
      </c>
      <c r="D111" s="1" t="n">
        <f aca="false">C111-B111</f>
        <v>117.93</v>
      </c>
      <c r="E111" s="1" t="n">
        <v>-25049.69</v>
      </c>
      <c r="F111" s="1" t="n">
        <f aca="false">E111-B111</f>
        <v>-41.2099999999991</v>
      </c>
    </row>
    <row r="112" customFormat="false" ht="13.5" hidden="false" customHeight="false" outlineLevel="0" collapsed="false">
      <c r="A112" s="1" t="n">
        <v>460</v>
      </c>
      <c r="B112" s="1" t="n">
        <v>-24475.61</v>
      </c>
      <c r="C112" s="1" t="n">
        <v>-24370.8</v>
      </c>
      <c r="D112" s="1" t="n">
        <f aca="false">C112-B112</f>
        <v>104.810000000001</v>
      </c>
      <c r="E112" s="1" t="n">
        <v>-24557.33</v>
      </c>
      <c r="F112" s="1" t="n">
        <f aca="false">E112-B112</f>
        <v>-81.7200000000012</v>
      </c>
    </row>
    <row r="113" customFormat="false" ht="13.5" hidden="false" customHeight="false" outlineLevel="0" collapsed="false">
      <c r="A113" s="1" t="n">
        <v>450</v>
      </c>
      <c r="B113" s="1" t="n">
        <v>-23948.81</v>
      </c>
      <c r="C113" s="1" t="n">
        <v>-23857.04</v>
      </c>
      <c r="D113" s="1" t="n">
        <f aca="false">C113-B113</f>
        <v>91.7700000000004</v>
      </c>
      <c r="E113" s="1" t="n">
        <v>-24073.28</v>
      </c>
      <c r="F113" s="1" t="n">
        <f aca="false">E113-B113</f>
        <v>-124.469999999998</v>
      </c>
    </row>
    <row r="114" customFormat="false" ht="13.5" hidden="false" customHeight="false" outlineLevel="0" collapsed="false">
      <c r="A114" s="1" t="n">
        <v>440</v>
      </c>
      <c r="B114" s="1" t="n">
        <v>-23428.2</v>
      </c>
      <c r="C114" s="1" t="n">
        <v>-23349.38</v>
      </c>
      <c r="D114" s="1" t="n">
        <f aca="false">C114-B114</f>
        <v>78.8199999999997</v>
      </c>
      <c r="E114" s="1" t="n">
        <v>-23597.47</v>
      </c>
      <c r="F114" s="1" t="n">
        <f aca="false">E114-B114</f>
        <v>-169.27</v>
      </c>
    </row>
    <row r="115" customFormat="false" ht="13.5" hidden="false" customHeight="false" outlineLevel="0" collapsed="false">
      <c r="A115" s="1" t="n">
        <v>430</v>
      </c>
      <c r="B115" s="1" t="n">
        <v>-22913.88</v>
      </c>
      <c r="C115" s="1" t="n">
        <v>-22847.93</v>
      </c>
      <c r="D115" s="1" t="n">
        <f aca="false">C115-B115</f>
        <v>65.9500000000007</v>
      </c>
      <c r="E115" s="1" t="n">
        <v>-23129.87</v>
      </c>
      <c r="F115" s="1" t="n">
        <f aca="false">E115-B115</f>
        <v>-215.989999999998</v>
      </c>
    </row>
    <row r="116" customFormat="false" ht="13.5" hidden="false" customHeight="false" outlineLevel="0" collapsed="false">
      <c r="A116" s="1" t="n">
        <v>420</v>
      </c>
      <c r="B116" s="1" t="n">
        <v>-22406</v>
      </c>
      <c r="C116" s="1" t="n">
        <v>-22352.81</v>
      </c>
      <c r="D116" s="1" t="n">
        <f aca="false">C116-B116</f>
        <v>53.1899999999987</v>
      </c>
      <c r="E116" s="1" t="n">
        <v>-22670.46</v>
      </c>
      <c r="F116" s="1" t="n">
        <f aca="false">E116-B116</f>
        <v>-264.459999999999</v>
      </c>
    </row>
    <row r="117" customFormat="false" ht="13.5" hidden="false" customHeight="false" outlineLevel="0" collapsed="false">
      <c r="A117" s="1" t="n">
        <v>410</v>
      </c>
      <c r="B117" s="1" t="n">
        <v>-21904.69</v>
      </c>
      <c r="C117" s="1" t="n">
        <v>-21864.13</v>
      </c>
      <c r="D117" s="1" t="n">
        <f aca="false">C117-B117</f>
        <v>40.5599999999977</v>
      </c>
      <c r="E117" s="1" t="n">
        <v>-22219.23</v>
      </c>
      <c r="F117" s="1" t="n">
        <f aca="false">E117-B117</f>
        <v>-314.540000000001</v>
      </c>
    </row>
    <row r="118" customFormat="false" ht="13.5" hidden="false" customHeight="false" outlineLevel="0" collapsed="false">
      <c r="A118" s="1" t="n">
        <v>400</v>
      </c>
      <c r="B118" s="1" t="n">
        <v>-21410.09</v>
      </c>
      <c r="C118" s="1" t="n">
        <v>-21382.02</v>
      </c>
      <c r="D118" s="1" t="n">
        <f aca="false">C118-B118</f>
        <v>28.0699999999997</v>
      </c>
      <c r="E118" s="1" t="n">
        <v>-21776.19</v>
      </c>
      <c r="F118" s="1" t="n">
        <f aca="false">E118-B118</f>
        <v>-366.099999999999</v>
      </c>
    </row>
    <row r="119" customFormat="false" ht="13.5" hidden="false" customHeight="false" outlineLevel="0" collapsed="false">
      <c r="A119" s="1" t="n">
        <v>390</v>
      </c>
      <c r="B119" s="1" t="n">
        <v>-20922.36</v>
      </c>
      <c r="C119" s="1" t="n">
        <v>-20906.61</v>
      </c>
      <c r="D119" s="1" t="n">
        <f aca="false">C119-B119</f>
        <v>15.75</v>
      </c>
      <c r="E119" s="1" t="n">
        <v>-21341.36</v>
      </c>
      <c r="F119" s="1" t="n">
        <f aca="false">E119-B119</f>
        <v>-419</v>
      </c>
    </row>
    <row r="120" customFormat="false" ht="13.5" hidden="false" customHeight="false" outlineLevel="0" collapsed="false">
      <c r="A120" s="1" t="n">
        <v>380</v>
      </c>
      <c r="B120" s="1" t="n">
        <v>-20441.66</v>
      </c>
      <c r="C120" s="1" t="n">
        <v>-20438.04</v>
      </c>
      <c r="D120" s="1" t="n">
        <f aca="false">C120-B120</f>
        <v>3.61999999999898</v>
      </c>
      <c r="E120" s="1" t="n">
        <v>-20914.78</v>
      </c>
      <c r="F120" s="1" t="n">
        <f aca="false">E120-B120</f>
        <v>-473.119999999999</v>
      </c>
    </row>
    <row r="121" customFormat="false" ht="13.5" hidden="false" customHeight="false" outlineLevel="0" collapsed="false">
      <c r="A121" s="1" t="n">
        <v>370</v>
      </c>
      <c r="B121" s="1" t="n">
        <v>-19968.17</v>
      </c>
      <c r="C121" s="1" t="n">
        <v>-19976.44</v>
      </c>
      <c r="D121" s="1" t="n">
        <f aca="false">C121-B121</f>
        <v>-8.27000000000044</v>
      </c>
      <c r="E121" s="1" t="n">
        <v>-20496.5</v>
      </c>
      <c r="F121" s="1" t="n">
        <f aca="false">E121-B121</f>
        <v>-528.330000000002</v>
      </c>
    </row>
    <row r="122" customFormat="false" ht="13.5" hidden="false" customHeight="false" outlineLevel="0" collapsed="false">
      <c r="A122" s="1" t="n">
        <v>360</v>
      </c>
      <c r="B122" s="1" t="n">
        <v>-19502.07</v>
      </c>
      <c r="C122" s="1" t="n">
        <v>-19521.97</v>
      </c>
      <c r="D122" s="1" t="n">
        <f aca="false">C122-B122</f>
        <v>-19.9000000000015</v>
      </c>
      <c r="E122" s="1" t="n">
        <v>-20086.57</v>
      </c>
      <c r="F122" s="1" t="n">
        <f aca="false">E122-B122</f>
        <v>-584.5</v>
      </c>
    </row>
    <row r="123" customFormat="false" ht="13.5" hidden="false" customHeight="false" outlineLevel="0" collapsed="false">
      <c r="A123" s="1" t="n">
        <v>350</v>
      </c>
      <c r="B123" s="1" t="n">
        <v>-19043.59</v>
      </c>
      <c r="C123" s="1" t="n">
        <v>-19074.79</v>
      </c>
      <c r="D123" s="1" t="n">
        <f aca="false">C123-B123</f>
        <v>-31.2000000000007</v>
      </c>
      <c r="E123" s="1" t="n">
        <v>-19685.06</v>
      </c>
      <c r="F123" s="1" t="n">
        <f aca="false">E123-B123</f>
        <v>-641.470000000001</v>
      </c>
      <c r="H123" s="1" t="n">
        <f aca="false">(-29-D123)/(D122-D123)*10+A123</f>
        <v>351.946902654868</v>
      </c>
    </row>
    <row r="124" customFormat="false" ht="13.5" hidden="false" customHeight="false" outlineLevel="0" collapsed="false">
      <c r="A124" s="1" t="n">
        <v>340</v>
      </c>
      <c r="B124" s="1" t="n">
        <v>-18592.93</v>
      </c>
      <c r="C124" s="1" t="n">
        <v>-18635.04</v>
      </c>
      <c r="D124" s="1" t="n">
        <f aca="false">C124-B124</f>
        <v>-42.1100000000006</v>
      </c>
      <c r="E124" s="1" t="n">
        <v>-19292.05</v>
      </c>
      <c r="F124" s="1" t="n">
        <f aca="false">E124-B124</f>
        <v>-699.119999999999</v>
      </c>
      <c r="G124" s="1" t="n">
        <f aca="false">D124+(D123-D124)*0.3</f>
        <v>-38.8370000000006</v>
      </c>
    </row>
    <row r="125" customFormat="false" ht="13.5" hidden="false" customHeight="false" outlineLevel="0" collapsed="false">
      <c r="A125" s="1" t="n">
        <v>330</v>
      </c>
      <c r="B125" s="1" t="n">
        <v>-18150.36</v>
      </c>
      <c r="C125" s="1" t="n">
        <v>-18202.91</v>
      </c>
      <c r="D125" s="1" t="n">
        <f aca="false">C125-B125</f>
        <v>-52.5499999999993</v>
      </c>
      <c r="E125" s="1" t="n">
        <v>-18907.64</v>
      </c>
      <c r="F125" s="1" t="n">
        <f aca="false">E125-B125</f>
        <v>-757.279999999999</v>
      </c>
      <c r="H125" s="1" t="n">
        <f aca="false">(-47-D125)/(D124-D125)*10+A125</f>
        <v>335.316091954023</v>
      </c>
    </row>
    <row r="126" customFormat="false" ht="13.5" hidden="false" customHeight="false" outlineLevel="0" collapsed="false">
      <c r="A126" s="1" t="n">
        <v>320</v>
      </c>
      <c r="B126" s="1" t="n">
        <v>-17716.16</v>
      </c>
      <c r="C126" s="1" t="n">
        <v>-17778.58</v>
      </c>
      <c r="D126" s="1" t="n">
        <f aca="false">C126-B126</f>
        <v>-62.4200000000019</v>
      </c>
      <c r="E126" s="1" t="n">
        <v>-18531.92</v>
      </c>
      <c r="F126" s="1" t="n">
        <f aca="false">E126-B126</f>
        <v>-815.759999999998</v>
      </c>
    </row>
    <row r="127" customFormat="false" ht="13.5" hidden="false" customHeight="false" outlineLevel="0" collapsed="false">
      <c r="A127" s="1" t="n">
        <v>310</v>
      </c>
      <c r="B127" s="1" t="n">
        <v>-17290.68</v>
      </c>
      <c r="C127" s="1" t="n">
        <v>-17362.22</v>
      </c>
      <c r="D127" s="1" t="n">
        <f aca="false">C127-B127</f>
        <v>-71.5400000000009</v>
      </c>
      <c r="E127" s="1" t="n">
        <v>-18165.01</v>
      </c>
      <c r="F127" s="1" t="n">
        <f aca="false">E127-B127</f>
        <v>-874.329999999998</v>
      </c>
    </row>
    <row r="128" customFormat="false" ht="13.5" hidden="false" customHeight="false" outlineLevel="0" collapsed="false">
      <c r="A128" s="1" t="n">
        <v>300</v>
      </c>
      <c r="B128" s="1" t="n">
        <v>-16874.3</v>
      </c>
      <c r="C128" s="1" t="n">
        <v>-16954.04</v>
      </c>
      <c r="D128" s="1" t="n">
        <f aca="false">C128-B128</f>
        <v>-79.7400000000016</v>
      </c>
      <c r="E128" s="1" t="n">
        <v>-17807.04</v>
      </c>
      <c r="F128" s="1" t="n">
        <f aca="false">E128-B128</f>
        <v>-932.740000000002</v>
      </c>
      <c r="H128" s="1" t="n">
        <f aca="false">(-72-D128)/(D127-D128)*10+A128</f>
        <v>309.439024390245</v>
      </c>
    </row>
    <row r="129" customFormat="false" ht="13.5" hidden="false" customHeight="false" outlineLevel="0" collapsed="false">
      <c r="A129" s="1" t="n">
        <v>290</v>
      </c>
      <c r="B129" s="1" t="n">
        <v>-16467.56</v>
      </c>
      <c r="C129" s="1" t="n">
        <v>-16554.25</v>
      </c>
      <c r="D129" s="1" t="n">
        <f aca="false">C129-B129</f>
        <v>-86.6899999999987</v>
      </c>
      <c r="E129" s="1" t="n">
        <v>-17458.13</v>
      </c>
      <c r="F129" s="1" t="n">
        <f aca="false">E129-B129</f>
        <v>-990.57</v>
      </c>
    </row>
    <row r="130" customFormat="false" ht="13.5" hidden="false" customHeight="false" outlineLevel="0" collapsed="false">
      <c r="A130" s="1" t="n">
        <v>280</v>
      </c>
      <c r="B130" s="1" t="n">
        <v>-16072.11</v>
      </c>
      <c r="C130" s="1" t="n">
        <v>-16163.05</v>
      </c>
      <c r="D130" s="1" t="n">
        <f aca="false">C130-B130</f>
        <v>-90.9399999999987</v>
      </c>
      <c r="E130" s="1" t="n">
        <v>-17118.45</v>
      </c>
      <c r="F130" s="1" t="n">
        <f aca="false">E130-B130</f>
        <v>-1046.34</v>
      </c>
    </row>
    <row r="131" customFormat="false" ht="13.5" hidden="false" customHeight="false" outlineLevel="0" collapsed="false">
      <c r="A131" s="1" t="n">
        <v>270</v>
      </c>
      <c r="B131" s="1" t="n">
        <v>-15689.25</v>
      </c>
      <c r="C131" s="1" t="n">
        <v>-15780.68</v>
      </c>
      <c r="D131" s="1" t="n">
        <f aca="false">C131-B131</f>
        <v>-91.4300000000003</v>
      </c>
      <c r="E131" s="1" t="n">
        <v>-16788.14</v>
      </c>
      <c r="F131" s="1" t="n">
        <f aca="false">E131-B131</f>
        <v>-1098.89</v>
      </c>
    </row>
    <row r="132" customFormat="false" ht="13.5" hidden="false" customHeight="false" outlineLevel="0" collapsed="false">
      <c r="A132" s="1" t="n">
        <v>260</v>
      </c>
      <c r="B132" s="1" t="n">
        <v>-15318.69</v>
      </c>
      <c r="C132" s="1" t="n">
        <v>-15407.38</v>
      </c>
      <c r="D132" s="1" t="n">
        <f aca="false">C132-B132</f>
        <v>-88.6899999999987</v>
      </c>
      <c r="E132" s="1" t="n">
        <v>-16467.38</v>
      </c>
      <c r="F132" s="1" t="n">
        <f aca="false">E132-B132</f>
        <v>-1148.69</v>
      </c>
    </row>
    <row r="133" customFormat="false" ht="13.5" hidden="false" customHeight="false" outlineLevel="0" collapsed="false">
      <c r="A133" s="1" t="n">
        <v>250</v>
      </c>
      <c r="B133" s="1" t="n">
        <v>-14960.27</v>
      </c>
      <c r="C133" s="1" t="n">
        <v>-15043.39</v>
      </c>
      <c r="D133" s="1" t="n">
        <f aca="false">C133-B133</f>
        <v>-83.119999999999</v>
      </c>
      <c r="E133" s="1" t="n">
        <v>-16156.36</v>
      </c>
      <c r="F133" s="1" t="n">
        <f aca="false">E133-B133</f>
        <v>-1196.09</v>
      </c>
    </row>
    <row r="134" customFormat="false" ht="13.5" hidden="false" customHeight="false" outlineLevel="0" collapsed="false">
      <c r="A134" s="1" t="n">
        <v>240</v>
      </c>
      <c r="B134" s="1" t="n">
        <v>-14613.9</v>
      </c>
      <c r="C134" s="1" t="n">
        <v>-14688.98</v>
      </c>
      <c r="D134" s="1" t="n">
        <f aca="false">C134-B134</f>
        <v>-75.0799999999999</v>
      </c>
      <c r="E134" s="1" t="n">
        <v>-15855.28</v>
      </c>
      <c r="F134" s="1" t="n">
        <f aca="false">E134-B134</f>
        <v>-1241.38</v>
      </c>
    </row>
    <row r="135" customFormat="false" ht="13.5" hidden="false" customHeight="false" outlineLevel="0" collapsed="false">
      <c r="A135" s="1" t="n">
        <v>230</v>
      </c>
      <c r="B135" s="1" t="n">
        <v>-14279.56</v>
      </c>
      <c r="C135" s="1" t="n">
        <v>-14344.43</v>
      </c>
      <c r="D135" s="1" t="n">
        <f aca="false">C135-B135</f>
        <v>-64.8700000000008</v>
      </c>
      <c r="E135" s="1" t="n">
        <v>-15564.33</v>
      </c>
      <c r="F135" s="1" t="n">
        <f aca="false">E135-B135</f>
        <v>-1284.77</v>
      </c>
    </row>
    <row r="136" customFormat="false" ht="13.5" hidden="false" customHeight="false" outlineLevel="0" collapsed="false">
      <c r="A136" s="1" t="n">
        <v>220</v>
      </c>
      <c r="B136" s="1" t="n">
        <v>-13957.29</v>
      </c>
      <c r="C136" s="1" t="n">
        <v>-14010.02</v>
      </c>
      <c r="D136" s="1" t="n">
        <f aca="false">C136-B136</f>
        <v>-52.7299999999996</v>
      </c>
      <c r="E136" s="1" t="n">
        <v>-15283.75</v>
      </c>
      <c r="F136" s="1" t="n">
        <f aca="false">E136-B136</f>
        <v>-1326.46</v>
      </c>
    </row>
    <row r="137" customFormat="false" ht="13.5" hidden="false" customHeight="false" outlineLevel="0" collapsed="false">
      <c r="A137" s="1" t="n">
        <v>210</v>
      </c>
      <c r="B137" s="1" t="n">
        <v>-13647.15</v>
      </c>
      <c r="C137" s="1" t="n">
        <v>-13686.07</v>
      </c>
      <c r="D137" s="1" t="n">
        <f aca="false">C137-B137</f>
        <v>-38.9200000000001</v>
      </c>
      <c r="E137" s="1" t="n">
        <v>-15013.76</v>
      </c>
      <c r="F137" s="1" t="n">
        <f aca="false">E137-B137</f>
        <v>-1366.61</v>
      </c>
    </row>
    <row r="138" customFormat="false" ht="13.5" hidden="false" customHeight="false" outlineLevel="0" collapsed="false">
      <c r="A138" s="1" t="n">
        <v>200</v>
      </c>
      <c r="B138" s="1" t="n">
        <v>-13349.26</v>
      </c>
      <c r="C138" s="1" t="n">
        <v>-13372.89</v>
      </c>
      <c r="D138" s="1" t="n">
        <f aca="false">C138-B138</f>
        <v>-23.6299999999992</v>
      </c>
      <c r="E138" s="1" t="n">
        <v>-14754.6</v>
      </c>
      <c r="F138" s="1" t="n">
        <f aca="false">E138-B138</f>
        <v>-1405.34</v>
      </c>
    </row>
    <row r="139" customFormat="false" ht="13.5" hidden="false" customHeight="false" outlineLevel="0" collapsed="false">
      <c r="A139" s="1" t="n">
        <v>190</v>
      </c>
      <c r="B139" s="1" t="n">
        <v>-13063.74</v>
      </c>
      <c r="C139" s="1" t="n">
        <v>-13070.81</v>
      </c>
      <c r="D139" s="1" t="n">
        <f aca="false">C139-B139</f>
        <v>-7.06999999999971</v>
      </c>
      <c r="E139" s="1" t="n">
        <v>-14506.51</v>
      </c>
      <c r="F139" s="1" t="n">
        <f aca="false">E139-B139</f>
        <v>-1442.77</v>
      </c>
    </row>
    <row r="140" customFormat="false" ht="13.5" hidden="false" customHeight="false" outlineLevel="0" collapsed="false">
      <c r="A140" s="1" t="n">
        <v>180</v>
      </c>
      <c r="B140" s="1" t="n">
        <v>-12790.72</v>
      </c>
      <c r="C140" s="1" t="n">
        <v>-12780.19</v>
      </c>
      <c r="D140" s="1" t="n">
        <f aca="false">C140-B140</f>
        <v>10.5299999999988</v>
      </c>
      <c r="E140" s="1" t="n">
        <v>-14269.73</v>
      </c>
      <c r="F140" s="1" t="n">
        <f aca="false">E140-B140</f>
        <v>-1479.01</v>
      </c>
    </row>
    <row r="141" customFormat="false" ht="13.5" hidden="false" customHeight="false" outlineLevel="0" collapsed="false">
      <c r="A141" s="1" t="n">
        <v>170</v>
      </c>
      <c r="B141" s="1" t="n">
        <v>-12530.35</v>
      </c>
      <c r="C141" s="1" t="n">
        <v>-12501.39</v>
      </c>
      <c r="D141" s="1" t="n">
        <f aca="false">C141-B141</f>
        <v>28.9600000000009</v>
      </c>
      <c r="E141" s="1" t="n">
        <v>-14044.49</v>
      </c>
      <c r="F141" s="1" t="n">
        <f aca="false">E141-B141</f>
        <v>-1514.14</v>
      </c>
    </row>
    <row r="142" customFormat="false" ht="13.5" hidden="false" customHeight="false" outlineLevel="0" collapsed="false">
      <c r="A142" s="1" t="n">
        <v>160</v>
      </c>
      <c r="B142" s="1" t="n">
        <v>-12282.74</v>
      </c>
      <c r="C142" s="1" t="n">
        <v>-12234.84</v>
      </c>
      <c r="D142" s="1" t="n">
        <f aca="false">C142-B142</f>
        <v>47.8999999999996</v>
      </c>
      <c r="E142" s="1" t="n">
        <v>-13831</v>
      </c>
      <c r="F142" s="1" t="n">
        <f aca="false">E142-B142</f>
        <v>-1548.26</v>
      </c>
    </row>
    <row r="143" customFormat="false" ht="13.5" hidden="false" customHeight="false" outlineLevel="0" collapsed="false">
      <c r="A143" s="1" t="n">
        <v>150</v>
      </c>
      <c r="B143" s="1" t="n">
        <v>-12048</v>
      </c>
      <c r="C143" s="1" t="n">
        <v>-11981.12</v>
      </c>
      <c r="D143" s="1" t="n">
        <f aca="false">C143-B143</f>
        <v>66.8799999999992</v>
      </c>
      <c r="E143" s="1" t="n">
        <v>-13629.42</v>
      </c>
      <c r="F143" s="1" t="n">
        <f aca="false">E143-B143</f>
        <v>-1581.42</v>
      </c>
    </row>
    <row r="144" customFormat="false" ht="13.5" hidden="false" customHeight="false" outlineLevel="0" collapsed="false">
      <c r="A144" s="1" t="n">
        <v>140</v>
      </c>
      <c r="B144" s="1" t="n">
        <v>-11826.12</v>
      </c>
      <c r="C144" s="1" t="n">
        <v>-11741.63</v>
      </c>
      <c r="D144" s="1" t="n">
        <f aca="false">C144-B144</f>
        <v>84.4900000000016</v>
      </c>
      <c r="E144" s="1" t="n">
        <v>-13439.84</v>
      </c>
      <c r="F144" s="1" t="n">
        <f aca="false">E144-B144</f>
        <v>-1613.72</v>
      </c>
    </row>
    <row r="145" customFormat="false" ht="13.5" hidden="false" customHeight="false" outlineLevel="0" collapsed="false">
      <c r="A145" s="1" t="n">
        <v>130</v>
      </c>
      <c r="B145" s="1" t="n">
        <v>-11617.03</v>
      </c>
      <c r="C145" s="1" t="n">
        <v>-11516.2</v>
      </c>
      <c r="D145" s="1" t="n">
        <f aca="false">C145-B145</f>
        <v>100.83</v>
      </c>
      <c r="E145" s="1" t="n">
        <v>-13262.23</v>
      </c>
      <c r="F145" s="1" t="n">
        <f aca="false">E145-B145</f>
        <v>-1645.2</v>
      </c>
    </row>
    <row r="146" customFormat="false" ht="13.5" hidden="false" customHeight="false" outlineLevel="0" collapsed="false">
      <c r="A146" s="1" t="n">
        <v>120</v>
      </c>
      <c r="B146" s="1" t="n">
        <v>-11420.4</v>
      </c>
      <c r="C146" s="1" t="n">
        <v>-11304.19</v>
      </c>
      <c r="D146" s="1" t="n">
        <f aca="false">C146-B146</f>
        <v>116.209999999999</v>
      </c>
      <c r="E146" s="1" t="n">
        <v>-13096.36</v>
      </c>
      <c r="F146" s="1" t="n">
        <f aca="false">E146-B146</f>
        <v>-1675.96</v>
      </c>
    </row>
    <row r="147" customFormat="false" ht="13.5" hidden="false" customHeight="false" outlineLevel="0" collapsed="false">
      <c r="A147" s="1" t="n">
        <v>110</v>
      </c>
      <c r="B147" s="1" t="n">
        <v>-11235.62</v>
      </c>
      <c r="C147" s="1" t="n">
        <v>-11104.76</v>
      </c>
      <c r="D147" s="1" t="n">
        <f aca="false">C147-B147</f>
        <v>130.860000000001</v>
      </c>
      <c r="E147" s="1" t="n">
        <v>-12941.65</v>
      </c>
      <c r="F147" s="1" t="n">
        <f aca="false">E147-B147</f>
        <v>-1706.03</v>
      </c>
    </row>
    <row r="148" customFormat="false" ht="13.5" hidden="false" customHeight="false" outlineLevel="0" collapsed="false">
      <c r="A148" s="1" t="n">
        <v>100</v>
      </c>
      <c r="B148" s="1" t="n">
        <v>-11061.49</v>
      </c>
      <c r="C148" s="1" t="n">
        <v>-10916.56</v>
      </c>
      <c r="D148" s="1" t="n">
        <f aca="false">C148-B148</f>
        <v>144.93</v>
      </c>
      <c r="E148" s="1" t="n">
        <v>-12797.01</v>
      </c>
      <c r="F148" s="1" t="n">
        <f aca="false">E148-B148</f>
        <v>-1735.52</v>
      </c>
    </row>
    <row r="149" customFormat="false" ht="13.5" hidden="false" customHeight="false" outlineLevel="0" collapsed="false">
      <c r="A149" s="1" t="n">
        <v>90</v>
      </c>
      <c r="B149" s="1" t="n">
        <v>-10895.88</v>
      </c>
      <c r="C149" s="1" t="n">
        <v>-10737.35</v>
      </c>
      <c r="D149" s="1" t="n">
        <f aca="false">C149-B149</f>
        <v>158.529999999999</v>
      </c>
      <c r="E149" s="1" t="n">
        <v>-12660.41</v>
      </c>
      <c r="F149" s="1" t="n">
        <f aca="false">E149-B149</f>
        <v>-1764.53</v>
      </c>
    </row>
    <row r="150" customFormat="false" ht="13.5" hidden="false" customHeight="false" outlineLevel="0" collapsed="false">
      <c r="A150" s="1" t="n">
        <v>80</v>
      </c>
      <c r="B150" s="1" t="n">
        <v>-10735.03</v>
      </c>
      <c r="C150" s="1" t="n">
        <v>-10563.28</v>
      </c>
      <c r="D150" s="1" t="n">
        <f aca="false">C150-B150</f>
        <v>171.75</v>
      </c>
      <c r="E150" s="1" t="n">
        <v>-12528.23</v>
      </c>
      <c r="F150" s="1" t="n">
        <f aca="false">E150-B150</f>
        <v>-1793.2</v>
      </c>
    </row>
    <row r="151" customFormat="false" ht="13.5" hidden="false" customHeight="false" outlineLevel="0" collapsed="false">
      <c r="A151" s="1" t="n">
        <v>70</v>
      </c>
      <c r="B151" s="1" t="n">
        <v>-10572.2</v>
      </c>
      <c r="C151" s="1" t="n">
        <v>-10387.5</v>
      </c>
      <c r="D151" s="1" t="n">
        <f aca="false">C151-B151</f>
        <v>184.700000000001</v>
      </c>
      <c r="E151" s="1" t="n">
        <v>-12393.97</v>
      </c>
      <c r="F151" s="1" t="n">
        <f aca="false">E151-B151</f>
        <v>-1821.77</v>
      </c>
    </row>
    <row r="152" customFormat="false" ht="13.5" hidden="false" customHeight="false" outlineLevel="0" collapsed="false">
      <c r="A152" s="1" t="n">
        <v>60</v>
      </c>
      <c r="B152" s="1" t="n">
        <v>-10394.9</v>
      </c>
      <c r="C152" s="1" t="n">
        <v>-10197.47</v>
      </c>
      <c r="D152" s="1" t="n">
        <f aca="false">C152-B152</f>
        <v>197.43</v>
      </c>
      <c r="E152" s="1" t="n">
        <v>-12245.55</v>
      </c>
      <c r="F152" s="1" t="n">
        <f aca="false">E152-B152</f>
        <v>-1850.65</v>
      </c>
    </row>
    <row r="153" customFormat="false" ht="13.5" hidden="false" customHeight="false" outlineLevel="0" collapsed="false">
      <c r="A153" s="1" t="n">
        <v>50</v>
      </c>
      <c r="B153" s="1" t="n">
        <v>-10178.66</v>
      </c>
      <c r="C153" s="1" t="n">
        <v>-9968.666</v>
      </c>
      <c r="D153" s="1" t="n">
        <f aca="false">C153-B153</f>
        <v>209.994000000001</v>
      </c>
      <c r="E153" s="1" t="n">
        <v>-12059.27</v>
      </c>
      <c r="F153" s="1" t="n">
        <f aca="false">E153-B153</f>
        <v>-1880.61</v>
      </c>
    </row>
    <row r="154" customFormat="false" ht="13.5" hidden="false" customHeight="false" outlineLevel="0" collapsed="false">
      <c r="A154" s="1" t="n">
        <v>40</v>
      </c>
      <c r="B154" s="1" t="n">
        <v>-9871.102</v>
      </c>
      <c r="C154" s="1" t="n">
        <v>-9648.656</v>
      </c>
      <c r="D154" s="1" t="n">
        <f aca="false">C154-B154</f>
        <v>222.446</v>
      </c>
      <c r="E154" s="1" t="n">
        <v>-11784.43</v>
      </c>
      <c r="F154" s="1" t="n">
        <f aca="false">E154-B154</f>
        <v>-1913.328</v>
      </c>
    </row>
    <row r="155" customFormat="false" ht="13.5" hidden="false" customHeight="false" outlineLevel="0" collapsed="false">
      <c r="A155" s="1" t="n">
        <v>30</v>
      </c>
      <c r="B155" s="1" t="n">
        <v>-9343.282</v>
      </c>
      <c r="C155" s="1" t="n">
        <v>-9108.454</v>
      </c>
      <c r="D155" s="1" t="n">
        <f aca="false">C155-B155</f>
        <v>234.828</v>
      </c>
      <c r="E155" s="1" t="n">
        <v>-11296.14</v>
      </c>
      <c r="F155" s="1" t="n">
        <f aca="false">E155-B155</f>
        <v>-1952.858</v>
      </c>
    </row>
    <row r="156" customFormat="false" ht="13.5" hidden="false" customHeight="false" outlineLevel="0" collapsed="false">
      <c r="A156" s="1" t="n">
        <v>20</v>
      </c>
      <c r="B156" s="1" t="n">
        <v>-8192.084</v>
      </c>
      <c r="C156" s="1" t="n">
        <v>-7944.914</v>
      </c>
      <c r="D156" s="1" t="n">
        <f aca="false">C156-B156</f>
        <v>247.170000000001</v>
      </c>
      <c r="E156" s="1" t="n">
        <v>-10204.12</v>
      </c>
      <c r="F156" s="1" t="n">
        <f aca="false">E156-B156</f>
        <v>-2012.036</v>
      </c>
    </row>
    <row r="157" customFormat="false" ht="13.5" hidden="false" customHeight="false" outlineLevel="0" collapsed="false">
      <c r="A157" s="1" t="n">
        <v>10</v>
      </c>
      <c r="B157" s="1" t="n">
        <v>-4340.396</v>
      </c>
      <c r="C157" s="1" t="n">
        <v>-4080.902</v>
      </c>
      <c r="D157" s="1" t="n">
        <f aca="false">C157-B157</f>
        <v>259.494</v>
      </c>
      <c r="E157" s="1" t="n">
        <v>-6497.669</v>
      </c>
      <c r="F157" s="1" t="n">
        <f aca="false">E157-B157</f>
        <v>-2157.27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8</v>
      </c>
      <c r="E2" s="1" t="s">
        <v>2</v>
      </c>
      <c r="F2" s="1" t="n">
        <v>-9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5100.41</v>
      </c>
      <c r="C4" s="1" t="n">
        <v>-92133.04</v>
      </c>
      <c r="D4" s="1" t="n">
        <f aca="false">C4-B4</f>
        <v>2967.37000000001</v>
      </c>
      <c r="E4" s="1" t="n">
        <v>-94589.75</v>
      </c>
      <c r="F4" s="1" t="n">
        <f aca="false">E4-B4</f>
        <v>510.660000000004</v>
      </c>
    </row>
    <row r="5" customFormat="false" ht="13.5" hidden="false" customHeight="false" outlineLevel="0" collapsed="false">
      <c r="A5" s="1" t="n">
        <v>1490</v>
      </c>
      <c r="B5" s="1" t="n">
        <v>-94200.08</v>
      </c>
      <c r="C5" s="1" t="n">
        <v>-91260.09</v>
      </c>
      <c r="D5" s="1" t="n">
        <f aca="false">C5-B5</f>
        <v>2939.99000000001</v>
      </c>
      <c r="E5" s="1" t="n">
        <v>-93680.99</v>
      </c>
      <c r="F5" s="1" t="n">
        <f aca="false">E5-B5</f>
        <v>519.089999999997</v>
      </c>
    </row>
    <row r="6" customFormat="false" ht="13.5" hidden="false" customHeight="false" outlineLevel="0" collapsed="false">
      <c r="A6" s="1" t="n">
        <v>1480</v>
      </c>
      <c r="B6" s="1" t="n">
        <v>-93302.28</v>
      </c>
      <c r="C6" s="1" t="n">
        <v>-90389.68</v>
      </c>
      <c r="D6" s="1" t="n">
        <f aca="false">C6-B6</f>
        <v>2912.60000000001</v>
      </c>
      <c r="E6" s="1" t="n">
        <v>-92774.87</v>
      </c>
      <c r="F6" s="1" t="n">
        <f aca="false">E6-B6</f>
        <v>527.410000000004</v>
      </c>
    </row>
    <row r="7" customFormat="false" ht="13.5" hidden="false" customHeight="false" outlineLevel="0" collapsed="false">
      <c r="A7" s="1" t="n">
        <v>1470</v>
      </c>
      <c r="B7" s="1" t="n">
        <v>-92407.04</v>
      </c>
      <c r="C7" s="1" t="n">
        <v>-89521.81</v>
      </c>
      <c r="D7" s="1" t="n">
        <f aca="false">C7-B7</f>
        <v>2885.23</v>
      </c>
      <c r="E7" s="1" t="n">
        <v>-91871.4</v>
      </c>
      <c r="F7" s="1" t="n">
        <f aca="false">E7-B7</f>
        <v>535.639999999999</v>
      </c>
    </row>
    <row r="8" customFormat="false" ht="13.5" hidden="false" customHeight="false" outlineLevel="0" collapsed="false">
      <c r="A8" s="1" t="n">
        <v>1460</v>
      </c>
      <c r="B8" s="1" t="n">
        <v>-91514.35</v>
      </c>
      <c r="C8" s="1" t="n">
        <v>-88656.5</v>
      </c>
      <c r="D8" s="1" t="n">
        <f aca="false">C8-B8</f>
        <v>2857.85000000001</v>
      </c>
      <c r="E8" s="1" t="n">
        <v>-90970.59</v>
      </c>
      <c r="F8" s="1" t="n">
        <f aca="false">E8-B8</f>
        <v>543.760000000009</v>
      </c>
    </row>
    <row r="9" customFormat="false" ht="13.5" hidden="false" customHeight="false" outlineLevel="0" collapsed="false">
      <c r="A9" s="1" t="n">
        <v>1450</v>
      </c>
      <c r="B9" s="1" t="n">
        <v>-90624.23</v>
      </c>
      <c r="C9" s="1" t="n">
        <v>-87793.76</v>
      </c>
      <c r="D9" s="1" t="n">
        <f aca="false">C9-B9</f>
        <v>2830.47</v>
      </c>
      <c r="E9" s="1" t="n">
        <v>-90072.45</v>
      </c>
      <c r="F9" s="1" t="n">
        <f aca="false">E9-B9</f>
        <v>551.779999999999</v>
      </c>
    </row>
    <row r="10" customFormat="false" ht="13.5" hidden="false" customHeight="false" outlineLevel="0" collapsed="false">
      <c r="A10" s="1" t="n">
        <v>1440</v>
      </c>
      <c r="B10" s="1" t="n">
        <v>-89736.7</v>
      </c>
      <c r="C10" s="1" t="n">
        <v>-86933.6</v>
      </c>
      <c r="D10" s="1" t="n">
        <f aca="false">C10-B10</f>
        <v>2803.09999999999</v>
      </c>
      <c r="E10" s="1" t="n">
        <v>-89177</v>
      </c>
      <c r="F10" s="1" t="n">
        <f aca="false">E10-B10</f>
        <v>559.699999999997</v>
      </c>
    </row>
    <row r="11" customFormat="false" ht="13.5" hidden="false" customHeight="false" outlineLevel="0" collapsed="false">
      <c r="A11" s="1" t="n">
        <v>1430</v>
      </c>
      <c r="B11" s="1" t="n">
        <v>-88851.74</v>
      </c>
      <c r="C11" s="1" t="n">
        <v>-86076.02</v>
      </c>
      <c r="D11" s="1" t="n">
        <f aca="false">C11-B11</f>
        <v>2775.72</v>
      </c>
      <c r="E11" s="1" t="n">
        <v>-88284.24</v>
      </c>
      <c r="F11" s="1" t="n">
        <f aca="false">E11-B11</f>
        <v>567.5</v>
      </c>
    </row>
    <row r="12" customFormat="false" ht="13.5" hidden="false" customHeight="false" outlineLevel="0" collapsed="false">
      <c r="A12" s="1" t="n">
        <v>1420</v>
      </c>
      <c r="B12" s="1" t="n">
        <v>-87969.4</v>
      </c>
      <c r="C12" s="1" t="n">
        <v>-85221.05</v>
      </c>
      <c r="D12" s="1" t="n">
        <f aca="false">C12-B12</f>
        <v>2748.34999999999</v>
      </c>
      <c r="E12" s="1" t="n">
        <v>-87394.19</v>
      </c>
      <c r="F12" s="1" t="n">
        <f aca="false">E12-B12</f>
        <v>575.209999999992</v>
      </c>
    </row>
    <row r="13" customFormat="false" ht="13.5" hidden="false" customHeight="false" outlineLevel="0" collapsed="false">
      <c r="A13" s="1" t="n">
        <v>1410</v>
      </c>
      <c r="B13" s="1" t="n">
        <v>-87089.66</v>
      </c>
      <c r="C13" s="1" t="n">
        <v>-84368.7</v>
      </c>
      <c r="D13" s="1" t="n">
        <f aca="false">C13-B13</f>
        <v>2720.96000000001</v>
      </c>
      <c r="E13" s="1" t="n">
        <v>-86506.85</v>
      </c>
      <c r="F13" s="1" t="n">
        <f aca="false">E13-B13</f>
        <v>582.809999999998</v>
      </c>
    </row>
    <row r="14" customFormat="false" ht="13.5" hidden="false" customHeight="false" outlineLevel="0" collapsed="false">
      <c r="A14" s="1" t="n">
        <v>1400</v>
      </c>
      <c r="B14" s="1" t="n">
        <v>-86212.55</v>
      </c>
      <c r="C14" s="1" t="n">
        <v>-83518.97</v>
      </c>
      <c r="D14" s="1" t="n">
        <f aca="false">C14-B14</f>
        <v>2693.58</v>
      </c>
      <c r="E14" s="1" t="n">
        <v>-85622.24</v>
      </c>
      <c r="F14" s="1" t="n">
        <f aca="false">E14-B14</f>
        <v>590.309999999998</v>
      </c>
    </row>
    <row r="15" customFormat="false" ht="13.5" hidden="false" customHeight="false" outlineLevel="0" collapsed="false">
      <c r="A15" s="1" t="n">
        <v>1390</v>
      </c>
      <c r="B15" s="1" t="n">
        <v>-85338.09</v>
      </c>
      <c r="C15" s="1" t="n">
        <v>-82671.88</v>
      </c>
      <c r="D15" s="1" t="n">
        <f aca="false">C15-B15</f>
        <v>2666.20999999999</v>
      </c>
      <c r="E15" s="1" t="n">
        <v>-84740.38</v>
      </c>
      <c r="F15" s="1" t="n">
        <f aca="false">E15-B15</f>
        <v>597.709999999992</v>
      </c>
    </row>
    <row r="16" customFormat="false" ht="13.5" hidden="false" customHeight="false" outlineLevel="0" collapsed="false">
      <c r="A16" s="1" t="n">
        <v>1380</v>
      </c>
      <c r="B16" s="1" t="n">
        <v>-84466.27</v>
      </c>
      <c r="C16" s="1" t="n">
        <v>-81827.44</v>
      </c>
      <c r="D16" s="1" t="n">
        <f aca="false">C16-B16</f>
        <v>2638.83</v>
      </c>
      <c r="E16" s="1" t="n">
        <v>-83861.27</v>
      </c>
      <c r="F16" s="1" t="n">
        <f aca="false">E16-B16</f>
        <v>605</v>
      </c>
    </row>
    <row r="17" customFormat="false" ht="13.5" hidden="false" customHeight="false" outlineLevel="0" collapsed="false">
      <c r="A17" s="1" t="n">
        <v>1370</v>
      </c>
      <c r="B17" s="1" t="n">
        <v>-83597.12</v>
      </c>
      <c r="C17" s="1" t="n">
        <v>-80985.66</v>
      </c>
      <c r="D17" s="1" t="n">
        <f aca="false">C17-B17</f>
        <v>2611.45999999999</v>
      </c>
      <c r="E17" s="1" t="n">
        <v>-82984.93</v>
      </c>
      <c r="F17" s="1" t="n">
        <f aca="false">E17-B17</f>
        <v>612.190000000002</v>
      </c>
    </row>
    <row r="18" customFormat="false" ht="13.5" hidden="false" customHeight="false" outlineLevel="0" collapsed="false">
      <c r="A18" s="1" t="n">
        <v>1360</v>
      </c>
      <c r="B18" s="1" t="n">
        <v>-82730.64</v>
      </c>
      <c r="C18" s="1" t="n">
        <v>-80146.55</v>
      </c>
      <c r="D18" s="1" t="n">
        <f aca="false">C18-B18</f>
        <v>2584.09</v>
      </c>
      <c r="E18" s="1" t="n">
        <v>-82111.36</v>
      </c>
      <c r="F18" s="1" t="n">
        <f aca="false">E18-B18</f>
        <v>619.279999999999</v>
      </c>
    </row>
    <row r="19" customFormat="false" ht="13.5" hidden="false" customHeight="false" outlineLevel="0" collapsed="false">
      <c r="A19" s="1" t="n">
        <v>1350</v>
      </c>
      <c r="B19" s="1" t="n">
        <v>-81866.84</v>
      </c>
      <c r="C19" s="1" t="n">
        <v>-79310.14</v>
      </c>
      <c r="D19" s="1" t="n">
        <f aca="false">C19-B19</f>
        <v>2556.7</v>
      </c>
      <c r="E19" s="1" t="n">
        <v>-81240.59</v>
      </c>
      <c r="F19" s="1" t="n">
        <f aca="false">E19-B19</f>
        <v>626.25</v>
      </c>
    </row>
    <row r="20" customFormat="false" ht="13.5" hidden="false" customHeight="false" outlineLevel="0" collapsed="false">
      <c r="A20" s="1" t="n">
        <v>1340</v>
      </c>
      <c r="B20" s="1" t="n">
        <v>-81005.76</v>
      </c>
      <c r="C20" s="1" t="n">
        <v>-78476.42</v>
      </c>
      <c r="D20" s="1" t="n">
        <f aca="false">C20-B20</f>
        <v>2529.34</v>
      </c>
      <c r="E20" s="1" t="n">
        <v>-80372.62</v>
      </c>
      <c r="F20" s="1" t="n">
        <f aca="false">E20-B20</f>
        <v>633.139999999999</v>
      </c>
    </row>
    <row r="21" customFormat="false" ht="13.5" hidden="false" customHeight="false" outlineLevel="0" collapsed="false">
      <c r="A21" s="1" t="n">
        <v>1330</v>
      </c>
      <c r="B21" s="1" t="n">
        <v>-80147.38</v>
      </c>
      <c r="C21" s="1" t="n">
        <v>-77645.42</v>
      </c>
      <c r="D21" s="1" t="n">
        <f aca="false">C21-B21</f>
        <v>2501.96000000001</v>
      </c>
      <c r="E21" s="1" t="n">
        <v>-79507.48</v>
      </c>
      <c r="F21" s="1" t="n">
        <f aca="false">E21-B21</f>
        <v>639.900000000009</v>
      </c>
    </row>
    <row r="22" customFormat="false" ht="13.5" hidden="false" customHeight="false" outlineLevel="0" collapsed="false">
      <c r="A22" s="1" t="n">
        <v>1320</v>
      </c>
      <c r="B22" s="1" t="n">
        <v>-79291.73</v>
      </c>
      <c r="C22" s="1" t="n">
        <v>-76817.15</v>
      </c>
      <c r="D22" s="1" t="n">
        <f aca="false">C22-B22</f>
        <v>2474.58</v>
      </c>
      <c r="E22" s="1" t="n">
        <v>-78645.16</v>
      </c>
      <c r="F22" s="1" t="n">
        <f aca="false">E22-B22</f>
        <v>646.569999999992</v>
      </c>
    </row>
    <row r="23" customFormat="false" ht="13.5" hidden="false" customHeight="false" outlineLevel="0" collapsed="false">
      <c r="A23" s="1" t="n">
        <v>1310</v>
      </c>
      <c r="B23" s="1" t="n">
        <v>-78438.83</v>
      </c>
      <c r="C23" s="1" t="n">
        <v>-75991.62</v>
      </c>
      <c r="D23" s="1" t="n">
        <f aca="false">C23-B23</f>
        <v>2447.21000000001</v>
      </c>
      <c r="E23" s="1" t="n">
        <v>-77785.68</v>
      </c>
      <c r="F23" s="1" t="n">
        <f aca="false">E23-B23</f>
        <v>653.150000000009</v>
      </c>
    </row>
    <row r="24" customFormat="false" ht="13.5" hidden="false" customHeight="false" outlineLevel="0" collapsed="false">
      <c r="A24" s="1" t="n">
        <v>1300</v>
      </c>
      <c r="B24" s="1" t="n">
        <v>-77588.68</v>
      </c>
      <c r="C24" s="1" t="n">
        <v>-75168.84</v>
      </c>
      <c r="D24" s="1" t="n">
        <f aca="false">C24-B24</f>
        <v>2419.84</v>
      </c>
      <c r="E24" s="1" t="n">
        <v>-76929.07</v>
      </c>
      <c r="F24" s="1" t="n">
        <f aca="false">E24-B24</f>
        <v>659.609999999986</v>
      </c>
    </row>
    <row r="25" customFormat="false" ht="13.5" hidden="false" customHeight="false" outlineLevel="0" collapsed="false">
      <c r="A25" s="1" t="n">
        <v>1290</v>
      </c>
      <c r="B25" s="1" t="n">
        <v>-76741.3</v>
      </c>
      <c r="C25" s="1" t="n">
        <v>-74348.83</v>
      </c>
      <c r="D25" s="1" t="n">
        <f aca="false">C25-B25</f>
        <v>2392.47</v>
      </c>
      <c r="E25" s="1" t="n">
        <v>-76075.33</v>
      </c>
      <c r="F25" s="1" t="n">
        <f aca="false">E25-B25</f>
        <v>665.970000000001</v>
      </c>
    </row>
    <row r="26" customFormat="false" ht="13.5" hidden="false" customHeight="false" outlineLevel="0" collapsed="false">
      <c r="A26" s="1" t="n">
        <v>1280</v>
      </c>
      <c r="B26" s="1" t="n">
        <v>-75896.7</v>
      </c>
      <c r="C26" s="1" t="n">
        <v>-73531.6</v>
      </c>
      <c r="D26" s="1" t="n">
        <f aca="false">C26-B26</f>
        <v>2365.09999999999</v>
      </c>
      <c r="E26" s="1" t="n">
        <v>-75224.48</v>
      </c>
      <c r="F26" s="1" t="n">
        <f aca="false">E26-B26</f>
        <v>672.220000000001</v>
      </c>
    </row>
    <row r="27" customFormat="false" ht="13.5" hidden="false" customHeight="false" outlineLevel="0" collapsed="false">
      <c r="A27" s="1" t="n">
        <v>1270</v>
      </c>
      <c r="B27" s="1" t="n">
        <v>-75054.9</v>
      </c>
      <c r="C27" s="1" t="n">
        <v>-72717.18</v>
      </c>
      <c r="D27" s="1" t="n">
        <f aca="false">C27-B27</f>
        <v>2337.72</v>
      </c>
      <c r="E27" s="1" t="n">
        <v>-74376.53</v>
      </c>
      <c r="F27" s="1" t="n">
        <f aca="false">E27-B27</f>
        <v>678.369999999995</v>
      </c>
    </row>
    <row r="28" customFormat="false" ht="13.5" hidden="false" customHeight="false" outlineLevel="0" collapsed="false">
      <c r="A28" s="1" t="n">
        <v>1260</v>
      </c>
      <c r="B28" s="1" t="n">
        <v>-74215.91</v>
      </c>
      <c r="C28" s="1" t="n">
        <v>-71905.56</v>
      </c>
      <c r="D28" s="1" t="n">
        <f aca="false">C28-B28</f>
        <v>2310.35000000001</v>
      </c>
      <c r="E28" s="1" t="n">
        <v>-73531.5</v>
      </c>
      <c r="F28" s="1" t="n">
        <f aca="false">E28-B28</f>
        <v>684.410000000004</v>
      </c>
    </row>
    <row r="29" customFormat="false" ht="13.5" hidden="false" customHeight="false" outlineLevel="0" collapsed="false">
      <c r="A29" s="1" t="n">
        <v>1250</v>
      </c>
      <c r="B29" s="1" t="n">
        <v>-73379.76</v>
      </c>
      <c r="C29" s="1" t="n">
        <v>-71096.77</v>
      </c>
      <c r="D29" s="1" t="n">
        <f aca="false">C29-B29</f>
        <v>2282.98999999999</v>
      </c>
      <c r="E29" s="1" t="n">
        <v>-72689.41</v>
      </c>
      <c r="F29" s="1" t="n">
        <f aca="false">E29-B29</f>
        <v>690.349999999991</v>
      </c>
    </row>
    <row r="30" customFormat="false" ht="13.5" hidden="false" customHeight="false" outlineLevel="0" collapsed="false">
      <c r="A30" s="1" t="n">
        <v>1240</v>
      </c>
      <c r="B30" s="1" t="n">
        <v>-72546.44</v>
      </c>
      <c r="C30" s="1" t="n">
        <v>-70290.83</v>
      </c>
      <c r="D30" s="1" t="n">
        <f aca="false">C30-B30</f>
        <v>2255.61</v>
      </c>
      <c r="E30" s="1" t="n">
        <v>-71850.26</v>
      </c>
      <c r="F30" s="1" t="n">
        <f aca="false">E30-B30</f>
        <v>696.180000000008</v>
      </c>
    </row>
    <row r="31" customFormat="false" ht="13.5" hidden="false" customHeight="false" outlineLevel="0" collapsed="false">
      <c r="A31" s="1" t="n">
        <v>1230</v>
      </c>
      <c r="B31" s="1" t="n">
        <v>-71715.98</v>
      </c>
      <c r="C31" s="1" t="n">
        <v>-69487.74</v>
      </c>
      <c r="D31" s="1" t="n">
        <f aca="false">C31-B31</f>
        <v>2228.23999999999</v>
      </c>
      <c r="E31" s="1" t="n">
        <v>-71014.08</v>
      </c>
      <c r="F31" s="1" t="n">
        <f aca="false">E31-B31</f>
        <v>701.899999999994</v>
      </c>
    </row>
    <row r="32" customFormat="false" ht="13.5" hidden="false" customHeight="false" outlineLevel="0" collapsed="false">
      <c r="A32" s="1" t="n">
        <v>1220</v>
      </c>
      <c r="B32" s="1" t="n">
        <v>-70888.4</v>
      </c>
      <c r="C32" s="1" t="n">
        <v>-68687.53</v>
      </c>
      <c r="D32" s="1" t="n">
        <f aca="false">C32-B32</f>
        <v>2200.87</v>
      </c>
      <c r="E32" s="1" t="n">
        <v>-70180.88</v>
      </c>
      <c r="F32" s="1" t="n">
        <f aca="false">E32-B32</f>
        <v>707.51999999999</v>
      </c>
    </row>
    <row r="33" customFormat="false" ht="13.5" hidden="false" customHeight="false" outlineLevel="0" collapsed="false">
      <c r="A33" s="1" t="n">
        <v>1210</v>
      </c>
      <c r="B33" s="1" t="n">
        <v>-70063.7</v>
      </c>
      <c r="C33" s="1" t="n">
        <v>-67890.2</v>
      </c>
      <c r="D33" s="1" t="n">
        <f aca="false">C33-B33</f>
        <v>2173.5</v>
      </c>
      <c r="E33" s="1" t="n">
        <v>-69350.67</v>
      </c>
      <c r="F33" s="1" t="n">
        <f aca="false">E33-B33</f>
        <v>713.029999999999</v>
      </c>
    </row>
    <row r="34" customFormat="false" ht="13.5" hidden="false" customHeight="false" outlineLevel="0" collapsed="false">
      <c r="A34" s="1" t="n">
        <v>1200</v>
      </c>
      <c r="B34" s="1" t="n">
        <v>-69241.92</v>
      </c>
      <c r="C34" s="1" t="n">
        <v>-67095.79</v>
      </c>
      <c r="D34" s="1" t="n">
        <f aca="false">C34-B34</f>
        <v>2146.13</v>
      </c>
      <c r="E34" s="1" t="n">
        <v>-68523.48</v>
      </c>
      <c r="F34" s="1" t="n">
        <f aca="false">E34-B34</f>
        <v>718.440000000002</v>
      </c>
    </row>
    <row r="35" customFormat="false" ht="13.5" hidden="false" customHeight="false" outlineLevel="0" collapsed="false">
      <c r="A35" s="1" t="n">
        <v>1190</v>
      </c>
      <c r="B35" s="1" t="n">
        <v>-68423.05</v>
      </c>
      <c r="C35" s="1" t="n">
        <v>-66304.29</v>
      </c>
      <c r="D35" s="1" t="n">
        <f aca="false">C35-B35</f>
        <v>2118.76000000001</v>
      </c>
      <c r="E35" s="1" t="n">
        <v>-67699.32</v>
      </c>
      <c r="F35" s="1" t="n">
        <f aca="false">E35-B35</f>
        <v>723.729999999996</v>
      </c>
    </row>
    <row r="36" customFormat="false" ht="13.5" hidden="false" customHeight="false" outlineLevel="0" collapsed="false">
      <c r="A36" s="1" t="n">
        <v>1180</v>
      </c>
      <c r="B36" s="1" t="n">
        <v>-67607.13</v>
      </c>
      <c r="C36" s="1" t="n">
        <v>-65515.73</v>
      </c>
      <c r="D36" s="1" t="n">
        <f aca="false">C36-B36</f>
        <v>2091.4</v>
      </c>
      <c r="E36" s="1" t="n">
        <v>-66878.21</v>
      </c>
      <c r="F36" s="1" t="n">
        <f aca="false">E36-B36</f>
        <v>728.919999999998</v>
      </c>
    </row>
    <row r="37" customFormat="false" ht="13.5" hidden="false" customHeight="false" outlineLevel="0" collapsed="false">
      <c r="A37" s="1" t="n">
        <v>1170</v>
      </c>
      <c r="B37" s="1" t="n">
        <v>-66794.16</v>
      </c>
      <c r="C37" s="1" t="n">
        <v>-64730.13</v>
      </c>
      <c r="D37" s="1" t="n">
        <f aca="false">C37-B37</f>
        <v>2064.03000000001</v>
      </c>
      <c r="E37" s="1" t="n">
        <v>-66060.17</v>
      </c>
      <c r="F37" s="1" t="n">
        <f aca="false">E37-B37</f>
        <v>733.990000000005</v>
      </c>
    </row>
    <row r="38" customFormat="false" ht="13.5" hidden="false" customHeight="false" outlineLevel="0" collapsed="false">
      <c r="A38" s="1" t="n">
        <v>1160</v>
      </c>
      <c r="B38" s="1" t="n">
        <v>-65984.16</v>
      </c>
      <c r="C38" s="1" t="n">
        <v>-63947.5</v>
      </c>
      <c r="D38" s="1" t="n">
        <f aca="false">C38-B38</f>
        <v>2036.66</v>
      </c>
      <c r="E38" s="1" t="n">
        <v>-65245.21</v>
      </c>
      <c r="F38" s="1" t="n">
        <f aca="false">E38-B38</f>
        <v>738.950000000004</v>
      </c>
    </row>
    <row r="39" customFormat="false" ht="13.5" hidden="false" customHeight="false" outlineLevel="0" collapsed="false">
      <c r="A39" s="1" t="n">
        <v>1150</v>
      </c>
      <c r="B39" s="1" t="n">
        <v>-65177.16</v>
      </c>
      <c r="C39" s="1" t="n">
        <v>-63167.86</v>
      </c>
      <c r="D39" s="1" t="n">
        <f aca="false">C39-B39</f>
        <v>2009.3</v>
      </c>
      <c r="E39" s="1" t="n">
        <v>-64433.36</v>
      </c>
      <c r="F39" s="1" t="n">
        <f aca="false">E39-B39</f>
        <v>743.800000000003</v>
      </c>
    </row>
    <row r="40" customFormat="false" ht="13.5" hidden="false" customHeight="false" outlineLevel="0" collapsed="false">
      <c r="A40" s="1" t="n">
        <v>1140</v>
      </c>
      <c r="B40" s="1" t="n">
        <v>-64373.17</v>
      </c>
      <c r="C40" s="1" t="n">
        <v>-62391.23</v>
      </c>
      <c r="D40" s="1" t="n">
        <f aca="false">C40-B40</f>
        <v>1981.94</v>
      </c>
      <c r="E40" s="1" t="n">
        <v>-63624.64</v>
      </c>
      <c r="F40" s="1" t="n">
        <f aca="false">E40-B40</f>
        <v>748.529999999999</v>
      </c>
    </row>
    <row r="41" customFormat="false" ht="13.5" hidden="false" customHeight="false" outlineLevel="0" collapsed="false">
      <c r="A41" s="1" t="n">
        <v>1130</v>
      </c>
      <c r="B41" s="1" t="n">
        <v>-63572.2</v>
      </c>
      <c r="C41" s="1" t="n">
        <v>-61617.62</v>
      </c>
      <c r="D41" s="1" t="n">
        <f aca="false">C41-B41</f>
        <v>1954.57999999999</v>
      </c>
      <c r="E41" s="1" t="n">
        <v>-62819.05</v>
      </c>
      <c r="F41" s="1" t="n">
        <f aca="false">E41-B41</f>
        <v>753.149999999994</v>
      </c>
    </row>
    <row r="42" customFormat="false" ht="13.5" hidden="false" customHeight="false" outlineLevel="0" collapsed="false">
      <c r="A42" s="1" t="n">
        <v>1120</v>
      </c>
      <c r="B42" s="1" t="n">
        <v>-62774.28</v>
      </c>
      <c r="C42" s="1" t="n">
        <v>-60847.07</v>
      </c>
      <c r="D42" s="1" t="n">
        <f aca="false">C42-B42</f>
        <v>1927.21</v>
      </c>
      <c r="E42" s="1" t="n">
        <v>-62016.62</v>
      </c>
      <c r="F42" s="1" t="n">
        <f aca="false">E42-B42</f>
        <v>757.659999999996</v>
      </c>
    </row>
    <row r="43" customFormat="false" ht="13.5" hidden="false" customHeight="false" outlineLevel="0" collapsed="false">
      <c r="A43" s="1" t="n">
        <v>1110</v>
      </c>
      <c r="B43" s="1" t="n">
        <v>-61979.43</v>
      </c>
      <c r="C43" s="1" t="n">
        <v>-60079.57</v>
      </c>
      <c r="D43" s="1" t="n">
        <f aca="false">C43-B43</f>
        <v>1899.86</v>
      </c>
      <c r="E43" s="1" t="n">
        <v>-61217.38</v>
      </c>
      <c r="F43" s="1" t="n">
        <f aca="false">E43-B43</f>
        <v>762.050000000003</v>
      </c>
    </row>
    <row r="44" customFormat="false" ht="13.5" hidden="false" customHeight="false" outlineLevel="0" collapsed="false">
      <c r="A44" s="1" t="n">
        <v>1100</v>
      </c>
      <c r="B44" s="1" t="n">
        <v>-61187.65</v>
      </c>
      <c r="C44" s="1" t="n">
        <v>-59315.16</v>
      </c>
      <c r="D44" s="1" t="n">
        <f aca="false">C44-B44</f>
        <v>1872.49</v>
      </c>
      <c r="E44" s="1" t="n">
        <v>-60421.35</v>
      </c>
      <c r="F44" s="1" t="n">
        <f aca="false">E44-B44</f>
        <v>766.300000000003</v>
      </c>
    </row>
    <row r="45" customFormat="false" ht="13.5" hidden="false" customHeight="false" outlineLevel="0" collapsed="false">
      <c r="A45" s="1" t="n">
        <v>1090</v>
      </c>
      <c r="B45" s="1" t="n">
        <v>-60398.99</v>
      </c>
      <c r="C45" s="1" t="n">
        <v>-58553.85</v>
      </c>
      <c r="D45" s="1" t="n">
        <f aca="false">C45-B45</f>
        <v>1845.14</v>
      </c>
      <c r="E45" s="1" t="n">
        <v>-59628.54</v>
      </c>
      <c r="F45" s="1" t="n">
        <f aca="false">E45-B45</f>
        <v>770.449999999997</v>
      </c>
    </row>
    <row r="46" customFormat="false" ht="13.5" hidden="false" customHeight="false" outlineLevel="0" collapsed="false">
      <c r="A46" s="1" t="n">
        <v>1080</v>
      </c>
      <c r="B46" s="1" t="n">
        <v>-59613.45</v>
      </c>
      <c r="C46" s="1" t="n">
        <v>-57795.66</v>
      </c>
      <c r="D46" s="1" t="n">
        <f aca="false">C46-B46</f>
        <v>1817.78999999999</v>
      </c>
      <c r="E46" s="1" t="n">
        <v>-58838.97</v>
      </c>
      <c r="F46" s="1" t="n">
        <f aca="false">E46-B46</f>
        <v>774.479999999996</v>
      </c>
    </row>
    <row r="47" customFormat="false" ht="13.5" hidden="false" customHeight="false" outlineLevel="0" collapsed="false">
      <c r="A47" s="1" t="n">
        <v>1070</v>
      </c>
      <c r="B47" s="1" t="n">
        <v>-58831.05</v>
      </c>
      <c r="C47" s="1" t="n">
        <v>-57040.62</v>
      </c>
      <c r="D47" s="1" t="n">
        <f aca="false">C47-B47</f>
        <v>1790.43</v>
      </c>
      <c r="E47" s="1" t="n">
        <v>-58052.68</v>
      </c>
      <c r="F47" s="1" t="n">
        <f aca="false">E47-B47</f>
        <v>778.370000000003</v>
      </c>
    </row>
    <row r="48" customFormat="false" ht="13.5" hidden="false" customHeight="false" outlineLevel="0" collapsed="false">
      <c r="A48" s="1" t="n">
        <v>1060</v>
      </c>
      <c r="B48" s="1" t="n">
        <v>-58051.81</v>
      </c>
      <c r="C48" s="1" t="n">
        <v>-56288.74</v>
      </c>
      <c r="D48" s="1" t="n">
        <f aca="false">C48-B48</f>
        <v>1763.07</v>
      </c>
      <c r="E48" s="1" t="n">
        <v>-57269.68</v>
      </c>
      <c r="F48" s="1" t="n">
        <f aca="false">E48-B48</f>
        <v>782.129999999997</v>
      </c>
    </row>
    <row r="49" customFormat="false" ht="13.5" hidden="false" customHeight="false" outlineLevel="0" collapsed="false">
      <c r="A49" s="1" t="n">
        <v>1050</v>
      </c>
      <c r="B49" s="1" t="n">
        <v>-57275.76</v>
      </c>
      <c r="C49" s="1" t="n">
        <v>-55540.05</v>
      </c>
      <c r="D49" s="1" t="n">
        <f aca="false">C49-B49</f>
        <v>1735.71</v>
      </c>
      <c r="E49" s="1" t="n">
        <v>-56489.99</v>
      </c>
      <c r="F49" s="1" t="n">
        <f aca="false">E49-B49</f>
        <v>785.770000000004</v>
      </c>
    </row>
    <row r="50" customFormat="false" ht="13.5" hidden="false" customHeight="false" outlineLevel="0" collapsed="false">
      <c r="A50" s="1" t="n">
        <v>1040</v>
      </c>
      <c r="B50" s="1" t="n">
        <v>-56502.92</v>
      </c>
      <c r="C50" s="1" t="n">
        <v>-54794.56</v>
      </c>
      <c r="D50" s="1" t="n">
        <f aca="false">C50-B50</f>
        <v>1708.36</v>
      </c>
      <c r="E50" s="1" t="n">
        <v>-55713.64</v>
      </c>
      <c r="F50" s="1" t="n">
        <f aca="false">E50-B50</f>
        <v>789.279999999999</v>
      </c>
    </row>
    <row r="51" customFormat="false" ht="13.5" hidden="false" customHeight="false" outlineLevel="0" collapsed="false">
      <c r="A51" s="1" t="n">
        <v>1030</v>
      </c>
      <c r="B51" s="1" t="n">
        <v>-55733.31</v>
      </c>
      <c r="C51" s="1" t="n">
        <v>-54052.3</v>
      </c>
      <c r="D51" s="1" t="n">
        <f aca="false">C51-B51</f>
        <v>1681.00999999999</v>
      </c>
      <c r="E51" s="1" t="n">
        <v>-54940.66</v>
      </c>
      <c r="F51" s="1" t="n">
        <f aca="false">E51-B51</f>
        <v>792.649999999994</v>
      </c>
    </row>
    <row r="52" customFormat="false" ht="13.5" hidden="false" customHeight="false" outlineLevel="0" collapsed="false">
      <c r="A52" s="1" t="n">
        <v>1020</v>
      </c>
      <c r="B52" s="1" t="n">
        <v>-54966.95</v>
      </c>
      <c r="C52" s="1" t="n">
        <v>-53313.29</v>
      </c>
      <c r="D52" s="1" t="n">
        <f aca="false">C52-B52</f>
        <v>1653.66</v>
      </c>
      <c r="E52" s="1" t="n">
        <v>-54171.07</v>
      </c>
      <c r="F52" s="1" t="n">
        <f aca="false">E52-B52</f>
        <v>795.879999999997</v>
      </c>
    </row>
    <row r="53" customFormat="false" ht="13.5" hidden="false" customHeight="false" outlineLevel="0" collapsed="false">
      <c r="A53" s="1" t="n">
        <v>1010</v>
      </c>
      <c r="B53" s="1" t="n">
        <v>-54203.87</v>
      </c>
      <c r="C53" s="1" t="n">
        <v>-52577.55</v>
      </c>
      <c r="D53" s="1" t="n">
        <f aca="false">C53-B53</f>
        <v>1626.32</v>
      </c>
      <c r="E53" s="1" t="n">
        <v>-53404.9</v>
      </c>
      <c r="F53" s="1" t="n">
        <f aca="false">E53-B53</f>
        <v>798.970000000001</v>
      </c>
    </row>
    <row r="54" customFormat="false" ht="13.5" hidden="false" customHeight="false" outlineLevel="0" collapsed="false">
      <c r="A54" s="1" t="n">
        <v>1000</v>
      </c>
      <c r="B54" s="1" t="n">
        <v>-53444.08</v>
      </c>
      <c r="C54" s="1" t="n">
        <v>-51845.11</v>
      </c>
      <c r="D54" s="1" t="n">
        <f aca="false">C54-B54</f>
        <v>1598.97</v>
      </c>
      <c r="E54" s="1" t="n">
        <v>-52642.18</v>
      </c>
      <c r="F54" s="1" t="n">
        <f aca="false">E54-B54</f>
        <v>801.900000000002</v>
      </c>
    </row>
    <row r="55" customFormat="false" ht="13.5" hidden="false" customHeight="false" outlineLevel="0" collapsed="false">
      <c r="A55" s="1" t="n">
        <v>990</v>
      </c>
      <c r="B55" s="1" t="n">
        <v>-52687.62</v>
      </c>
      <c r="C55" s="1" t="n">
        <v>-51115.99</v>
      </c>
      <c r="D55" s="1" t="n">
        <f aca="false">C55-B55</f>
        <v>1571.63</v>
      </c>
      <c r="E55" s="1" t="n">
        <v>-51882.92</v>
      </c>
      <c r="F55" s="1" t="n">
        <f aca="false">E55-B55</f>
        <v>804.700000000004</v>
      </c>
    </row>
    <row r="56" customFormat="false" ht="13.5" hidden="false" customHeight="false" outlineLevel="0" collapsed="false">
      <c r="A56" s="1" t="n">
        <v>980</v>
      </c>
      <c r="B56" s="1" t="n">
        <v>-51934.5</v>
      </c>
      <c r="C56" s="1" t="n">
        <v>-50390.21</v>
      </c>
      <c r="D56" s="1" t="n">
        <f aca="false">C56-B56</f>
        <v>1544.29</v>
      </c>
      <c r="E56" s="1" t="n">
        <v>-51127.16</v>
      </c>
      <c r="F56" s="1" t="n">
        <f aca="false">E56-B56</f>
        <v>807.339999999997</v>
      </c>
    </row>
    <row r="57" customFormat="false" ht="13.5" hidden="false" customHeight="false" outlineLevel="0" collapsed="false">
      <c r="A57" s="1" t="n">
        <v>970</v>
      </c>
      <c r="B57" s="1" t="n">
        <v>-51184.75</v>
      </c>
      <c r="C57" s="1" t="n">
        <v>-49667.8</v>
      </c>
      <c r="D57" s="1" t="n">
        <f aca="false">C57-B57</f>
        <v>1516.95</v>
      </c>
      <c r="E57" s="1" t="n">
        <v>-50374.94</v>
      </c>
      <c r="F57" s="1" t="n">
        <f aca="false">E57-B57</f>
        <v>809.809999999998</v>
      </c>
    </row>
    <row r="58" customFormat="false" ht="13.5" hidden="false" customHeight="false" outlineLevel="0" collapsed="false">
      <c r="A58" s="1" t="n">
        <v>960</v>
      </c>
      <c r="B58" s="1" t="n">
        <v>-50438.39</v>
      </c>
      <c r="C58" s="1" t="n">
        <v>-48948.79</v>
      </c>
      <c r="D58" s="1" t="n">
        <f aca="false">C58-B58</f>
        <v>1489.6</v>
      </c>
      <c r="E58" s="1" t="n">
        <v>-49626.27</v>
      </c>
      <c r="F58" s="1" t="n">
        <f aca="false">E58-B58</f>
        <v>812.120000000003</v>
      </c>
    </row>
    <row r="59" customFormat="false" ht="13.5" hidden="false" customHeight="false" outlineLevel="0" collapsed="false">
      <c r="A59" s="1" t="n">
        <v>950</v>
      </c>
      <c r="B59" s="1" t="n">
        <v>-49695.46</v>
      </c>
      <c r="C59" s="1" t="n">
        <v>-48233.2</v>
      </c>
      <c r="D59" s="1" t="n">
        <f aca="false">C59-B59</f>
        <v>1462.26</v>
      </c>
      <c r="E59" s="1" t="n">
        <v>-48881.2</v>
      </c>
      <c r="F59" s="1" t="n">
        <f aca="false">E59-B59</f>
        <v>814.260000000002</v>
      </c>
    </row>
    <row r="60" customFormat="false" ht="13.5" hidden="false" customHeight="false" outlineLevel="0" collapsed="false">
      <c r="A60" s="1" t="n">
        <v>940</v>
      </c>
      <c r="B60" s="1" t="n">
        <v>-48955.98</v>
      </c>
      <c r="C60" s="1" t="n">
        <v>-47521.04</v>
      </c>
      <c r="D60" s="1" t="n">
        <f aca="false">C60-B60</f>
        <v>1434.94</v>
      </c>
      <c r="E60" s="1" t="n">
        <v>-48139.75</v>
      </c>
      <c r="F60" s="1" t="n">
        <f aca="false">E60-B60</f>
        <v>816.230000000003</v>
      </c>
    </row>
    <row r="61" customFormat="false" ht="13.5" hidden="false" customHeight="false" outlineLevel="0" collapsed="false">
      <c r="A61" s="1" t="n">
        <v>930</v>
      </c>
      <c r="B61" s="1" t="n">
        <v>-48219.97</v>
      </c>
      <c r="C61" s="1" t="n">
        <v>-46812.36</v>
      </c>
      <c r="D61" s="1" t="n">
        <f aca="false">C61-B61</f>
        <v>1407.61</v>
      </c>
      <c r="E61" s="1" t="n">
        <v>-47401.96</v>
      </c>
      <c r="F61" s="1" t="n">
        <f aca="false">E61-B61</f>
        <v>818.010000000002</v>
      </c>
    </row>
    <row r="62" customFormat="false" ht="13.5" hidden="false" customHeight="false" outlineLevel="0" collapsed="false">
      <c r="A62" s="1" t="n">
        <v>920</v>
      </c>
      <c r="B62" s="1" t="n">
        <v>-47487.46</v>
      </c>
      <c r="C62" s="1" t="n">
        <v>-46107.18</v>
      </c>
      <c r="D62" s="1" t="n">
        <f aca="false">C62-B62</f>
        <v>1380.28</v>
      </c>
      <c r="E62" s="1" t="n">
        <v>-46667.87</v>
      </c>
      <c r="F62" s="1" t="n">
        <f aca="false">E62-B62</f>
        <v>819.589999999997</v>
      </c>
    </row>
    <row r="63" customFormat="false" ht="13.5" hidden="false" customHeight="false" outlineLevel="0" collapsed="false">
      <c r="A63" s="1" t="n">
        <v>910</v>
      </c>
      <c r="B63" s="1" t="n">
        <v>-46758.49</v>
      </c>
      <c r="C63" s="1" t="n">
        <v>-45405.53</v>
      </c>
      <c r="D63" s="1" t="n">
        <f aca="false">C63-B63</f>
        <v>1352.96</v>
      </c>
      <c r="E63" s="1" t="n">
        <v>-45937.5</v>
      </c>
      <c r="F63" s="1" t="n">
        <f aca="false">E63-B63</f>
        <v>820.989999999998</v>
      </c>
    </row>
    <row r="64" customFormat="false" ht="13.5" hidden="false" customHeight="false" outlineLevel="0" collapsed="false">
      <c r="A64" s="1" t="n">
        <v>900</v>
      </c>
      <c r="B64" s="1" t="n">
        <v>-46033.07</v>
      </c>
      <c r="C64" s="1" t="n">
        <v>-44707.43</v>
      </c>
      <c r="D64" s="1" t="n">
        <f aca="false">C64-B64</f>
        <v>1325.64</v>
      </c>
      <c r="E64" s="1" t="n">
        <v>-45210.9</v>
      </c>
      <c r="F64" s="1" t="n">
        <f aca="false">E64-B64</f>
        <v>822.169999999998</v>
      </c>
    </row>
    <row r="65" customFormat="false" ht="13.5" hidden="false" customHeight="false" outlineLevel="0" collapsed="false">
      <c r="A65" s="1" t="n">
        <v>890</v>
      </c>
      <c r="B65" s="1" t="n">
        <v>-45311.24</v>
      </c>
      <c r="C65" s="1" t="n">
        <v>-44012.91</v>
      </c>
      <c r="D65" s="1" t="n">
        <f aca="false">C65-B65</f>
        <v>1298.32999999999</v>
      </c>
      <c r="E65" s="1" t="n">
        <v>-44488.1</v>
      </c>
      <c r="F65" s="1" t="n">
        <f aca="false">E65-B65</f>
        <v>823.139999999999</v>
      </c>
    </row>
    <row r="66" customFormat="false" ht="13.5" hidden="false" customHeight="false" outlineLevel="0" collapsed="false">
      <c r="A66" s="1" t="n">
        <v>880</v>
      </c>
      <c r="B66" s="1" t="n">
        <v>-44593.03</v>
      </c>
      <c r="C66" s="1" t="n">
        <v>-43322.02</v>
      </c>
      <c r="D66" s="1" t="n">
        <f aca="false">C66-B66</f>
        <v>1271.01</v>
      </c>
      <c r="E66" s="1" t="n">
        <v>-43769.15</v>
      </c>
      <c r="F66" s="1" t="n">
        <f aca="false">E66-B66</f>
        <v>823.879999999997</v>
      </c>
    </row>
    <row r="67" customFormat="false" ht="13.5" hidden="false" customHeight="false" outlineLevel="0" collapsed="false">
      <c r="A67" s="1" t="n">
        <v>870</v>
      </c>
      <c r="B67" s="1" t="n">
        <v>-43878.46</v>
      </c>
      <c r="C67" s="1" t="n">
        <v>-42634.76</v>
      </c>
      <c r="D67" s="1" t="n">
        <f aca="false">C67-B67</f>
        <v>1243.7</v>
      </c>
      <c r="E67" s="1" t="n">
        <v>-43054.09</v>
      </c>
      <c r="F67" s="1" t="n">
        <f aca="false">E67-B67</f>
        <v>824.370000000003</v>
      </c>
    </row>
    <row r="68" customFormat="false" ht="13.5" hidden="false" customHeight="false" outlineLevel="0" collapsed="false">
      <c r="A68" s="1" t="n">
        <v>860</v>
      </c>
      <c r="B68" s="1" t="n">
        <v>-43167.58</v>
      </c>
      <c r="C68" s="1" t="n">
        <v>-41951.18</v>
      </c>
      <c r="D68" s="1" t="n">
        <f aca="false">C68-B68</f>
        <v>1216.4</v>
      </c>
      <c r="E68" s="1" t="n">
        <v>-42342.95</v>
      </c>
      <c r="F68" s="1" t="n">
        <f aca="false">E68-B68</f>
        <v>824.630000000005</v>
      </c>
    </row>
    <row r="69" customFormat="false" ht="13.5" hidden="false" customHeight="false" outlineLevel="0" collapsed="false">
      <c r="A69" s="1" t="n">
        <v>850</v>
      </c>
      <c r="B69" s="1" t="n">
        <v>-42460.41</v>
      </c>
      <c r="C69" s="1" t="n">
        <v>-41271.3</v>
      </c>
      <c r="D69" s="1" t="n">
        <f aca="false">C69-B69</f>
        <v>1189.11</v>
      </c>
      <c r="E69" s="1" t="n">
        <v>-41635.8</v>
      </c>
      <c r="F69" s="1" t="n">
        <f aca="false">E69-B69</f>
        <v>824.610000000001</v>
      </c>
    </row>
    <row r="70" customFormat="false" ht="13.5" hidden="false" customHeight="false" outlineLevel="0" collapsed="false">
      <c r="A70" s="1" t="n">
        <v>840</v>
      </c>
      <c r="B70" s="1" t="n">
        <v>-41756.98</v>
      </c>
      <c r="C70" s="1" t="n">
        <v>-40595.17</v>
      </c>
      <c r="D70" s="1" t="n">
        <f aca="false">C70-B70</f>
        <v>1161.81000000001</v>
      </c>
      <c r="E70" s="1" t="n">
        <v>-40932.66</v>
      </c>
      <c r="F70" s="1" t="n">
        <f aca="false">E70-B70</f>
        <v>824.32</v>
      </c>
    </row>
    <row r="71" customFormat="false" ht="13.5" hidden="false" customHeight="false" outlineLevel="0" collapsed="false">
      <c r="A71" s="1" t="n">
        <v>830</v>
      </c>
      <c r="B71" s="1" t="n">
        <v>-41057.33</v>
      </c>
      <c r="C71" s="1" t="n">
        <v>-39922.81</v>
      </c>
      <c r="D71" s="1" t="n">
        <f aca="false">C71-B71</f>
        <v>1134.52</v>
      </c>
      <c r="E71" s="1" t="n">
        <v>-40233.61</v>
      </c>
      <c r="F71" s="1" t="n">
        <f aca="false">E71-B71</f>
        <v>823.720000000001</v>
      </c>
    </row>
    <row r="72" customFormat="false" ht="13.5" hidden="false" customHeight="false" outlineLevel="0" collapsed="false">
      <c r="A72" s="1" t="n">
        <v>823.001</v>
      </c>
      <c r="B72" s="1" t="n">
        <v>-40569.91</v>
      </c>
      <c r="C72" s="1" t="n">
        <v>-39454.49</v>
      </c>
      <c r="D72" s="1" t="n">
        <f aca="false">C72-B72</f>
        <v>1115.42000000001</v>
      </c>
      <c r="E72" s="1" t="n">
        <v>-39746.79</v>
      </c>
      <c r="F72" s="1" t="n">
        <f aca="false">E72-B72</f>
        <v>823.120000000003</v>
      </c>
    </row>
    <row r="73" customFormat="false" ht="13.5" hidden="false" customHeight="false" outlineLevel="0" collapsed="false">
      <c r="A73" s="1" t="n">
        <v>823</v>
      </c>
      <c r="B73" s="1" t="n">
        <v>-40569.84</v>
      </c>
      <c r="C73" s="1" t="n">
        <v>-39454.42</v>
      </c>
      <c r="D73" s="1" t="n">
        <f aca="false">C73-B73</f>
        <v>1115.42</v>
      </c>
      <c r="E73" s="1" t="n">
        <v>-39746.71</v>
      </c>
      <c r="F73" s="1" t="n">
        <f aca="false">E73-B73</f>
        <v>823.129999999997</v>
      </c>
    </row>
    <row r="74" customFormat="false" ht="13.5" hidden="false" customHeight="false" outlineLevel="0" collapsed="false">
      <c r="A74" s="1" t="n">
        <v>823</v>
      </c>
      <c r="B74" s="1" t="n">
        <v>-40569.84</v>
      </c>
      <c r="C74" s="1" t="n">
        <v>-39454.42</v>
      </c>
      <c r="D74" s="1" t="n">
        <f aca="false">C74-B74</f>
        <v>1115.42</v>
      </c>
      <c r="E74" s="1" t="n">
        <v>-39746.71</v>
      </c>
      <c r="F74" s="1" t="n">
        <f aca="false">E74-B74</f>
        <v>823.129999999997</v>
      </c>
    </row>
    <row r="75" customFormat="false" ht="13.5" hidden="false" customHeight="false" outlineLevel="0" collapsed="false">
      <c r="A75" s="1" t="n">
        <v>822.999</v>
      </c>
      <c r="B75" s="1" t="n">
        <v>-40569.77</v>
      </c>
      <c r="C75" s="1" t="n">
        <v>-39454.35</v>
      </c>
      <c r="D75" s="1" t="n">
        <f aca="false">C75-B75</f>
        <v>1115.42</v>
      </c>
      <c r="E75" s="1" t="n">
        <v>-39746.65</v>
      </c>
      <c r="F75" s="1" t="n">
        <f aca="false">E75-B75</f>
        <v>823.119999999995</v>
      </c>
    </row>
    <row r="76" customFormat="false" ht="13.5" hidden="false" customHeight="false" outlineLevel="0" collapsed="false">
      <c r="A76" s="1" t="n">
        <v>820</v>
      </c>
      <c r="B76" s="1" t="n">
        <v>-40361.49</v>
      </c>
      <c r="C76" s="1" t="n">
        <v>-39254.25</v>
      </c>
      <c r="D76" s="1" t="n">
        <f aca="false">C76-B76</f>
        <v>1107.24</v>
      </c>
      <c r="E76" s="1" t="n">
        <v>-39538.67</v>
      </c>
      <c r="F76" s="1" t="n">
        <f aca="false">E76-B76</f>
        <v>822.82</v>
      </c>
    </row>
    <row r="77" customFormat="false" ht="13.5" hidden="false" customHeight="false" outlineLevel="0" collapsed="false">
      <c r="A77" s="1" t="n">
        <v>810</v>
      </c>
      <c r="B77" s="1" t="n">
        <v>-39669.5</v>
      </c>
      <c r="C77" s="1" t="n">
        <v>-38589.54</v>
      </c>
      <c r="D77" s="1" t="n">
        <f aca="false">C77-B77</f>
        <v>1079.96</v>
      </c>
      <c r="E77" s="1" t="n">
        <v>-38847.92</v>
      </c>
      <c r="F77" s="1" t="n">
        <f aca="false">E77-B77</f>
        <v>821.580000000002</v>
      </c>
    </row>
    <row r="78" customFormat="false" ht="13.5" hidden="false" customHeight="false" outlineLevel="0" collapsed="false">
      <c r="A78" s="1" t="n">
        <v>800</v>
      </c>
      <c r="B78" s="1" t="n">
        <v>-38981.4</v>
      </c>
      <c r="C78" s="1" t="n">
        <v>-37928.71</v>
      </c>
      <c r="D78" s="1" t="n">
        <f aca="false">C78-B78</f>
        <v>1052.69</v>
      </c>
      <c r="E78" s="1" t="n">
        <v>-38161.41</v>
      </c>
      <c r="F78" s="1" t="n">
        <f aca="false">E78-B78</f>
        <v>819.989999999998</v>
      </c>
    </row>
    <row r="79" customFormat="false" ht="13.5" hidden="false" customHeight="false" outlineLevel="0" collapsed="false">
      <c r="A79" s="1" t="n">
        <v>790</v>
      </c>
      <c r="B79" s="1" t="n">
        <v>-38297.21</v>
      </c>
      <c r="C79" s="1" t="n">
        <v>-37271.79</v>
      </c>
      <c r="D79" s="1" t="n">
        <f aca="false">C79-B79</f>
        <v>1025.42</v>
      </c>
      <c r="E79" s="1" t="n">
        <v>-37479.2</v>
      </c>
      <c r="F79" s="1" t="n">
        <f aca="false">E79-B79</f>
        <v>818.010000000002</v>
      </c>
    </row>
    <row r="80" customFormat="false" ht="13.5" hidden="false" customHeight="false" outlineLevel="0" collapsed="false">
      <c r="A80" s="1" t="n">
        <v>780</v>
      </c>
      <c r="B80" s="1" t="n">
        <v>-37616.99</v>
      </c>
      <c r="C80" s="1" t="n">
        <v>-36618.81</v>
      </c>
      <c r="D80" s="1" t="n">
        <f aca="false">C80-B80</f>
        <v>998.18</v>
      </c>
      <c r="E80" s="1" t="n">
        <v>-36801.36</v>
      </c>
      <c r="F80" s="1" t="n">
        <f aca="false">E80-B80</f>
        <v>815.629999999997</v>
      </c>
    </row>
    <row r="81" customFormat="false" ht="13.5" hidden="false" customHeight="false" outlineLevel="0" collapsed="false">
      <c r="A81" s="1" t="n">
        <v>770</v>
      </c>
      <c r="B81" s="1" t="n">
        <v>-36940.77</v>
      </c>
      <c r="C81" s="1" t="n">
        <v>-35969.83</v>
      </c>
      <c r="D81" s="1" t="n">
        <f aca="false">C81-B81</f>
        <v>970.939999999995</v>
      </c>
      <c r="E81" s="1" t="n">
        <v>-36127.95</v>
      </c>
      <c r="F81" s="1" t="n">
        <f aca="false">E81-B81</f>
        <v>812.82</v>
      </c>
    </row>
    <row r="82" customFormat="false" ht="13.5" hidden="false" customHeight="false" outlineLevel="0" collapsed="false">
      <c r="A82" s="1" t="n">
        <v>760</v>
      </c>
      <c r="B82" s="1" t="n">
        <v>-36268.57</v>
      </c>
      <c r="C82" s="1" t="n">
        <v>-35324.88</v>
      </c>
      <c r="D82" s="1" t="n">
        <f aca="false">C82-B82</f>
        <v>943.690000000002</v>
      </c>
      <c r="E82" s="1" t="n">
        <v>-35459.04</v>
      </c>
      <c r="F82" s="1" t="n">
        <f aca="false">E82-B82</f>
        <v>809.529999999999</v>
      </c>
    </row>
    <row r="83" customFormat="false" ht="13.5" hidden="false" customHeight="false" outlineLevel="0" collapsed="false">
      <c r="A83" s="1" t="n">
        <v>750</v>
      </c>
      <c r="B83" s="1" t="n">
        <v>-35600.47</v>
      </c>
      <c r="C83" s="1" t="n">
        <v>-34684</v>
      </c>
      <c r="D83" s="1" t="n">
        <f aca="false">C83-B83</f>
        <v>916.470000000001</v>
      </c>
      <c r="E83" s="1" t="n">
        <v>-34794.72</v>
      </c>
      <c r="F83" s="1" t="n">
        <f aca="false">E83-B83</f>
        <v>805.75</v>
      </c>
    </row>
    <row r="84" customFormat="false" ht="13.5" hidden="false" customHeight="false" outlineLevel="0" collapsed="false">
      <c r="A84" s="1" t="n">
        <v>740</v>
      </c>
      <c r="B84" s="1" t="n">
        <v>-34936.48</v>
      </c>
      <c r="C84" s="1" t="n">
        <v>-34047.23</v>
      </c>
      <c r="D84" s="1" t="n">
        <f aca="false">C84-B84</f>
        <v>889.25</v>
      </c>
      <c r="E84" s="1" t="n">
        <v>-34135.07</v>
      </c>
      <c r="F84" s="1" t="n">
        <f aca="false">E84-B84</f>
        <v>801.410000000004</v>
      </c>
    </row>
    <row r="85" customFormat="false" ht="13.5" hidden="false" customHeight="false" outlineLevel="0" collapsed="false">
      <c r="A85" s="1" t="n">
        <v>730</v>
      </c>
      <c r="B85" s="1" t="n">
        <v>-34276.66</v>
      </c>
      <c r="C85" s="1" t="n">
        <v>-33414.61</v>
      </c>
      <c r="D85" s="1" t="n">
        <f aca="false">C85-B85</f>
        <v>862.050000000003</v>
      </c>
      <c r="E85" s="1" t="n">
        <v>-33480.18</v>
      </c>
      <c r="F85" s="1" t="n">
        <f aca="false">E85-B85</f>
        <v>796.480000000003</v>
      </c>
    </row>
    <row r="86" customFormat="false" ht="13.5" hidden="false" customHeight="false" outlineLevel="0" collapsed="false">
      <c r="A86" s="1" t="n">
        <v>720</v>
      </c>
      <c r="B86" s="1" t="n">
        <v>-33621.05</v>
      </c>
      <c r="C86" s="1" t="n">
        <v>-32786.18</v>
      </c>
      <c r="D86" s="1" t="n">
        <f aca="false">C86-B86</f>
        <v>834.870000000003</v>
      </c>
      <c r="E86" s="1" t="n">
        <v>-32830.13</v>
      </c>
      <c r="F86" s="1" t="n">
        <f aca="false">E86-B86</f>
        <v>790.920000000006</v>
      </c>
    </row>
    <row r="87" customFormat="false" ht="13.5" hidden="false" customHeight="false" outlineLevel="0" collapsed="false">
      <c r="A87" s="1" t="n">
        <v>710</v>
      </c>
      <c r="B87" s="1" t="n">
        <v>-32969.69</v>
      </c>
      <c r="C87" s="1" t="n">
        <v>-32162</v>
      </c>
      <c r="D87" s="1" t="n">
        <f aca="false">C87-B87</f>
        <v>807.690000000002</v>
      </c>
      <c r="E87" s="1" t="n">
        <v>-32185.05</v>
      </c>
      <c r="F87" s="1" t="n">
        <f aca="false">E87-B87</f>
        <v>784.640000000003</v>
      </c>
    </row>
    <row r="88" customFormat="false" ht="13.5" hidden="false" customHeight="false" outlineLevel="0" collapsed="false">
      <c r="A88" s="1" t="n">
        <v>700</v>
      </c>
      <c r="B88" s="1" t="n">
        <v>-32322.63</v>
      </c>
      <c r="C88" s="1" t="n">
        <v>-31542.11</v>
      </c>
      <c r="D88" s="1" t="n">
        <f aca="false">C88-B88</f>
        <v>780.52</v>
      </c>
      <c r="E88" s="1" t="n">
        <v>-31545.04</v>
      </c>
      <c r="F88" s="1" t="n">
        <f aca="false">E88-B88</f>
        <v>777.59</v>
      </c>
    </row>
    <row r="89" customFormat="false" ht="13.5" hidden="false" customHeight="false" outlineLevel="0" collapsed="false">
      <c r="A89" s="1" t="n">
        <v>690</v>
      </c>
      <c r="B89" s="1" t="n">
        <v>-31679.93</v>
      </c>
      <c r="C89" s="1" t="n">
        <v>-30926.55</v>
      </c>
      <c r="D89" s="1" t="n">
        <f aca="false">C89-B89</f>
        <v>753.380000000001</v>
      </c>
      <c r="E89" s="1" t="n">
        <v>-30910.23</v>
      </c>
      <c r="F89" s="1" t="n">
        <f aca="false">E89-B89</f>
        <v>769.700000000001</v>
      </c>
    </row>
    <row r="90" customFormat="false" ht="13.5" hidden="false" customHeight="false" outlineLevel="0" collapsed="false">
      <c r="A90" s="1" t="n">
        <v>680</v>
      </c>
      <c r="B90" s="1" t="n">
        <v>-31041.63</v>
      </c>
      <c r="C90" s="1" t="n">
        <v>-30315.38</v>
      </c>
      <c r="D90" s="1" t="n">
        <f aca="false">C90-B90</f>
        <v>726.25</v>
      </c>
      <c r="E90" s="1" t="n">
        <v>-30280.76</v>
      </c>
      <c r="F90" s="1" t="n">
        <f aca="false">E90-B90</f>
        <v>760.870000000003</v>
      </c>
    </row>
    <row r="91" customFormat="false" ht="13.5" hidden="false" customHeight="false" outlineLevel="0" collapsed="false">
      <c r="A91" s="1" t="n">
        <v>670</v>
      </c>
      <c r="B91" s="1" t="n">
        <v>-30407.78</v>
      </c>
      <c r="C91" s="1" t="n">
        <v>-29708.63</v>
      </c>
      <c r="D91" s="1" t="n">
        <f aca="false">C91-B91</f>
        <v>699.149999999998</v>
      </c>
      <c r="E91" s="1" t="n">
        <v>-29656.78</v>
      </c>
      <c r="F91" s="1" t="n">
        <f aca="false">E91-B91</f>
        <v>751</v>
      </c>
    </row>
    <row r="92" customFormat="false" ht="13.5" hidden="false" customHeight="false" outlineLevel="0" collapsed="false">
      <c r="A92" s="1" t="n">
        <v>660</v>
      </c>
      <c r="B92" s="1" t="n">
        <v>-29778.43</v>
      </c>
      <c r="C92" s="1" t="n">
        <v>-29106.38</v>
      </c>
      <c r="D92" s="1" t="n">
        <f aca="false">C92-B92</f>
        <v>672.049999999999</v>
      </c>
      <c r="E92" s="1" t="n">
        <v>-29038.48</v>
      </c>
      <c r="F92" s="1" t="n">
        <f aca="false">E92-B92</f>
        <v>739.950000000001</v>
      </c>
    </row>
    <row r="93" customFormat="false" ht="13.5" hidden="false" customHeight="false" outlineLevel="0" collapsed="false">
      <c r="A93" s="1" t="n">
        <v>650</v>
      </c>
      <c r="B93" s="1" t="n">
        <v>-29153.65</v>
      </c>
      <c r="C93" s="1" t="n">
        <v>-28508.66</v>
      </c>
      <c r="D93" s="1" t="n">
        <f aca="false">C93-B93</f>
        <v>644.990000000002</v>
      </c>
      <c r="E93" s="1" t="n">
        <v>-28426.06</v>
      </c>
      <c r="F93" s="1" t="n">
        <f aca="false">E93-B93</f>
        <v>727.59</v>
      </c>
    </row>
    <row r="94" customFormat="false" ht="13.5" hidden="false" customHeight="false" outlineLevel="0" collapsed="false">
      <c r="A94" s="1" t="n">
        <v>640</v>
      </c>
      <c r="B94" s="1" t="n">
        <v>-28533.48</v>
      </c>
      <c r="C94" s="1" t="n">
        <v>-27915.53</v>
      </c>
      <c r="D94" s="1" t="n">
        <f aca="false">C94-B94</f>
        <v>617.950000000001</v>
      </c>
      <c r="E94" s="1" t="n">
        <v>-27819.76</v>
      </c>
      <c r="F94" s="1" t="n">
        <f aca="false">E94-B94</f>
        <v>713.720000000001</v>
      </c>
    </row>
    <row r="95" customFormat="false" ht="13.5" hidden="false" customHeight="false" outlineLevel="0" collapsed="false">
      <c r="A95" s="1" t="n">
        <v>630</v>
      </c>
      <c r="B95" s="1" t="n">
        <v>-27918</v>
      </c>
      <c r="C95" s="1" t="n">
        <v>-27327.05</v>
      </c>
      <c r="D95" s="1" t="n">
        <f aca="false">C95-B95</f>
        <v>590.950000000001</v>
      </c>
      <c r="E95" s="1" t="n">
        <v>-27219.85</v>
      </c>
      <c r="F95" s="1" t="n">
        <f aca="false">E95-B95</f>
        <v>698.150000000002</v>
      </c>
    </row>
    <row r="96" customFormat="false" ht="13.5" hidden="false" customHeight="false" outlineLevel="0" collapsed="false">
      <c r="A96" s="1" t="n">
        <v>620</v>
      </c>
      <c r="B96" s="1" t="n">
        <v>-27307.24</v>
      </c>
      <c r="C96" s="1" t="n">
        <v>-26743.28</v>
      </c>
      <c r="D96" s="1" t="n">
        <f aca="false">C96-B96</f>
        <v>563.960000000003</v>
      </c>
      <c r="E96" s="1" t="n">
        <v>-26626.69</v>
      </c>
      <c r="F96" s="1" t="n">
        <f aca="false">E96-B96</f>
        <v>680.550000000003</v>
      </c>
    </row>
    <row r="97" customFormat="false" ht="13.5" hidden="false" customHeight="false" outlineLevel="0" collapsed="false">
      <c r="A97" s="1" t="n">
        <v>610</v>
      </c>
      <c r="B97" s="1" t="n">
        <v>-26701.29</v>
      </c>
      <c r="C97" s="1" t="n">
        <v>-26164.27</v>
      </c>
      <c r="D97" s="1" t="n">
        <f aca="false">C97-B97</f>
        <v>537.02</v>
      </c>
      <c r="E97" s="1" t="n">
        <v>-26041.04</v>
      </c>
      <c r="F97" s="1" t="n">
        <f aca="false">E97-B97</f>
        <v>660.25</v>
      </c>
    </row>
    <row r="98" customFormat="false" ht="13.5" hidden="false" customHeight="false" outlineLevel="0" collapsed="false">
      <c r="A98" s="1" t="n">
        <v>600</v>
      </c>
      <c r="B98" s="1" t="n">
        <v>-26100.21</v>
      </c>
      <c r="C98" s="1" t="n">
        <v>-25590.09</v>
      </c>
      <c r="D98" s="1" t="n">
        <f aca="false">C98-B98</f>
        <v>510.119999999999</v>
      </c>
      <c r="E98" s="1" t="n">
        <v>-25463.45</v>
      </c>
      <c r="F98" s="1" t="n">
        <f aca="false">E98-B98</f>
        <v>636.759999999998</v>
      </c>
    </row>
    <row r="99" customFormat="false" ht="13.5" hidden="false" customHeight="false" outlineLevel="0" collapsed="false">
      <c r="A99" s="1" t="n">
        <v>590</v>
      </c>
      <c r="B99" s="1" t="n">
        <v>-25504.05</v>
      </c>
      <c r="C99" s="1" t="n">
        <v>-25020.79</v>
      </c>
      <c r="D99" s="1" t="n">
        <f aca="false">C99-B99</f>
        <v>483.259999999998</v>
      </c>
      <c r="E99" s="1" t="n">
        <v>-24893.73</v>
      </c>
      <c r="F99" s="1" t="n">
        <f aca="false">E99-B99</f>
        <v>610.32</v>
      </c>
    </row>
    <row r="100" customFormat="false" ht="13.5" hidden="false" customHeight="false" outlineLevel="0" collapsed="false">
      <c r="A100" s="1" t="n">
        <v>580</v>
      </c>
      <c r="B100" s="1" t="n">
        <v>-24912.89</v>
      </c>
      <c r="C100" s="1" t="n">
        <v>-24456.46</v>
      </c>
      <c r="D100" s="1" t="n">
        <f aca="false">C100-B100</f>
        <v>456.43</v>
      </c>
      <c r="E100" s="1" t="n">
        <v>-24331.77</v>
      </c>
      <c r="F100" s="1" t="n">
        <f aca="false">E100-B100</f>
        <v>581.119999999999</v>
      </c>
    </row>
    <row r="101" customFormat="false" ht="13.5" hidden="false" customHeight="false" outlineLevel="0" collapsed="false">
      <c r="A101" s="1" t="n">
        <v>570</v>
      </c>
      <c r="B101" s="1" t="n">
        <v>-24326.81</v>
      </c>
      <c r="C101" s="1" t="n">
        <v>-23897.15</v>
      </c>
      <c r="D101" s="1" t="n">
        <f aca="false">C101-B101</f>
        <v>429.66</v>
      </c>
      <c r="E101" s="1" t="n">
        <v>-23777.43</v>
      </c>
      <c r="F101" s="1" t="n">
        <f aca="false">E101-B101</f>
        <v>549.380000000001</v>
      </c>
    </row>
    <row r="102" customFormat="false" ht="13.5" hidden="false" customHeight="false" outlineLevel="0" collapsed="false">
      <c r="A102" s="1" t="n">
        <v>560</v>
      </c>
      <c r="B102" s="1" t="n">
        <v>-23745.88</v>
      </c>
      <c r="C102" s="1" t="n">
        <v>-23342.93</v>
      </c>
      <c r="D102" s="1" t="n">
        <f aca="false">C102-B102</f>
        <v>402.950000000001</v>
      </c>
      <c r="E102" s="1" t="n">
        <v>-23230.62</v>
      </c>
      <c r="F102" s="1" t="n">
        <f aca="false">E102-B102</f>
        <v>515.260000000002</v>
      </c>
    </row>
    <row r="103" customFormat="false" ht="13.5" hidden="false" customHeight="false" outlineLevel="0" collapsed="false">
      <c r="A103" s="1" t="n">
        <v>550</v>
      </c>
      <c r="B103" s="1" t="n">
        <v>-23170.18</v>
      </c>
      <c r="C103" s="1" t="n">
        <v>-22793.87</v>
      </c>
      <c r="D103" s="1" t="n">
        <f aca="false">C103-B103</f>
        <v>376.310000000001</v>
      </c>
      <c r="E103" s="1" t="n">
        <v>-22691.25</v>
      </c>
      <c r="F103" s="1" t="n">
        <f aca="false">E103-B103</f>
        <v>478.93</v>
      </c>
    </row>
    <row r="104" customFormat="false" ht="13.5" hidden="false" customHeight="false" outlineLevel="0" collapsed="false">
      <c r="A104" s="1" t="n">
        <v>540</v>
      </c>
      <c r="B104" s="1" t="n">
        <v>-22599.78</v>
      </c>
      <c r="C104" s="1" t="n">
        <v>-22250.06</v>
      </c>
      <c r="D104" s="1" t="n">
        <f aca="false">C104-B104</f>
        <v>349.719999999998</v>
      </c>
      <c r="E104" s="1" t="n">
        <v>-22159.27</v>
      </c>
      <c r="F104" s="1" t="n">
        <f aca="false">E104-B104</f>
        <v>440.509999999998</v>
      </c>
    </row>
    <row r="105" customFormat="false" ht="13.5" hidden="false" customHeight="false" outlineLevel="0" collapsed="false">
      <c r="A105" s="1" t="n">
        <v>530</v>
      </c>
      <c r="B105" s="1" t="n">
        <v>-22034.79</v>
      </c>
      <c r="C105" s="1" t="n">
        <v>-21711.56</v>
      </c>
      <c r="D105" s="1" t="n">
        <f aca="false">C105-B105</f>
        <v>323.23</v>
      </c>
      <c r="E105" s="1" t="n">
        <v>-21634.62</v>
      </c>
      <c r="F105" s="1" t="n">
        <f aca="false">E105-B105</f>
        <v>400.170000000002</v>
      </c>
    </row>
    <row r="106" customFormat="false" ht="13.5" hidden="false" customHeight="false" outlineLevel="0" collapsed="false">
      <c r="A106" s="1" t="n">
        <v>520</v>
      </c>
      <c r="B106" s="1" t="n">
        <v>-21475.27</v>
      </c>
      <c r="C106" s="1" t="n">
        <v>-21178.46</v>
      </c>
      <c r="D106" s="1" t="n">
        <f aca="false">C106-B106</f>
        <v>296.810000000001</v>
      </c>
      <c r="E106" s="1" t="n">
        <v>-21117.27</v>
      </c>
      <c r="F106" s="1" t="n">
        <f aca="false">E106-B106</f>
        <v>358</v>
      </c>
    </row>
    <row r="107" customFormat="false" ht="13.5" hidden="false" customHeight="false" outlineLevel="0" collapsed="false">
      <c r="A107" s="1" t="n">
        <v>510</v>
      </c>
      <c r="B107" s="1" t="n">
        <v>-20921.33</v>
      </c>
      <c r="C107" s="1" t="n">
        <v>-20650.83</v>
      </c>
      <c r="D107" s="1" t="n">
        <f aca="false">C107-B107</f>
        <v>270.5</v>
      </c>
      <c r="E107" s="1" t="n">
        <v>-20607.18</v>
      </c>
      <c r="F107" s="1" t="n">
        <f aca="false">E107-B107</f>
        <v>314.150000000001</v>
      </c>
    </row>
    <row r="108" customFormat="false" ht="13.5" hidden="false" customHeight="false" outlineLevel="0" collapsed="false">
      <c r="A108" s="1" t="n">
        <v>500</v>
      </c>
      <c r="B108" s="1" t="n">
        <v>-20373.07</v>
      </c>
      <c r="C108" s="1" t="n">
        <v>-20128.77</v>
      </c>
      <c r="D108" s="1" t="n">
        <f aca="false">C108-B108</f>
        <v>244.299999999999</v>
      </c>
      <c r="E108" s="1" t="n">
        <v>-20104.35</v>
      </c>
      <c r="F108" s="1" t="n">
        <f aca="false">E108-B108</f>
        <v>268.720000000001</v>
      </c>
    </row>
    <row r="109" customFormat="false" ht="13.5" hidden="false" customHeight="false" outlineLevel="0" collapsed="false">
      <c r="A109" s="1" t="n">
        <v>490</v>
      </c>
      <c r="B109" s="1" t="n">
        <v>-19830.59</v>
      </c>
      <c r="C109" s="1" t="n">
        <v>-19612.37</v>
      </c>
      <c r="D109" s="1" t="n">
        <f aca="false">C109-B109</f>
        <v>218.220000000001</v>
      </c>
      <c r="E109" s="1" t="n">
        <v>-19608.77</v>
      </c>
      <c r="F109" s="1" t="n">
        <f aca="false">E109-B109</f>
        <v>221.82</v>
      </c>
    </row>
    <row r="110" customFormat="false" ht="13.5" hidden="false" customHeight="false" outlineLevel="0" collapsed="false">
      <c r="A110" s="1" t="n">
        <v>480</v>
      </c>
      <c r="B110" s="1" t="n">
        <v>-19293.99</v>
      </c>
      <c r="C110" s="1" t="n">
        <v>-19101.71</v>
      </c>
      <c r="D110" s="1" t="n">
        <f aca="false">C110-B110</f>
        <v>192.280000000002</v>
      </c>
      <c r="E110" s="1" t="n">
        <v>-19120.45</v>
      </c>
      <c r="F110" s="1" t="n">
        <f aca="false">E110-B110</f>
        <v>173.540000000001</v>
      </c>
    </row>
    <row r="111" customFormat="false" ht="13.5" hidden="false" customHeight="false" outlineLevel="0" collapsed="false">
      <c r="A111" s="1" t="n">
        <v>470</v>
      </c>
      <c r="B111" s="1" t="n">
        <v>-18763.4</v>
      </c>
      <c r="C111" s="1" t="n">
        <v>-18596.89</v>
      </c>
      <c r="D111" s="1" t="n">
        <f aca="false">C111-B111</f>
        <v>166.510000000002</v>
      </c>
      <c r="E111" s="1" t="n">
        <v>-18639.39</v>
      </c>
      <c r="F111" s="1" t="n">
        <f aca="false">E111-B111</f>
        <v>124.010000000002</v>
      </c>
    </row>
    <row r="112" customFormat="false" ht="13.5" hidden="false" customHeight="false" outlineLevel="0" collapsed="false">
      <c r="A112" s="1" t="n">
        <v>460</v>
      </c>
      <c r="B112" s="1" t="n">
        <v>-18238.93</v>
      </c>
      <c r="C112" s="1" t="n">
        <v>-18098.02</v>
      </c>
      <c r="D112" s="1" t="n">
        <f aca="false">C112-B112</f>
        <v>140.91</v>
      </c>
      <c r="E112" s="1" t="n">
        <v>-18165.62</v>
      </c>
      <c r="F112" s="1" t="n">
        <f aca="false">E112-B112</f>
        <v>73.3100000000013</v>
      </c>
    </row>
    <row r="113" customFormat="false" ht="13.5" hidden="false" customHeight="false" outlineLevel="0" collapsed="false">
      <c r="A113" s="1" t="n">
        <v>450</v>
      </c>
      <c r="B113" s="1" t="n">
        <v>-17720.71</v>
      </c>
      <c r="C113" s="1" t="n">
        <v>-17605.18</v>
      </c>
      <c r="D113" s="1" t="n">
        <f aca="false">C113-B113</f>
        <v>115.529999999999</v>
      </c>
      <c r="E113" s="1" t="n">
        <v>-17699.16</v>
      </c>
      <c r="F113" s="1" t="n">
        <f aca="false">E113-B113</f>
        <v>21.5499999999993</v>
      </c>
    </row>
    <row r="114" customFormat="false" ht="13.5" hidden="false" customHeight="false" outlineLevel="0" collapsed="false">
      <c r="A114" s="1" t="n">
        <v>440</v>
      </c>
      <c r="B114" s="1" t="n">
        <v>-17208.88</v>
      </c>
      <c r="C114" s="1" t="n">
        <v>-17118.5</v>
      </c>
      <c r="D114" s="1" t="n">
        <f aca="false">C114-B114</f>
        <v>90.380000000001</v>
      </c>
      <c r="E114" s="1" t="n">
        <v>-17240.06</v>
      </c>
      <c r="F114" s="1" t="n">
        <f aca="false">E114-B114</f>
        <v>-31.1800000000003</v>
      </c>
    </row>
    <row r="115" customFormat="false" ht="13.5" hidden="false" customHeight="false" outlineLevel="0" collapsed="false">
      <c r="A115" s="1" t="n">
        <v>430</v>
      </c>
      <c r="B115" s="1" t="n">
        <v>-16703.6</v>
      </c>
      <c r="C115" s="1" t="n">
        <v>-16638.09</v>
      </c>
      <c r="D115" s="1" t="n">
        <f aca="false">C115-B115</f>
        <v>65.5099999999984</v>
      </c>
      <c r="E115" s="1" t="n">
        <v>-16788.35</v>
      </c>
      <c r="F115" s="1" t="n">
        <f aca="false">E115-B115</f>
        <v>-84.75</v>
      </c>
    </row>
    <row r="116" customFormat="false" ht="13.5" hidden="false" customHeight="false" outlineLevel="0" collapsed="false">
      <c r="A116" s="1" t="n">
        <v>420</v>
      </c>
      <c r="B116" s="1" t="n">
        <v>-16205.01</v>
      </c>
      <c r="C116" s="1" t="n">
        <v>-16164.05</v>
      </c>
      <c r="D116" s="1" t="n">
        <f aca="false">C116-B116</f>
        <v>40.9600000000009</v>
      </c>
      <c r="E116" s="1" t="n">
        <v>-16344.09</v>
      </c>
      <c r="F116" s="1" t="n">
        <f aca="false">E116-B116</f>
        <v>-139.08</v>
      </c>
    </row>
    <row r="117" customFormat="false" ht="13.5" hidden="false" customHeight="false" outlineLevel="0" collapsed="false">
      <c r="A117" s="1" t="n">
        <v>410</v>
      </c>
      <c r="B117" s="1" t="n">
        <v>-15713.31</v>
      </c>
      <c r="C117" s="1" t="n">
        <v>-15696.51</v>
      </c>
      <c r="D117" s="1" t="n">
        <f aca="false">C117-B117</f>
        <v>16.7999999999993</v>
      </c>
      <c r="E117" s="1" t="n">
        <v>-15907.33</v>
      </c>
      <c r="F117" s="1" t="n">
        <f aca="false">E117-B117</f>
        <v>-194.02</v>
      </c>
    </row>
    <row r="118" customFormat="false" ht="13.5" hidden="false" customHeight="false" outlineLevel="0" collapsed="false">
      <c r="A118" s="1" t="n">
        <v>400</v>
      </c>
      <c r="B118" s="1" t="n">
        <v>-15228.67</v>
      </c>
      <c r="C118" s="1" t="n">
        <v>-15235.61</v>
      </c>
      <c r="D118" s="1" t="n">
        <f aca="false">C118-B118</f>
        <v>-6.94000000000051</v>
      </c>
      <c r="E118" s="1" t="n">
        <v>-15478.14</v>
      </c>
      <c r="F118" s="1" t="n">
        <f aca="false">E118-B118</f>
        <v>-249.469999999999</v>
      </c>
    </row>
    <row r="119" customFormat="false" ht="13.5" hidden="false" customHeight="false" outlineLevel="0" collapsed="false">
      <c r="A119" s="1" t="n">
        <v>390</v>
      </c>
      <c r="B119" s="1" t="n">
        <v>-14751.32</v>
      </c>
      <c r="C119" s="1" t="n">
        <v>-14781.46</v>
      </c>
      <c r="D119" s="1" t="n">
        <f aca="false">C119-B119</f>
        <v>-30.1399999999994</v>
      </c>
      <c r="E119" s="1" t="n">
        <v>-15056.59</v>
      </c>
      <c r="F119" s="1" t="n">
        <f aca="false">E119-B119</f>
        <v>-305.27</v>
      </c>
    </row>
    <row r="120" customFormat="false" ht="13.5" hidden="false" customHeight="false" outlineLevel="0" collapsed="false">
      <c r="A120" s="1" t="n">
        <v>380</v>
      </c>
      <c r="B120" s="1" t="n">
        <v>-14281.5</v>
      </c>
      <c r="C120" s="1" t="n">
        <v>-14334.21</v>
      </c>
      <c r="D120" s="1" t="n">
        <f aca="false">C120-B120</f>
        <v>-52.7099999999991</v>
      </c>
      <c r="E120" s="1" t="n">
        <v>-14642.77</v>
      </c>
      <c r="F120" s="1" t="n">
        <f aca="false">E120-B120</f>
        <v>-361.27</v>
      </c>
    </row>
    <row r="121" customFormat="false" ht="13.5" hidden="false" customHeight="false" outlineLevel="0" collapsed="false">
      <c r="A121" s="1" t="n">
        <v>370</v>
      </c>
      <c r="B121" s="1" t="n">
        <v>-13819.49</v>
      </c>
      <c r="C121" s="1" t="n">
        <v>-13894</v>
      </c>
      <c r="D121" s="1" t="n">
        <f aca="false">C121-B121</f>
        <v>-74.5100000000002</v>
      </c>
      <c r="E121" s="1" t="n">
        <v>-14236.75</v>
      </c>
      <c r="F121" s="1" t="n">
        <f aca="false">E121-B121</f>
        <v>-417.26</v>
      </c>
      <c r="H121" s="1" t="n">
        <f aca="false">(-65-D121)/(D120-D121)*10+A121</f>
        <v>374.362385321101</v>
      </c>
    </row>
    <row r="122" customFormat="false" ht="13.5" hidden="false" customHeight="false" outlineLevel="0" collapsed="false">
      <c r="A122" s="1" t="n">
        <v>360</v>
      </c>
      <c r="B122" s="1" t="n">
        <v>-13365.64</v>
      </c>
      <c r="C122" s="1" t="n">
        <v>-13460.99</v>
      </c>
      <c r="D122" s="1" t="n">
        <f aca="false">C122-B122</f>
        <v>-95.3500000000004</v>
      </c>
      <c r="E122" s="1" t="n">
        <v>-13838.65</v>
      </c>
      <c r="F122" s="1" t="n">
        <f aca="false">E122-B122</f>
        <v>-473.01</v>
      </c>
    </row>
    <row r="123" customFormat="false" ht="13.5" hidden="false" customHeight="false" outlineLevel="0" collapsed="false">
      <c r="A123" s="1" t="n">
        <v>350</v>
      </c>
      <c r="B123" s="1" t="n">
        <v>-12920.45</v>
      </c>
      <c r="C123" s="1" t="n">
        <v>-13035.33</v>
      </c>
      <c r="D123" s="1" t="n">
        <f aca="false">C123-B123</f>
        <v>-114.879999999999</v>
      </c>
      <c r="E123" s="1" t="n">
        <v>-13448.56</v>
      </c>
      <c r="F123" s="1" t="n">
        <f aca="false">E123-B123</f>
        <v>-528.109999999999</v>
      </c>
      <c r="G123" s="1" t="n">
        <f aca="false">D123+(D122-D123)*0.8</f>
        <v>-99.2560000000001</v>
      </c>
      <c r="H123" s="1" t="n">
        <f aca="false">(-106-D123)/(D122-D123)*10+A123</f>
        <v>354.546850998464</v>
      </c>
    </row>
    <row r="124" customFormat="false" ht="13.5" hidden="false" customHeight="false" outlineLevel="0" collapsed="false">
      <c r="A124" s="1" t="n">
        <v>340</v>
      </c>
      <c r="B124" s="1" t="n">
        <v>-12485.71</v>
      </c>
      <c r="C124" s="1" t="n">
        <v>-12617.18</v>
      </c>
      <c r="D124" s="1" t="n">
        <f aca="false">C124-B124</f>
        <v>-131.470000000001</v>
      </c>
      <c r="E124" s="1" t="n">
        <v>-13066.6</v>
      </c>
      <c r="F124" s="1" t="n">
        <f aca="false">E124-B124</f>
        <v>-580.890000000001</v>
      </c>
    </row>
    <row r="125" customFormat="false" ht="13.5" hidden="false" customHeight="false" outlineLevel="0" collapsed="false">
      <c r="A125" s="1" t="n">
        <v>330</v>
      </c>
      <c r="B125" s="1" t="n">
        <v>-12061.92</v>
      </c>
      <c r="C125" s="1" t="n">
        <v>-12206.72</v>
      </c>
      <c r="D125" s="1" t="n">
        <f aca="false">C125-B125</f>
        <v>-144.799999999999</v>
      </c>
      <c r="E125" s="1" t="n">
        <v>-12692.88</v>
      </c>
      <c r="F125" s="1" t="n">
        <f aca="false">E125-B125</f>
        <v>-630.959999999999</v>
      </c>
    </row>
    <row r="126" customFormat="false" ht="13.5" hidden="false" customHeight="false" outlineLevel="0" collapsed="false">
      <c r="A126" s="1" t="n">
        <v>320</v>
      </c>
      <c r="B126" s="1" t="n">
        <v>-11648.88</v>
      </c>
      <c r="C126" s="1" t="n">
        <v>-11804.14</v>
      </c>
      <c r="D126" s="1" t="n">
        <f aca="false">C126-B126</f>
        <v>-155.26</v>
      </c>
      <c r="E126" s="1" t="n">
        <v>-12327.55</v>
      </c>
      <c r="F126" s="1" t="n">
        <f aca="false">E126-B126</f>
        <v>-678.67</v>
      </c>
    </row>
    <row r="127" customFormat="false" ht="13.5" hidden="false" customHeight="false" outlineLevel="0" collapsed="false">
      <c r="A127" s="1" t="n">
        <v>310</v>
      </c>
      <c r="B127" s="1" t="n">
        <v>-11246.47</v>
      </c>
      <c r="C127" s="1" t="n">
        <v>-11409.62</v>
      </c>
      <c r="D127" s="1" t="n">
        <f aca="false">C127-B127</f>
        <v>-163.150000000001</v>
      </c>
      <c r="E127" s="1" t="n">
        <v>-11970.75</v>
      </c>
      <c r="F127" s="1" t="n">
        <f aca="false">E127-B127</f>
        <v>-724.280000000001</v>
      </c>
    </row>
    <row r="128" customFormat="false" ht="13.5" hidden="false" customHeight="false" outlineLevel="0" collapsed="false">
      <c r="A128" s="1" t="n">
        <v>300</v>
      </c>
      <c r="B128" s="1" t="n">
        <v>-10854.64</v>
      </c>
      <c r="C128" s="1" t="n">
        <v>-11023.36</v>
      </c>
      <c r="D128" s="1" t="n">
        <f aca="false">C128-B128</f>
        <v>-168.720000000001</v>
      </c>
      <c r="E128" s="1" t="n">
        <v>-11622.62</v>
      </c>
      <c r="F128" s="1" t="n">
        <f aca="false">E128-B128</f>
        <v>-767.980000000001</v>
      </c>
    </row>
    <row r="129" customFormat="false" ht="13.5" hidden="false" customHeight="false" outlineLevel="0" collapsed="false">
      <c r="A129" s="1" t="n">
        <v>290</v>
      </c>
      <c r="B129" s="1" t="n">
        <v>-10473.37</v>
      </c>
      <c r="C129" s="1" t="n">
        <v>-10645.58</v>
      </c>
      <c r="D129" s="1" t="n">
        <f aca="false">C129-B129</f>
        <v>-172.209999999999</v>
      </c>
      <c r="E129" s="1" t="n">
        <v>-11283.33</v>
      </c>
      <c r="F129" s="1" t="n">
        <f aca="false">E129-B129</f>
        <v>-809.959999999999</v>
      </c>
    </row>
    <row r="130" customFormat="false" ht="13.5" hidden="false" customHeight="false" outlineLevel="0" collapsed="false">
      <c r="A130" s="1" t="n">
        <v>280</v>
      </c>
      <c r="B130" s="1" t="n">
        <v>-10102.68</v>
      </c>
      <c r="C130" s="1" t="n">
        <v>-10276.48</v>
      </c>
      <c r="D130" s="1" t="n">
        <f aca="false">C130-B130</f>
        <v>-173.799999999999</v>
      </c>
      <c r="E130" s="1" t="n">
        <v>-10953.06</v>
      </c>
      <c r="F130" s="1" t="n">
        <f aca="false">E130-B130</f>
        <v>-850.379999999999</v>
      </c>
    </row>
    <row r="131" customFormat="false" ht="13.5" hidden="false" customHeight="false" outlineLevel="0" collapsed="false">
      <c r="A131" s="1" t="n">
        <v>270</v>
      </c>
      <c r="B131" s="1" t="n">
        <v>-9742.643</v>
      </c>
      <c r="C131" s="1" t="n">
        <v>-9916.322</v>
      </c>
      <c r="D131" s="1" t="n">
        <f aca="false">C131-B131</f>
        <v>-173.679</v>
      </c>
      <c r="E131" s="1" t="n">
        <v>-10631.99</v>
      </c>
      <c r="F131" s="1" t="n">
        <f aca="false">E131-B131</f>
        <v>-889.347</v>
      </c>
    </row>
    <row r="132" customFormat="false" ht="13.5" hidden="false" customHeight="false" outlineLevel="0" collapsed="false">
      <c r="A132" s="1" t="n">
        <v>260</v>
      </c>
      <c r="B132" s="1" t="n">
        <v>-9393.335</v>
      </c>
      <c r="C132" s="1" t="n">
        <v>-9565.331</v>
      </c>
      <c r="D132" s="1" t="n">
        <f aca="false">C132-B132</f>
        <v>-171.996000000001</v>
      </c>
      <c r="E132" s="1" t="n">
        <v>-10320.32</v>
      </c>
      <c r="F132" s="1" t="n">
        <f aca="false">E132-B132</f>
        <v>-926.985000000001</v>
      </c>
    </row>
    <row r="133" customFormat="false" ht="13.5" hidden="false" customHeight="false" outlineLevel="0" collapsed="false">
      <c r="A133" s="1" t="n">
        <v>250</v>
      </c>
      <c r="B133" s="1" t="n">
        <v>-9054.879</v>
      </c>
      <c r="C133" s="1" t="n">
        <v>-9223.771</v>
      </c>
      <c r="D133" s="1" t="n">
        <f aca="false">C133-B133</f>
        <v>-168.892</v>
      </c>
      <c r="E133" s="1" t="n">
        <v>-10018.26</v>
      </c>
      <c r="F133" s="1" t="n">
        <f aca="false">E133-B133</f>
        <v>-963.380999999999</v>
      </c>
    </row>
    <row r="134" customFormat="false" ht="13.5" hidden="false" customHeight="false" outlineLevel="0" collapsed="false">
      <c r="A134" s="1" t="n">
        <v>240</v>
      </c>
      <c r="B134" s="1" t="n">
        <v>-8727.413</v>
      </c>
      <c r="C134" s="1" t="n">
        <v>-8891.909</v>
      </c>
      <c r="D134" s="1" t="n">
        <f aca="false">C134-B134</f>
        <v>-164.495999999999</v>
      </c>
      <c r="E134" s="1" t="n">
        <v>-9726.033</v>
      </c>
      <c r="F134" s="1" t="n">
        <f aca="false">E134-B134</f>
        <v>-998.619999999999</v>
      </c>
    </row>
    <row r="135" customFormat="false" ht="13.5" hidden="false" customHeight="false" outlineLevel="0" collapsed="false">
      <c r="A135" s="1" t="n">
        <v>230</v>
      </c>
      <c r="B135" s="1" t="n">
        <v>-8411.101</v>
      </c>
      <c r="C135" s="1" t="n">
        <v>-8570.032</v>
      </c>
      <c r="D135" s="1" t="n">
        <f aca="false">C135-B135</f>
        <v>-158.930999999999</v>
      </c>
      <c r="E135" s="1" t="n">
        <v>-9443.874</v>
      </c>
      <c r="F135" s="1" t="n">
        <f aca="false">E135-B135</f>
        <v>-1032.773</v>
      </c>
    </row>
    <row r="136" customFormat="false" ht="13.5" hidden="false" customHeight="false" outlineLevel="0" collapsed="false">
      <c r="A136" s="1" t="n">
        <v>220</v>
      </c>
      <c r="B136" s="1" t="n">
        <v>-8106.124</v>
      </c>
      <c r="C136" s="1" t="n">
        <v>-8258.436</v>
      </c>
      <c r="D136" s="1" t="n">
        <f aca="false">C136-B136</f>
        <v>-152.312</v>
      </c>
      <c r="E136" s="1" t="n">
        <v>-9172.031</v>
      </c>
      <c r="F136" s="1" t="n">
        <f aca="false">E136-B136</f>
        <v>-1065.907</v>
      </c>
    </row>
    <row r="137" customFormat="false" ht="13.5" hidden="false" customHeight="false" outlineLevel="0" collapsed="false">
      <c r="A137" s="1" t="n">
        <v>210</v>
      </c>
      <c r="B137" s="1" t="n">
        <v>-7812.685</v>
      </c>
      <c r="C137" s="1" t="n">
        <v>-7957.433</v>
      </c>
      <c r="D137" s="1" t="n">
        <f aca="false">C137-B137</f>
        <v>-144.748</v>
      </c>
      <c r="E137" s="1" t="n">
        <v>-8910.765</v>
      </c>
      <c r="F137" s="1" t="n">
        <f aca="false">E137-B137</f>
        <v>-1098.08</v>
      </c>
    </row>
    <row r="138" customFormat="false" ht="13.5" hidden="false" customHeight="false" outlineLevel="0" collapsed="false">
      <c r="A138" s="1" t="n">
        <v>200</v>
      </c>
      <c r="B138" s="1" t="n">
        <v>-7530.999</v>
      </c>
      <c r="C138" s="1" t="n">
        <v>-7667.349</v>
      </c>
      <c r="D138" s="1" t="n">
        <f aca="false">C138-B138</f>
        <v>-136.35</v>
      </c>
      <c r="E138" s="1" t="n">
        <v>-8660.342</v>
      </c>
      <c r="F138" s="1" t="n">
        <f aca="false">E138-B138</f>
        <v>-1129.343</v>
      </c>
    </row>
    <row r="139" customFormat="false" ht="13.5" hidden="false" customHeight="false" outlineLevel="0" collapsed="false">
      <c r="A139" s="1" t="n">
        <v>190</v>
      </c>
      <c r="B139" s="1" t="n">
        <v>-7261.295</v>
      </c>
      <c r="C139" s="1" t="n">
        <v>-7388.521</v>
      </c>
      <c r="D139" s="1" t="n">
        <f aca="false">C139-B139</f>
        <v>-127.226</v>
      </c>
      <c r="E139" s="1" t="n">
        <v>-8421.04</v>
      </c>
      <c r="F139" s="1" t="n">
        <f aca="false">E139-B139</f>
        <v>-1159.745</v>
      </c>
    </row>
    <row r="140" customFormat="false" ht="13.5" hidden="false" customHeight="false" outlineLevel="0" collapsed="false">
      <c r="A140" s="1" t="n">
        <v>180</v>
      </c>
      <c r="B140" s="1" t="n">
        <v>-7003.811</v>
      </c>
      <c r="C140" s="1" t="n">
        <v>-7121.3</v>
      </c>
      <c r="D140" s="1" t="n">
        <f aca="false">C140-B140</f>
        <v>-117.489</v>
      </c>
      <c r="E140" s="1" t="n">
        <v>-8193.135</v>
      </c>
      <c r="F140" s="1" t="n">
        <f aca="false">E140-B140</f>
        <v>-1189.324</v>
      </c>
    </row>
    <row r="141" customFormat="false" ht="13.5" hidden="false" customHeight="false" outlineLevel="0" collapsed="false">
      <c r="A141" s="1" t="n">
        <v>170</v>
      </c>
      <c r="B141" s="1" t="n">
        <v>-6758.781</v>
      </c>
      <c r="C141" s="1" t="n">
        <v>-6866.046</v>
      </c>
      <c r="D141" s="1" t="n">
        <f aca="false">C141-B141</f>
        <v>-107.265</v>
      </c>
      <c r="E141" s="1" t="n">
        <v>-7976.902</v>
      </c>
      <c r="F141" s="1" t="n">
        <f aca="false">E141-B141</f>
        <v>-1218.121</v>
      </c>
    </row>
    <row r="142" customFormat="false" ht="13.5" hidden="false" customHeight="false" outlineLevel="0" collapsed="false">
      <c r="A142" s="1" t="n">
        <v>160</v>
      </c>
      <c r="B142" s="1" t="n">
        <v>-6526.429</v>
      </c>
      <c r="C142" s="1" t="n">
        <v>-6623.128</v>
      </c>
      <c r="D142" s="1" t="n">
        <f aca="false">C142-B142</f>
        <v>-96.6989999999996</v>
      </c>
      <c r="E142" s="1" t="n">
        <v>-7772.597</v>
      </c>
      <c r="F142" s="1" t="n">
        <f aca="false">E142-B142</f>
        <v>-1246.168</v>
      </c>
    </row>
    <row r="143" customFormat="false" ht="13.5" hidden="false" customHeight="false" outlineLevel="0" collapsed="false">
      <c r="A143" s="1" t="n">
        <v>150</v>
      </c>
      <c r="B143" s="1" t="n">
        <v>-6306.947</v>
      </c>
      <c r="C143" s="1" t="n">
        <v>-6392.931</v>
      </c>
      <c r="D143" s="1" t="n">
        <f aca="false">C143-B143</f>
        <v>-85.9839999999995</v>
      </c>
      <c r="E143" s="1" t="n">
        <v>-7580.443</v>
      </c>
      <c r="F143" s="1" t="n">
        <f aca="false">E143-B143</f>
        <v>-1273.496</v>
      </c>
    </row>
    <row r="144" customFormat="false" ht="13.5" hidden="false" customHeight="false" outlineLevel="0" collapsed="false">
      <c r="A144" s="1" t="n">
        <v>140</v>
      </c>
      <c r="B144" s="1" t="n">
        <v>-6100.471</v>
      </c>
      <c r="C144" s="1" t="n">
        <v>-6175.886</v>
      </c>
      <c r="D144" s="1" t="n">
        <f aca="false">C144-B144</f>
        <v>-75.4150000000009</v>
      </c>
      <c r="E144" s="1" t="n">
        <v>-7400.604</v>
      </c>
      <c r="F144" s="1" t="n">
        <f aca="false">E144-B144</f>
        <v>-1300.133</v>
      </c>
    </row>
    <row r="145" customFormat="false" ht="13.5" hidden="false" customHeight="false" outlineLevel="0" collapsed="false">
      <c r="A145" s="1" t="n">
        <v>130</v>
      </c>
      <c r="B145" s="1" t="n">
        <v>-5907.032</v>
      </c>
      <c r="C145" s="1" t="n">
        <v>-5973.081</v>
      </c>
      <c r="D145" s="1" t="n">
        <f aca="false">C145-B145</f>
        <v>-66.049</v>
      </c>
      <c r="E145" s="1" t="n">
        <v>-7233.135</v>
      </c>
      <c r="F145" s="1" t="n">
        <f aca="false">E145-B145</f>
        <v>-1326.103</v>
      </c>
    </row>
    <row r="146" customFormat="false" ht="13.5" hidden="false" customHeight="false" outlineLevel="0" collapsed="false">
      <c r="A146" s="1" t="n">
        <v>120</v>
      </c>
      <c r="B146" s="1" t="n">
        <v>-5726.482</v>
      </c>
      <c r="C146" s="1" t="n">
        <v>-5784.967</v>
      </c>
      <c r="D146" s="1" t="n">
        <f aca="false">C146-B146</f>
        <v>-58.4849999999997</v>
      </c>
      <c r="E146" s="1" t="n">
        <v>-7077.92</v>
      </c>
      <c r="F146" s="1" t="n">
        <f aca="false">E146-B146</f>
        <v>-1351.438</v>
      </c>
    </row>
    <row r="147" customFormat="false" ht="13.5" hidden="false" customHeight="false" outlineLevel="0" collapsed="false">
      <c r="A147" s="1" t="n">
        <v>110</v>
      </c>
      <c r="B147" s="1" t="n">
        <v>-5558.384</v>
      </c>
      <c r="C147" s="1" t="n">
        <v>-5610.644</v>
      </c>
      <c r="D147" s="1" t="n">
        <f aca="false">C147-B147</f>
        <v>-52.2600000000002</v>
      </c>
      <c r="E147" s="1" t="n">
        <v>-6934.549</v>
      </c>
      <c r="F147" s="1" t="n">
        <f aca="false">E147-B147</f>
        <v>-1376.165</v>
      </c>
    </row>
    <row r="148" customFormat="false" ht="13.5" hidden="false" customHeight="false" outlineLevel="0" collapsed="false">
      <c r="A148" s="1" t="n">
        <v>100</v>
      </c>
      <c r="B148" s="1" t="n">
        <v>-5401.801</v>
      </c>
      <c r="C148" s="1" t="n">
        <v>-5448.868</v>
      </c>
      <c r="D148" s="1" t="n">
        <f aca="false">C148-B148</f>
        <v>-47.067</v>
      </c>
      <c r="E148" s="1" t="n">
        <v>-6802.128</v>
      </c>
      <c r="F148" s="1" t="n">
        <f aca="false">E148-B148</f>
        <v>-1400.327</v>
      </c>
    </row>
    <row r="149" customFormat="false" ht="13.5" hidden="false" customHeight="false" outlineLevel="0" collapsed="false">
      <c r="A149" s="1" t="n">
        <v>90</v>
      </c>
      <c r="B149" s="1" t="n">
        <v>-5254.952</v>
      </c>
      <c r="C149" s="1" t="n">
        <v>-5297.636</v>
      </c>
      <c r="D149" s="1" t="n">
        <f aca="false">C149-B149</f>
        <v>-42.6840000000002</v>
      </c>
      <c r="E149" s="1" t="n">
        <v>-6678.939</v>
      </c>
      <c r="F149" s="1" t="n">
        <f aca="false">E149-B149</f>
        <v>-1423.987</v>
      </c>
    </row>
    <row r="150" customFormat="false" ht="13.5" hidden="false" customHeight="false" outlineLevel="0" collapsed="false">
      <c r="A150" s="1" t="n">
        <v>80</v>
      </c>
      <c r="B150" s="1" t="n">
        <v>-5114.571</v>
      </c>
      <c r="C150" s="1" t="n">
        <v>-5153.507</v>
      </c>
      <c r="D150" s="1" t="n">
        <f aca="false">C150-B150</f>
        <v>-38.9359999999997</v>
      </c>
      <c r="E150" s="1" t="n">
        <v>-6561.814</v>
      </c>
      <c r="F150" s="1" t="n">
        <f aca="false">E150-B150</f>
        <v>-1447.243</v>
      </c>
    </row>
    <row r="151" customFormat="false" ht="13.5" hidden="false" customHeight="false" outlineLevel="0" collapsed="false">
      <c r="A151" s="1" t="n">
        <v>70</v>
      </c>
      <c r="B151" s="1" t="n">
        <v>-4974.674</v>
      </c>
      <c r="C151" s="1" t="n">
        <v>-5010.356</v>
      </c>
      <c r="D151" s="1" t="n">
        <f aca="false">C151-B151</f>
        <v>-35.6819999999998</v>
      </c>
      <c r="E151" s="1" t="n">
        <v>-6444.944</v>
      </c>
      <c r="F151" s="1" t="n">
        <f aca="false">E151-B151</f>
        <v>-1470.27</v>
      </c>
    </row>
    <row r="152" customFormat="false" ht="13.5" hidden="false" customHeight="false" outlineLevel="0" collapsed="false">
      <c r="A152" s="1" t="n">
        <v>60</v>
      </c>
      <c r="B152" s="1" t="n">
        <v>-4824.014</v>
      </c>
      <c r="C152" s="1" t="n">
        <v>-4856.818</v>
      </c>
      <c r="D152" s="1" t="n">
        <f aca="false">C152-B152</f>
        <v>-32.8040000000001</v>
      </c>
      <c r="E152" s="1" t="n">
        <v>-6317.41</v>
      </c>
      <c r="F152" s="1" t="n">
        <f aca="false">E152-B152</f>
        <v>-1493.396</v>
      </c>
    </row>
    <row r="153" customFormat="false" ht="13.5" hidden="false" customHeight="false" outlineLevel="0" collapsed="false">
      <c r="A153" s="1" t="n">
        <v>50</v>
      </c>
      <c r="B153" s="1" t="n">
        <v>-4640.327</v>
      </c>
      <c r="C153" s="1" t="n">
        <v>-4670.528</v>
      </c>
      <c r="D153" s="1" t="n">
        <f aca="false">C153-B153</f>
        <v>-30.201</v>
      </c>
      <c r="E153" s="1" t="n">
        <v>-6157.603</v>
      </c>
      <c r="F153" s="1" t="n">
        <f aca="false">E153-B153</f>
        <v>-1517.276</v>
      </c>
    </row>
    <row r="154" customFormat="false" ht="13.5" hidden="false" customHeight="false" outlineLevel="0" collapsed="false">
      <c r="A154" s="1" t="n">
        <v>40</v>
      </c>
      <c r="B154" s="1" t="n">
        <v>-4375.606</v>
      </c>
      <c r="C154" s="1" t="n">
        <v>-4403.395</v>
      </c>
      <c r="D154" s="1" t="n">
        <f aca="false">C154-B154</f>
        <v>-27.7890000000007</v>
      </c>
      <c r="E154" s="1" t="n">
        <v>-5918.952</v>
      </c>
      <c r="F154" s="1" t="n">
        <f aca="false">E154-B154</f>
        <v>-1543.346</v>
      </c>
    </row>
    <row r="155" customFormat="false" ht="13.5" hidden="false" customHeight="false" outlineLevel="0" collapsed="false">
      <c r="A155" s="1" t="n">
        <v>30</v>
      </c>
      <c r="B155" s="1" t="n">
        <v>-3911.043</v>
      </c>
      <c r="C155" s="1" t="n">
        <v>-3936.542</v>
      </c>
      <c r="D155" s="1" t="n">
        <f aca="false">C155-B155</f>
        <v>-25.4989999999998</v>
      </c>
      <c r="E155" s="1" t="n">
        <v>-5486.254</v>
      </c>
      <c r="F155" s="1" t="n">
        <f aca="false">E155-B155</f>
        <v>-1575.211</v>
      </c>
    </row>
    <row r="156" customFormat="false" ht="13.5" hidden="false" customHeight="false" outlineLevel="0" collapsed="false">
      <c r="A156" s="1" t="n">
        <v>20</v>
      </c>
      <c r="B156" s="1" t="n">
        <v>-2873.833</v>
      </c>
      <c r="C156" s="1" t="n">
        <v>-2897.111</v>
      </c>
      <c r="D156" s="1" t="n">
        <f aca="false">C156-B156</f>
        <v>-23.2779999999998</v>
      </c>
      <c r="E156" s="1" t="n">
        <v>-4498.19</v>
      </c>
      <c r="F156" s="1" t="n">
        <f aca="false">E156-B156</f>
        <v>-1624.357</v>
      </c>
    </row>
    <row r="157" customFormat="false" ht="13.5" hidden="false" customHeight="false" outlineLevel="0" collapsed="false">
      <c r="A157" s="1" t="n">
        <v>10</v>
      </c>
      <c r="B157" s="1" t="n">
        <v>661.9236</v>
      </c>
      <c r="C157" s="1" t="n">
        <v>640.8344</v>
      </c>
      <c r="D157" s="1" t="n">
        <f aca="false">C157-B157</f>
        <v>-21.0892</v>
      </c>
      <c r="E157" s="1" t="n">
        <v>-1088.811</v>
      </c>
      <c r="F157" s="1" t="n">
        <f aca="false">E157-B157</f>
        <v>-1750.734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8</v>
      </c>
      <c r="E2" s="1" t="s">
        <v>2</v>
      </c>
      <c r="F2" s="1" t="n">
        <v>-7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302.41</v>
      </c>
      <c r="C4" s="1" t="n">
        <v>-94767.27</v>
      </c>
      <c r="D4" s="1" t="n">
        <f aca="false">C4-B4</f>
        <v>2535.14</v>
      </c>
      <c r="E4" s="1" t="n">
        <v>-96726.72</v>
      </c>
      <c r="F4" s="1" t="n">
        <f aca="false">E4-B4</f>
        <v>575.690000000002</v>
      </c>
    </row>
    <row r="5" customFormat="false" ht="13.5" hidden="false" customHeight="false" outlineLevel="0" collapsed="false">
      <c r="A5" s="1" t="n">
        <v>1490</v>
      </c>
      <c r="B5" s="1" t="n">
        <v>-96398.6</v>
      </c>
      <c r="C5" s="1" t="n">
        <v>-93886.65</v>
      </c>
      <c r="D5" s="1" t="n">
        <f aca="false">C5-B5</f>
        <v>2511.95000000001</v>
      </c>
      <c r="E5" s="1" t="n">
        <v>-95816.2</v>
      </c>
      <c r="F5" s="1" t="n">
        <f aca="false">E5-B5</f>
        <v>582.400000000009</v>
      </c>
    </row>
    <row r="6" customFormat="false" ht="13.5" hidden="false" customHeight="false" outlineLevel="0" collapsed="false">
      <c r="A6" s="1" t="n">
        <v>1480</v>
      </c>
      <c r="B6" s="1" t="n">
        <v>-95497.32</v>
      </c>
      <c r="C6" s="1" t="n">
        <v>-93008.57</v>
      </c>
      <c r="D6" s="1" t="n">
        <f aca="false">C6-B6</f>
        <v>2488.75</v>
      </c>
      <c r="E6" s="1" t="n">
        <v>-94908.32</v>
      </c>
      <c r="F6" s="1" t="n">
        <f aca="false">E6-B6</f>
        <v>589</v>
      </c>
    </row>
    <row r="7" customFormat="false" ht="13.5" hidden="false" customHeight="false" outlineLevel="0" collapsed="false">
      <c r="A7" s="1" t="n">
        <v>1470</v>
      </c>
      <c r="B7" s="1" t="n">
        <v>-94598.59</v>
      </c>
      <c r="C7" s="1" t="n">
        <v>-92133.03</v>
      </c>
      <c r="D7" s="1" t="n">
        <f aca="false">C7-B7</f>
        <v>2465.56</v>
      </c>
      <c r="E7" s="1" t="n">
        <v>-94003.09</v>
      </c>
      <c r="F7" s="1" t="n">
        <f aca="false">E7-B7</f>
        <v>595.5</v>
      </c>
    </row>
    <row r="8" customFormat="false" ht="13.5" hidden="false" customHeight="false" outlineLevel="0" collapsed="false">
      <c r="A8" s="1" t="n">
        <v>1460</v>
      </c>
      <c r="B8" s="1" t="n">
        <v>-93702.41</v>
      </c>
      <c r="C8" s="1" t="n">
        <v>-91260.05</v>
      </c>
      <c r="D8" s="1" t="n">
        <f aca="false">C8-B8</f>
        <v>2442.36</v>
      </c>
      <c r="E8" s="1" t="n">
        <v>-93100.53</v>
      </c>
      <c r="F8" s="1" t="n">
        <f aca="false">E8-B8</f>
        <v>601.880000000005</v>
      </c>
    </row>
    <row r="9" customFormat="false" ht="13.5" hidden="false" customHeight="false" outlineLevel="0" collapsed="false">
      <c r="A9" s="1" t="n">
        <v>1450</v>
      </c>
      <c r="B9" s="1" t="n">
        <v>-92808.8</v>
      </c>
      <c r="C9" s="1" t="n">
        <v>-90389.63</v>
      </c>
      <c r="D9" s="1" t="n">
        <f aca="false">C9-B9</f>
        <v>2419.17</v>
      </c>
      <c r="E9" s="1" t="n">
        <v>-92200.63</v>
      </c>
      <c r="F9" s="1" t="n">
        <f aca="false">E9-B9</f>
        <v>608.169999999998</v>
      </c>
    </row>
    <row r="10" customFormat="false" ht="13.5" hidden="false" customHeight="false" outlineLevel="0" collapsed="false">
      <c r="A10" s="1" t="n">
        <v>1440</v>
      </c>
      <c r="B10" s="1" t="n">
        <v>-91917.78</v>
      </c>
      <c r="C10" s="1" t="n">
        <v>-89521.8</v>
      </c>
      <c r="D10" s="1" t="n">
        <f aca="false">C10-B10</f>
        <v>2395.98</v>
      </c>
      <c r="E10" s="1" t="n">
        <v>-91303.42</v>
      </c>
      <c r="F10" s="1" t="n">
        <f aca="false">E10-B10</f>
        <v>614.360000000001</v>
      </c>
    </row>
    <row r="11" customFormat="false" ht="13.5" hidden="false" customHeight="false" outlineLevel="0" collapsed="false">
      <c r="A11" s="1" t="n">
        <v>1430</v>
      </c>
      <c r="B11" s="1" t="n">
        <v>-91029.34</v>
      </c>
      <c r="C11" s="1" t="n">
        <v>-88656.55</v>
      </c>
      <c r="D11" s="1" t="n">
        <f aca="false">C11-B11</f>
        <v>2372.78999999999</v>
      </c>
      <c r="E11" s="1" t="n">
        <v>-90408.91</v>
      </c>
      <c r="F11" s="1" t="n">
        <f aca="false">E11-B11</f>
        <v>620.429999999993</v>
      </c>
    </row>
    <row r="12" customFormat="false" ht="13.5" hidden="false" customHeight="false" outlineLevel="0" collapsed="false">
      <c r="A12" s="1" t="n">
        <v>1420</v>
      </c>
      <c r="B12" s="1" t="n">
        <v>-90143.51</v>
      </c>
      <c r="C12" s="1" t="n">
        <v>-87793.91</v>
      </c>
      <c r="D12" s="1" t="n">
        <f aca="false">C12-B12</f>
        <v>2349.59999999999</v>
      </c>
      <c r="E12" s="1" t="n">
        <v>-89517.09</v>
      </c>
      <c r="F12" s="1" t="n">
        <f aca="false">E12-B12</f>
        <v>626.419999999998</v>
      </c>
    </row>
    <row r="13" customFormat="false" ht="13.5" hidden="false" customHeight="false" outlineLevel="0" collapsed="false">
      <c r="A13" s="1" t="n">
        <v>1410</v>
      </c>
      <c r="B13" s="1" t="n">
        <v>-89260.29</v>
      </c>
      <c r="C13" s="1" t="n">
        <v>-86933.89</v>
      </c>
      <c r="D13" s="1" t="n">
        <f aca="false">C13-B13</f>
        <v>2326.39999999999</v>
      </c>
      <c r="E13" s="1" t="n">
        <v>-88628</v>
      </c>
      <c r="F13" s="1" t="n">
        <f aca="false">E13-B13</f>
        <v>632.289999999994</v>
      </c>
    </row>
    <row r="14" customFormat="false" ht="13.5" hidden="false" customHeight="false" outlineLevel="0" collapsed="false">
      <c r="A14" s="1" t="n">
        <v>1400</v>
      </c>
      <c r="B14" s="1" t="n">
        <v>-88379.7</v>
      </c>
      <c r="C14" s="1" t="n">
        <v>-86076.48</v>
      </c>
      <c r="D14" s="1" t="n">
        <f aca="false">C14-B14</f>
        <v>2303.22</v>
      </c>
      <c r="E14" s="1" t="n">
        <v>-87741.63</v>
      </c>
      <c r="F14" s="1" t="n">
        <f aca="false">E14-B14</f>
        <v>638.069999999992</v>
      </c>
    </row>
    <row r="15" customFormat="false" ht="13.5" hidden="false" customHeight="false" outlineLevel="0" collapsed="false">
      <c r="A15" s="1" t="n">
        <v>1390</v>
      </c>
      <c r="B15" s="1" t="n">
        <v>-87501.74</v>
      </c>
      <c r="C15" s="1" t="n">
        <v>-85221.73</v>
      </c>
      <c r="D15" s="1" t="n">
        <f aca="false">C15-B15</f>
        <v>2280.01000000001</v>
      </c>
      <c r="E15" s="1" t="n">
        <v>-86858.01</v>
      </c>
      <c r="F15" s="1" t="n">
        <f aca="false">E15-B15</f>
        <v>643.730000000011</v>
      </c>
    </row>
    <row r="16" customFormat="false" ht="13.5" hidden="false" customHeight="false" outlineLevel="0" collapsed="false">
      <c r="A16" s="1" t="n">
        <v>1380</v>
      </c>
      <c r="B16" s="1" t="n">
        <v>-86626.44</v>
      </c>
      <c r="C16" s="1" t="n">
        <v>-84369.61</v>
      </c>
      <c r="D16" s="1" t="n">
        <f aca="false">C16-B16</f>
        <v>2256.83</v>
      </c>
      <c r="E16" s="1" t="n">
        <v>-85977.14</v>
      </c>
      <c r="F16" s="1" t="n">
        <f aca="false">E16-B16</f>
        <v>649.300000000003</v>
      </c>
    </row>
    <row r="17" customFormat="false" ht="13.5" hidden="false" customHeight="false" outlineLevel="0" collapsed="false">
      <c r="A17" s="1" t="n">
        <v>1370</v>
      </c>
      <c r="B17" s="1" t="n">
        <v>-85753.79</v>
      </c>
      <c r="C17" s="1" t="n">
        <v>-83520.16</v>
      </c>
      <c r="D17" s="1" t="n">
        <f aca="false">C17-B17</f>
        <v>2233.62999999999</v>
      </c>
      <c r="E17" s="1" t="n">
        <v>-85099.03</v>
      </c>
      <c r="F17" s="1" t="n">
        <f aca="false">E17-B17</f>
        <v>654.759999999995</v>
      </c>
    </row>
    <row r="18" customFormat="false" ht="13.5" hidden="false" customHeight="false" outlineLevel="0" collapsed="false">
      <c r="A18" s="1" t="n">
        <v>1360</v>
      </c>
      <c r="B18" s="1" t="n">
        <v>-84883.83</v>
      </c>
      <c r="C18" s="1" t="n">
        <v>-82673.38</v>
      </c>
      <c r="D18" s="1" t="n">
        <f aca="false">C18-B18</f>
        <v>2210.45</v>
      </c>
      <c r="E18" s="1" t="n">
        <v>-84223.7</v>
      </c>
      <c r="F18" s="1" t="n">
        <f aca="false">E18-B18</f>
        <v>660.130000000005</v>
      </c>
    </row>
    <row r="19" customFormat="false" ht="13.5" hidden="false" customHeight="false" outlineLevel="0" collapsed="false">
      <c r="A19" s="1" t="n">
        <v>1350</v>
      </c>
      <c r="B19" s="1" t="n">
        <v>-84016.55</v>
      </c>
      <c r="C19" s="1" t="n">
        <v>-81829.3</v>
      </c>
      <c r="D19" s="1" t="n">
        <f aca="false">C19-B19</f>
        <v>2187.25</v>
      </c>
      <c r="E19" s="1" t="n">
        <v>-83351.16</v>
      </c>
      <c r="F19" s="1" t="n">
        <f aca="false">E19-B19</f>
        <v>665.389999999999</v>
      </c>
    </row>
    <row r="20" customFormat="false" ht="13.5" hidden="false" customHeight="false" outlineLevel="0" collapsed="false">
      <c r="A20" s="1" t="n">
        <v>1340</v>
      </c>
      <c r="B20" s="1" t="n">
        <v>-83151.97</v>
      </c>
      <c r="C20" s="1" t="n">
        <v>-80987.91</v>
      </c>
      <c r="D20" s="1" t="n">
        <f aca="false">C20-B20</f>
        <v>2164.06</v>
      </c>
      <c r="E20" s="1" t="n">
        <v>-82481.42</v>
      </c>
      <c r="F20" s="1" t="n">
        <f aca="false">E20-B20</f>
        <v>670.550000000003</v>
      </c>
    </row>
    <row r="21" customFormat="false" ht="13.5" hidden="false" customHeight="false" outlineLevel="0" collapsed="false">
      <c r="A21" s="1" t="n">
        <v>1330</v>
      </c>
      <c r="B21" s="1" t="n">
        <v>-82290.11</v>
      </c>
      <c r="C21" s="1" t="n">
        <v>-80149.24</v>
      </c>
      <c r="D21" s="1" t="n">
        <f aca="false">C21-B21</f>
        <v>2140.87</v>
      </c>
      <c r="E21" s="1" t="n">
        <v>-81614.51</v>
      </c>
      <c r="F21" s="1" t="n">
        <f aca="false">E21-B21</f>
        <v>675.600000000006</v>
      </c>
    </row>
    <row r="22" customFormat="false" ht="13.5" hidden="false" customHeight="false" outlineLevel="0" collapsed="false">
      <c r="A22" s="1" t="n">
        <v>1320</v>
      </c>
      <c r="B22" s="1" t="n">
        <v>-81430.97</v>
      </c>
      <c r="C22" s="1" t="n">
        <v>-79313.3</v>
      </c>
      <c r="D22" s="1" t="n">
        <f aca="false">C22-B22</f>
        <v>2117.67</v>
      </c>
      <c r="E22" s="1" t="n">
        <v>-80750.41</v>
      </c>
      <c r="F22" s="1" t="n">
        <f aca="false">E22-B22</f>
        <v>680.559999999998</v>
      </c>
    </row>
    <row r="23" customFormat="false" ht="13.5" hidden="false" customHeight="false" outlineLevel="0" collapsed="false">
      <c r="A23" s="1" t="n">
        <v>1310</v>
      </c>
      <c r="B23" s="1" t="n">
        <v>-80574.58</v>
      </c>
      <c r="C23" s="1" t="n">
        <v>-78480.09</v>
      </c>
      <c r="D23" s="1" t="n">
        <f aca="false">C23-B23</f>
        <v>2094.49000000001</v>
      </c>
      <c r="E23" s="1" t="n">
        <v>-79889.16</v>
      </c>
      <c r="F23" s="1" t="n">
        <f aca="false">E23-B23</f>
        <v>685.419999999998</v>
      </c>
    </row>
    <row r="24" customFormat="false" ht="13.5" hidden="false" customHeight="false" outlineLevel="0" collapsed="false">
      <c r="A24" s="1" t="n">
        <v>1300</v>
      </c>
      <c r="B24" s="1" t="n">
        <v>-79720.94</v>
      </c>
      <c r="C24" s="1" t="n">
        <v>-77649.64</v>
      </c>
      <c r="D24" s="1" t="n">
        <f aca="false">C24-B24</f>
        <v>2071.3</v>
      </c>
      <c r="E24" s="1" t="n">
        <v>-79030.77</v>
      </c>
      <c r="F24" s="1" t="n">
        <f aca="false">E24-B24</f>
        <v>690.169999999998</v>
      </c>
    </row>
    <row r="25" customFormat="false" ht="13.5" hidden="false" customHeight="false" outlineLevel="0" collapsed="false">
      <c r="A25" s="1" t="n">
        <v>1290</v>
      </c>
      <c r="B25" s="1" t="n">
        <v>-78870.07</v>
      </c>
      <c r="C25" s="1" t="n">
        <v>-76821.96</v>
      </c>
      <c r="D25" s="1" t="n">
        <f aca="false">C25-B25</f>
        <v>2048.11</v>
      </c>
      <c r="E25" s="1" t="n">
        <v>-78175.26</v>
      </c>
      <c r="F25" s="1" t="n">
        <f aca="false">E25-B25</f>
        <v>694.810000000012</v>
      </c>
    </row>
    <row r="26" customFormat="false" ht="13.5" hidden="false" customHeight="false" outlineLevel="0" collapsed="false">
      <c r="A26" s="1" t="n">
        <v>1280</v>
      </c>
      <c r="B26" s="1" t="n">
        <v>-78021.98</v>
      </c>
      <c r="C26" s="1" t="n">
        <v>-75997.07</v>
      </c>
      <c r="D26" s="1" t="n">
        <f aca="false">C26-B26</f>
        <v>2024.90999999999</v>
      </c>
      <c r="E26" s="1" t="n">
        <v>-77322.62</v>
      </c>
      <c r="F26" s="1" t="n">
        <f aca="false">E26-B26</f>
        <v>699.360000000001</v>
      </c>
    </row>
    <row r="27" customFormat="false" ht="13.5" hidden="false" customHeight="false" outlineLevel="0" collapsed="false">
      <c r="A27" s="1" t="n">
        <v>1270</v>
      </c>
      <c r="B27" s="1" t="n">
        <v>-77176.7</v>
      </c>
      <c r="C27" s="1" t="n">
        <v>-75174.97</v>
      </c>
      <c r="D27" s="1" t="n">
        <f aca="false">C27-B27</f>
        <v>2001.73</v>
      </c>
      <c r="E27" s="1" t="n">
        <v>-76472.88</v>
      </c>
      <c r="F27" s="1" t="n">
        <f aca="false">E27-B27</f>
        <v>703.819999999992</v>
      </c>
    </row>
    <row r="28" customFormat="false" ht="13.5" hidden="false" customHeight="false" outlineLevel="0" collapsed="false">
      <c r="A28" s="1" t="n">
        <v>1260</v>
      </c>
      <c r="B28" s="1" t="n">
        <v>-76334.23</v>
      </c>
      <c r="C28" s="1" t="n">
        <v>-74355.68</v>
      </c>
      <c r="D28" s="1" t="n">
        <f aca="false">C28-B28</f>
        <v>1978.55</v>
      </c>
      <c r="E28" s="1" t="n">
        <v>-75626.06</v>
      </c>
      <c r="F28" s="1" t="n">
        <f aca="false">E28-B28</f>
        <v>708.169999999998</v>
      </c>
    </row>
    <row r="29" customFormat="false" ht="13.5" hidden="false" customHeight="false" outlineLevel="0" collapsed="false">
      <c r="A29" s="1" t="n">
        <v>1250</v>
      </c>
      <c r="B29" s="1" t="n">
        <v>-75494.58</v>
      </c>
      <c r="C29" s="1" t="n">
        <v>-73539.23</v>
      </c>
      <c r="D29" s="1" t="n">
        <f aca="false">C29-B29</f>
        <v>1955.35000000001</v>
      </c>
      <c r="E29" s="1" t="n">
        <v>-74782.16</v>
      </c>
      <c r="F29" s="1" t="n">
        <f aca="false">E29-B29</f>
        <v>712.419999999998</v>
      </c>
    </row>
    <row r="30" customFormat="false" ht="13.5" hidden="false" customHeight="false" outlineLevel="0" collapsed="false">
      <c r="A30" s="1" t="n">
        <v>1240</v>
      </c>
      <c r="B30" s="1" t="n">
        <v>-74657.77</v>
      </c>
      <c r="C30" s="1" t="n">
        <v>-72725.61</v>
      </c>
      <c r="D30" s="1" t="n">
        <f aca="false">C30-B30</f>
        <v>1932.16</v>
      </c>
      <c r="E30" s="1" t="n">
        <v>-73941.22</v>
      </c>
      <c r="F30" s="1" t="n">
        <f aca="false">E30-B30</f>
        <v>716.550000000003</v>
      </c>
    </row>
    <row r="31" customFormat="false" ht="13.5" hidden="false" customHeight="false" outlineLevel="0" collapsed="false">
      <c r="A31" s="1" t="n">
        <v>1230</v>
      </c>
      <c r="B31" s="1" t="n">
        <v>-73823.83</v>
      </c>
      <c r="C31" s="1" t="n">
        <v>-71914.85</v>
      </c>
      <c r="D31" s="1" t="n">
        <f aca="false">C31-B31</f>
        <v>1908.98</v>
      </c>
      <c r="E31" s="1" t="n">
        <v>-73103.23</v>
      </c>
      <c r="F31" s="1" t="n">
        <f aca="false">E31-B31</f>
        <v>720.600000000006</v>
      </c>
    </row>
    <row r="32" customFormat="false" ht="13.5" hidden="false" customHeight="false" outlineLevel="0" collapsed="false">
      <c r="A32" s="1" t="n">
        <v>1220</v>
      </c>
      <c r="B32" s="1" t="n">
        <v>-72992.75</v>
      </c>
      <c r="C32" s="1" t="n">
        <v>-71106.96</v>
      </c>
      <c r="D32" s="1" t="n">
        <f aca="false">C32-B32</f>
        <v>1885.78999999999</v>
      </c>
      <c r="E32" s="1" t="n">
        <v>-72268.21</v>
      </c>
      <c r="F32" s="1" t="n">
        <f aca="false">E32-B32</f>
        <v>724.539999999994</v>
      </c>
    </row>
    <row r="33" customFormat="false" ht="13.5" hidden="false" customHeight="false" outlineLevel="0" collapsed="false">
      <c r="A33" s="1" t="n">
        <v>1210</v>
      </c>
      <c r="B33" s="1" t="n">
        <v>-72164.57</v>
      </c>
      <c r="C33" s="1" t="n">
        <v>-70301.97</v>
      </c>
      <c r="D33" s="1" t="n">
        <f aca="false">C33-B33</f>
        <v>1862.60000000001</v>
      </c>
      <c r="E33" s="1" t="n">
        <v>-71436.19</v>
      </c>
      <c r="F33" s="1" t="n">
        <f aca="false">E33-B33</f>
        <v>728.380000000005</v>
      </c>
    </row>
    <row r="34" customFormat="false" ht="13.5" hidden="false" customHeight="false" outlineLevel="0" collapsed="false">
      <c r="A34" s="1" t="n">
        <v>1200</v>
      </c>
      <c r="B34" s="1" t="n">
        <v>-71339.3</v>
      </c>
      <c r="C34" s="1" t="n">
        <v>-69499.88</v>
      </c>
      <c r="D34" s="1" t="n">
        <f aca="false">C34-B34</f>
        <v>1839.42</v>
      </c>
      <c r="E34" s="1" t="n">
        <v>-70607.17</v>
      </c>
      <c r="F34" s="1" t="n">
        <f aca="false">E34-B34</f>
        <v>732.130000000005</v>
      </c>
    </row>
    <row r="35" customFormat="false" ht="13.5" hidden="false" customHeight="false" outlineLevel="0" collapsed="false">
      <c r="A35" s="1" t="n">
        <v>1190</v>
      </c>
      <c r="B35" s="1" t="n">
        <v>-70516.94</v>
      </c>
      <c r="C35" s="1" t="n">
        <v>-68700.7</v>
      </c>
      <c r="D35" s="1" t="n">
        <f aca="false">C35-B35</f>
        <v>1816.24000000001</v>
      </c>
      <c r="E35" s="1" t="n">
        <v>-69781.18</v>
      </c>
      <c r="F35" s="1" t="n">
        <f aca="false">E35-B35</f>
        <v>735.760000000009</v>
      </c>
    </row>
    <row r="36" customFormat="false" ht="13.5" hidden="false" customHeight="false" outlineLevel="0" collapsed="false">
      <c r="A36" s="1" t="n">
        <v>1180</v>
      </c>
      <c r="B36" s="1" t="n">
        <v>-69697.52</v>
      </c>
      <c r="C36" s="1" t="n">
        <v>-67904.48</v>
      </c>
      <c r="D36" s="1" t="n">
        <f aca="false">C36-B36</f>
        <v>1793.04000000001</v>
      </c>
      <c r="E36" s="1" t="n">
        <v>-68958.23</v>
      </c>
      <c r="F36" s="1" t="n">
        <f aca="false">E36-B36</f>
        <v>739.290000000008</v>
      </c>
    </row>
    <row r="37" customFormat="false" ht="13.5" hidden="false" customHeight="false" outlineLevel="0" collapsed="false">
      <c r="A37" s="1" t="n">
        <v>1170</v>
      </c>
      <c r="B37" s="1" t="n">
        <v>-68881.06</v>
      </c>
      <c r="C37" s="1" t="n">
        <v>-67111.2</v>
      </c>
      <c r="D37" s="1" t="n">
        <f aca="false">C37-B37</f>
        <v>1769.86</v>
      </c>
      <c r="E37" s="1" t="n">
        <v>-68138.34</v>
      </c>
      <c r="F37" s="1" t="n">
        <f aca="false">E37-B37</f>
        <v>742.720000000001</v>
      </c>
    </row>
    <row r="38" customFormat="false" ht="13.5" hidden="false" customHeight="false" outlineLevel="0" collapsed="false">
      <c r="A38" s="1" t="n">
        <v>1160</v>
      </c>
      <c r="B38" s="1" t="n">
        <v>-68067.58</v>
      </c>
      <c r="C38" s="1" t="n">
        <v>-66320.9</v>
      </c>
      <c r="D38" s="1" t="n">
        <f aca="false">C38-B38</f>
        <v>1746.68000000001</v>
      </c>
      <c r="E38" s="1" t="n">
        <v>-67321.52</v>
      </c>
      <c r="F38" s="1" t="n">
        <f aca="false">E38-B38</f>
        <v>746.059999999998</v>
      </c>
    </row>
    <row r="39" customFormat="false" ht="13.5" hidden="false" customHeight="false" outlineLevel="0" collapsed="false">
      <c r="A39" s="1" t="n">
        <v>1150</v>
      </c>
      <c r="B39" s="1" t="n">
        <v>-67257.09</v>
      </c>
      <c r="C39" s="1" t="n">
        <v>-65533.59</v>
      </c>
      <c r="D39" s="1" t="n">
        <f aca="false">C39-B39</f>
        <v>1723.5</v>
      </c>
      <c r="E39" s="1" t="n">
        <v>-66507.8</v>
      </c>
      <c r="F39" s="1" t="n">
        <f aca="false">E39-B39</f>
        <v>749.289999999994</v>
      </c>
    </row>
    <row r="40" customFormat="false" ht="13.5" hidden="false" customHeight="false" outlineLevel="0" collapsed="false">
      <c r="A40" s="1" t="n">
        <v>1140</v>
      </c>
      <c r="B40" s="1" t="n">
        <v>-66449.6</v>
      </c>
      <c r="C40" s="1" t="n">
        <v>-64749.28</v>
      </c>
      <c r="D40" s="1" t="n">
        <f aca="false">C40-B40</f>
        <v>1700.32000000001</v>
      </c>
      <c r="E40" s="1" t="n">
        <v>-65697.19</v>
      </c>
      <c r="F40" s="1" t="n">
        <f aca="false">E40-B40</f>
        <v>752.410000000004</v>
      </c>
    </row>
    <row r="41" customFormat="false" ht="13.5" hidden="false" customHeight="false" outlineLevel="0" collapsed="false">
      <c r="A41" s="1" t="n">
        <v>1130</v>
      </c>
      <c r="B41" s="1" t="n">
        <v>-65645.14</v>
      </c>
      <c r="C41" s="1" t="n">
        <v>-63968</v>
      </c>
      <c r="D41" s="1" t="n">
        <f aca="false">C41-B41</f>
        <v>1677.14</v>
      </c>
      <c r="E41" s="1" t="n">
        <v>-64889.71</v>
      </c>
      <c r="F41" s="1" t="n">
        <f aca="false">E41-B41</f>
        <v>755.43</v>
      </c>
    </row>
    <row r="42" customFormat="false" ht="13.5" hidden="false" customHeight="false" outlineLevel="0" collapsed="false">
      <c r="A42" s="1" t="n">
        <v>1120</v>
      </c>
      <c r="B42" s="1" t="n">
        <v>-64843.73</v>
      </c>
      <c r="C42" s="1" t="n">
        <v>-63189.77</v>
      </c>
      <c r="D42" s="1" t="n">
        <f aca="false">C42-B42</f>
        <v>1653.96000000001</v>
      </c>
      <c r="E42" s="1" t="n">
        <v>-64085.39</v>
      </c>
      <c r="F42" s="1" t="n">
        <f aca="false">E42-B42</f>
        <v>758.340000000004</v>
      </c>
    </row>
    <row r="43" customFormat="false" ht="13.5" hidden="false" customHeight="false" outlineLevel="0" collapsed="false">
      <c r="A43" s="1" t="n">
        <v>1110</v>
      </c>
      <c r="B43" s="1" t="n">
        <v>-64045.38</v>
      </c>
      <c r="C43" s="1" t="n">
        <v>-62414.6</v>
      </c>
      <c r="D43" s="1" t="n">
        <f aca="false">C43-B43</f>
        <v>1630.78</v>
      </c>
      <c r="E43" s="1" t="n">
        <v>-63284.23</v>
      </c>
      <c r="F43" s="1" t="n">
        <f aca="false">E43-B43</f>
        <v>761.149999999994</v>
      </c>
    </row>
    <row r="44" customFormat="false" ht="13.5" hidden="false" customHeight="false" outlineLevel="0" collapsed="false">
      <c r="A44" s="1" t="n">
        <v>1100</v>
      </c>
      <c r="B44" s="1" t="n">
        <v>-63250.12</v>
      </c>
      <c r="C44" s="1" t="n">
        <v>-61642.52</v>
      </c>
      <c r="D44" s="1" t="n">
        <f aca="false">C44-B44</f>
        <v>1607.60000000001</v>
      </c>
      <c r="E44" s="1" t="n">
        <v>-62486.27</v>
      </c>
      <c r="F44" s="1" t="n">
        <f aca="false">E44-B44</f>
        <v>763.850000000006</v>
      </c>
    </row>
    <row r="45" customFormat="false" ht="13.5" hidden="false" customHeight="false" outlineLevel="0" collapsed="false">
      <c r="A45" s="1" t="n">
        <v>1090</v>
      </c>
      <c r="B45" s="1" t="n">
        <v>-62457.96</v>
      </c>
      <c r="C45" s="1" t="n">
        <v>-60873.54</v>
      </c>
      <c r="D45" s="1" t="n">
        <f aca="false">C45-B45</f>
        <v>1584.42</v>
      </c>
      <c r="E45" s="1" t="n">
        <v>-61691.51</v>
      </c>
      <c r="F45" s="1" t="n">
        <f aca="false">E45-B45</f>
        <v>766.449999999997</v>
      </c>
    </row>
    <row r="46" customFormat="false" ht="13.5" hidden="false" customHeight="false" outlineLevel="0" collapsed="false">
      <c r="A46" s="1" t="n">
        <v>1080</v>
      </c>
      <c r="B46" s="1" t="n">
        <v>-61668.92</v>
      </c>
      <c r="C46" s="1" t="n">
        <v>-60107.67</v>
      </c>
      <c r="D46" s="1" t="n">
        <f aca="false">C46-B46</f>
        <v>1561.25</v>
      </c>
      <c r="E46" s="1" t="n">
        <v>-60899.98</v>
      </c>
      <c r="F46" s="1" t="n">
        <f aca="false">E46-B46</f>
        <v>768.939999999995</v>
      </c>
    </row>
    <row r="47" customFormat="false" ht="13.5" hidden="false" customHeight="false" outlineLevel="0" collapsed="false">
      <c r="A47" s="1" t="n">
        <v>1070</v>
      </c>
      <c r="B47" s="1" t="n">
        <v>-60883.03</v>
      </c>
      <c r="C47" s="1" t="n">
        <v>-59344.95</v>
      </c>
      <c r="D47" s="1" t="n">
        <f aca="false">C47-B47</f>
        <v>1538.08</v>
      </c>
      <c r="E47" s="1" t="n">
        <v>-60111.71</v>
      </c>
      <c r="F47" s="1" t="n">
        <f aca="false">E47-B47</f>
        <v>771.32</v>
      </c>
    </row>
    <row r="48" customFormat="false" ht="13.5" hidden="false" customHeight="false" outlineLevel="0" collapsed="false">
      <c r="A48" s="1" t="n">
        <v>1060</v>
      </c>
      <c r="B48" s="1" t="n">
        <v>-60100.3</v>
      </c>
      <c r="C48" s="1" t="n">
        <v>-58585.4</v>
      </c>
      <c r="D48" s="1" t="n">
        <f aca="false">C48-B48</f>
        <v>1514.9</v>
      </c>
      <c r="E48" s="1" t="n">
        <v>-59326.72</v>
      </c>
      <c r="F48" s="1" t="n">
        <f aca="false">E48-B48</f>
        <v>773.580000000002</v>
      </c>
    </row>
    <row r="49" customFormat="false" ht="13.5" hidden="false" customHeight="false" outlineLevel="0" collapsed="false">
      <c r="A49" s="1" t="n">
        <v>1050</v>
      </c>
      <c r="B49" s="1" t="n">
        <v>-59320.75</v>
      </c>
      <c r="C49" s="1" t="n">
        <v>-57829.03</v>
      </c>
      <c r="D49" s="1" t="n">
        <f aca="false">C49-B49</f>
        <v>1491.72</v>
      </c>
      <c r="E49" s="1" t="n">
        <v>-58545.02</v>
      </c>
      <c r="F49" s="1" t="n">
        <f aca="false">E49-B49</f>
        <v>775.730000000003</v>
      </c>
    </row>
    <row r="50" customFormat="false" ht="13.5" hidden="false" customHeight="false" outlineLevel="0" collapsed="false">
      <c r="A50" s="1" t="n">
        <v>1040</v>
      </c>
      <c r="B50" s="1" t="n">
        <v>-58544.42</v>
      </c>
      <c r="C50" s="1" t="n">
        <v>-57075.86</v>
      </c>
      <c r="D50" s="1" t="n">
        <f aca="false">C50-B50</f>
        <v>1468.56</v>
      </c>
      <c r="E50" s="1" t="n">
        <v>-57766.64</v>
      </c>
      <c r="F50" s="1" t="n">
        <f aca="false">E50-B50</f>
        <v>777.779999999999</v>
      </c>
    </row>
    <row r="51" customFormat="false" ht="13.5" hidden="false" customHeight="false" outlineLevel="0" collapsed="false">
      <c r="A51" s="1" t="n">
        <v>1030</v>
      </c>
      <c r="B51" s="1" t="n">
        <v>-57771.31</v>
      </c>
      <c r="C51" s="1" t="n">
        <v>-56325.93</v>
      </c>
      <c r="D51" s="1" t="n">
        <f aca="false">C51-B51</f>
        <v>1445.38</v>
      </c>
      <c r="E51" s="1" t="n">
        <v>-56991.61</v>
      </c>
      <c r="F51" s="1" t="n">
        <f aca="false">E51-B51</f>
        <v>779.699999999997</v>
      </c>
    </row>
    <row r="52" customFormat="false" ht="13.5" hidden="false" customHeight="false" outlineLevel="0" collapsed="false">
      <c r="A52" s="1" t="n">
        <v>1020</v>
      </c>
      <c r="B52" s="1" t="n">
        <v>-57001.45</v>
      </c>
      <c r="C52" s="1" t="n">
        <v>-55579.24</v>
      </c>
      <c r="D52" s="1" t="n">
        <f aca="false">C52-B52</f>
        <v>1422.21</v>
      </c>
      <c r="E52" s="1" t="n">
        <v>-56219.94</v>
      </c>
      <c r="F52" s="1" t="n">
        <f aca="false">E52-B52</f>
        <v>781.509999999995</v>
      </c>
    </row>
    <row r="53" customFormat="false" ht="13.5" hidden="false" customHeight="false" outlineLevel="0" collapsed="false">
      <c r="A53" s="1" t="n">
        <v>1010</v>
      </c>
      <c r="B53" s="1" t="n">
        <v>-56234.87</v>
      </c>
      <c r="C53" s="1" t="n">
        <v>-54835.82</v>
      </c>
      <c r="D53" s="1" t="n">
        <f aca="false">C53-B53</f>
        <v>1399.05</v>
      </c>
      <c r="E53" s="1" t="n">
        <v>-55451.67</v>
      </c>
      <c r="F53" s="1" t="n">
        <f aca="false">E53-B53</f>
        <v>783.200000000004</v>
      </c>
    </row>
    <row r="54" customFormat="false" ht="13.5" hidden="false" customHeight="false" outlineLevel="0" collapsed="false">
      <c r="A54" s="1" t="n">
        <v>1000</v>
      </c>
      <c r="B54" s="1" t="n">
        <v>-55471.59</v>
      </c>
      <c r="C54" s="1" t="n">
        <v>-54095.71</v>
      </c>
      <c r="D54" s="1" t="n">
        <f aca="false">C54-B54</f>
        <v>1375.88</v>
      </c>
      <c r="E54" s="1" t="n">
        <v>-54686.81</v>
      </c>
      <c r="F54" s="1" t="n">
        <f aca="false">E54-B54</f>
        <v>784.779999999999</v>
      </c>
    </row>
    <row r="55" customFormat="false" ht="13.5" hidden="false" customHeight="false" outlineLevel="0" collapsed="false">
      <c r="A55" s="1" t="n">
        <v>990</v>
      </c>
      <c r="B55" s="1" t="n">
        <v>-54711.62</v>
      </c>
      <c r="C55" s="1" t="n">
        <v>-53358.91</v>
      </c>
      <c r="D55" s="1" t="n">
        <f aca="false">C55-B55</f>
        <v>1352.71</v>
      </c>
      <c r="E55" s="1" t="n">
        <v>-53925.39</v>
      </c>
      <c r="F55" s="1" t="n">
        <f aca="false">E55-B55</f>
        <v>786.230000000003</v>
      </c>
    </row>
    <row r="56" customFormat="false" ht="13.5" hidden="false" customHeight="false" outlineLevel="0" collapsed="false">
      <c r="A56" s="1" t="n">
        <v>980</v>
      </c>
      <c r="B56" s="1" t="n">
        <v>-53955.01</v>
      </c>
      <c r="C56" s="1" t="n">
        <v>-52625.45</v>
      </c>
      <c r="D56" s="1" t="n">
        <f aca="false">C56-B56</f>
        <v>1329.56000000001</v>
      </c>
      <c r="E56" s="1" t="n">
        <v>-53167.45</v>
      </c>
      <c r="F56" s="1" t="n">
        <f aca="false">E56-B56</f>
        <v>787.560000000005</v>
      </c>
    </row>
    <row r="57" customFormat="false" ht="13.5" hidden="false" customHeight="false" outlineLevel="0" collapsed="false">
      <c r="A57" s="1" t="n">
        <v>970</v>
      </c>
      <c r="B57" s="1" t="n">
        <v>-53201.76</v>
      </c>
      <c r="C57" s="1" t="n">
        <v>-51895.36</v>
      </c>
      <c r="D57" s="1" t="n">
        <f aca="false">C57-B57</f>
        <v>1306.4</v>
      </c>
      <c r="E57" s="1" t="n">
        <v>-52413</v>
      </c>
      <c r="F57" s="1" t="n">
        <f aca="false">E57-B57</f>
        <v>788.760000000002</v>
      </c>
    </row>
    <row r="58" customFormat="false" ht="13.5" hidden="false" customHeight="false" outlineLevel="0" collapsed="false">
      <c r="A58" s="1" t="n">
        <v>960</v>
      </c>
      <c r="B58" s="1" t="n">
        <v>-52451.9</v>
      </c>
      <c r="C58" s="1" t="n">
        <v>-51168.66</v>
      </c>
      <c r="D58" s="1" t="n">
        <f aca="false">C58-B58</f>
        <v>1283.24</v>
      </c>
      <c r="E58" s="1" t="n">
        <v>-51662.08</v>
      </c>
      <c r="F58" s="1" t="n">
        <f aca="false">E58-B58</f>
        <v>789.82</v>
      </c>
    </row>
    <row r="59" customFormat="false" ht="13.5" hidden="false" customHeight="false" outlineLevel="0" collapsed="false">
      <c r="A59" s="1" t="n">
        <v>950</v>
      </c>
      <c r="B59" s="1" t="n">
        <v>-51705.47</v>
      </c>
      <c r="C59" s="1" t="n">
        <v>-50445.39</v>
      </c>
      <c r="D59" s="1" t="n">
        <f aca="false">C59-B59</f>
        <v>1260.08</v>
      </c>
      <c r="E59" s="1" t="n">
        <v>-50914.71</v>
      </c>
      <c r="F59" s="1" t="n">
        <f aca="false">E59-B59</f>
        <v>790.760000000002</v>
      </c>
    </row>
    <row r="60" customFormat="false" ht="13.5" hidden="false" customHeight="false" outlineLevel="0" collapsed="false">
      <c r="A60" s="1" t="n">
        <v>940</v>
      </c>
      <c r="B60" s="1" t="n">
        <v>-50962.48</v>
      </c>
      <c r="C60" s="1" t="n">
        <v>-49725.55</v>
      </c>
      <c r="D60" s="1" t="n">
        <f aca="false">C60-B60</f>
        <v>1236.93</v>
      </c>
      <c r="E60" s="1" t="n">
        <v>-50170.93</v>
      </c>
      <c r="F60" s="1" t="n">
        <f aca="false">E60-B60</f>
        <v>791.550000000003</v>
      </c>
    </row>
    <row r="61" customFormat="false" ht="13.5" hidden="false" customHeight="false" outlineLevel="0" collapsed="false">
      <c r="A61" s="1" t="n">
        <v>930</v>
      </c>
      <c r="B61" s="1" t="n">
        <v>-50222.97</v>
      </c>
      <c r="C61" s="1" t="n">
        <v>-49009.19</v>
      </c>
      <c r="D61" s="1" t="n">
        <f aca="false">C61-B61</f>
        <v>1213.78</v>
      </c>
      <c r="E61" s="1" t="n">
        <v>-49430.77</v>
      </c>
      <c r="F61" s="1" t="n">
        <f aca="false">E61-B61</f>
        <v>792.200000000004</v>
      </c>
    </row>
    <row r="62" customFormat="false" ht="13.5" hidden="false" customHeight="false" outlineLevel="0" collapsed="false">
      <c r="A62" s="1" t="n">
        <v>920</v>
      </c>
      <c r="B62" s="1" t="n">
        <v>-49486.96</v>
      </c>
      <c r="C62" s="1" t="n">
        <v>-48296.33</v>
      </c>
      <c r="D62" s="1" t="n">
        <f aca="false">C62-B62</f>
        <v>1190.63</v>
      </c>
      <c r="E62" s="1" t="n">
        <v>-48694.24</v>
      </c>
      <c r="F62" s="1" t="n">
        <f aca="false">E62-B62</f>
        <v>792.720000000001</v>
      </c>
    </row>
    <row r="63" customFormat="false" ht="13.5" hidden="false" customHeight="false" outlineLevel="0" collapsed="false">
      <c r="A63" s="1" t="n">
        <v>910</v>
      </c>
      <c r="B63" s="1" t="n">
        <v>-48754.47</v>
      </c>
      <c r="C63" s="1" t="n">
        <v>-47586.99</v>
      </c>
      <c r="D63" s="1" t="n">
        <f aca="false">C63-B63</f>
        <v>1167.48</v>
      </c>
      <c r="E63" s="1" t="n">
        <v>-47961.4</v>
      </c>
      <c r="F63" s="1" t="n">
        <f aca="false">E63-B63</f>
        <v>793.07</v>
      </c>
    </row>
    <row r="64" customFormat="false" ht="13.5" hidden="false" customHeight="false" outlineLevel="0" collapsed="false">
      <c r="A64" s="1" t="n">
        <v>900</v>
      </c>
      <c r="B64" s="1" t="n">
        <v>-48025.55</v>
      </c>
      <c r="C64" s="1" t="n">
        <v>-46881.21</v>
      </c>
      <c r="D64" s="1" t="n">
        <f aca="false">C64-B64</f>
        <v>1144.34</v>
      </c>
      <c r="E64" s="1" t="n">
        <v>-47232.27</v>
      </c>
      <c r="F64" s="1" t="n">
        <f aca="false">E64-B64</f>
        <v>793.280000000006</v>
      </c>
    </row>
    <row r="65" customFormat="false" ht="13.5" hidden="false" customHeight="false" outlineLevel="0" collapsed="false">
      <c r="A65" s="1" t="n">
        <v>890</v>
      </c>
      <c r="B65" s="1" t="n">
        <v>-47300.21</v>
      </c>
      <c r="C65" s="1" t="n">
        <v>-46179.01</v>
      </c>
      <c r="D65" s="1" t="n">
        <f aca="false">C65-B65</f>
        <v>1121.2</v>
      </c>
      <c r="E65" s="1" t="n">
        <v>-46506.89</v>
      </c>
      <c r="F65" s="1" t="n">
        <f aca="false">E65-B65</f>
        <v>793.32</v>
      </c>
    </row>
    <row r="66" customFormat="false" ht="13.5" hidden="false" customHeight="false" outlineLevel="0" collapsed="false">
      <c r="A66" s="1" t="n">
        <v>880</v>
      </c>
      <c r="B66" s="1" t="n">
        <v>-46578.48</v>
      </c>
      <c r="C66" s="1" t="n">
        <v>-45480.42</v>
      </c>
      <c r="D66" s="1" t="n">
        <f aca="false">C66-B66</f>
        <v>1098.06000000001</v>
      </c>
      <c r="E66" s="1" t="n">
        <v>-45785.29</v>
      </c>
      <c r="F66" s="1" t="n">
        <f aca="false">E66-B66</f>
        <v>793.190000000002</v>
      </c>
    </row>
    <row r="67" customFormat="false" ht="13.5" hidden="false" customHeight="false" outlineLevel="0" collapsed="false">
      <c r="A67" s="1" t="n">
        <v>870</v>
      </c>
      <c r="B67" s="1" t="n">
        <v>-45860.41</v>
      </c>
      <c r="C67" s="1" t="n">
        <v>-44785.48</v>
      </c>
      <c r="D67" s="1" t="n">
        <f aca="false">C67-B67</f>
        <v>1074.93</v>
      </c>
      <c r="E67" s="1" t="n">
        <v>-45067.51</v>
      </c>
      <c r="F67" s="1" t="n">
        <f aca="false">E67-B67</f>
        <v>792.900000000002</v>
      </c>
    </row>
    <row r="68" customFormat="false" ht="13.5" hidden="false" customHeight="false" outlineLevel="0" collapsed="false">
      <c r="A68" s="1" t="n">
        <v>860</v>
      </c>
      <c r="B68" s="1" t="n">
        <v>-45146.01</v>
      </c>
      <c r="C68" s="1" t="n">
        <v>-44094.21</v>
      </c>
      <c r="D68" s="1" t="n">
        <f aca="false">C68-B68</f>
        <v>1051.8</v>
      </c>
      <c r="E68" s="1" t="n">
        <v>-44353.59</v>
      </c>
      <c r="F68" s="1" t="n">
        <f aca="false">E68-B68</f>
        <v>792.420000000006</v>
      </c>
    </row>
    <row r="69" customFormat="false" ht="13.5" hidden="false" customHeight="false" outlineLevel="0" collapsed="false">
      <c r="A69" s="1" t="n">
        <v>850</v>
      </c>
      <c r="B69" s="1" t="n">
        <v>-44435.32</v>
      </c>
      <c r="C69" s="1" t="n">
        <v>-43406.64</v>
      </c>
      <c r="D69" s="1" t="n">
        <f aca="false">C69-B69</f>
        <v>1028.68</v>
      </c>
      <c r="E69" s="1" t="n">
        <v>-43643.57</v>
      </c>
      <c r="F69" s="1" t="n">
        <f aca="false">E69-B69</f>
        <v>791.75</v>
      </c>
    </row>
    <row r="70" customFormat="false" ht="13.5" hidden="false" customHeight="false" outlineLevel="0" collapsed="false">
      <c r="A70" s="1" t="n">
        <v>840</v>
      </c>
      <c r="B70" s="1" t="n">
        <v>-43728.38</v>
      </c>
      <c r="C70" s="1" t="n">
        <v>-42722.82</v>
      </c>
      <c r="D70" s="1" t="n">
        <f aca="false">C70-B70</f>
        <v>1005.56</v>
      </c>
      <c r="E70" s="1" t="n">
        <v>-42937.49</v>
      </c>
      <c r="F70" s="1" t="n">
        <f aca="false">E70-B70</f>
        <v>790.889999999999</v>
      </c>
    </row>
    <row r="71" customFormat="false" ht="13.5" hidden="false" customHeight="false" outlineLevel="0" collapsed="false">
      <c r="A71" s="1" t="n">
        <v>830</v>
      </c>
      <c r="B71" s="1" t="n">
        <v>-43025.21</v>
      </c>
      <c r="C71" s="1" t="n">
        <v>-42042.77</v>
      </c>
      <c r="D71" s="1" t="n">
        <f aca="false">C71-B71</f>
        <v>982.440000000002</v>
      </c>
      <c r="E71" s="1" t="n">
        <v>-42235.39</v>
      </c>
      <c r="F71" s="1" t="n">
        <f aca="false">E71-B71</f>
        <v>789.82</v>
      </c>
    </row>
    <row r="72" customFormat="false" ht="13.5" hidden="false" customHeight="false" outlineLevel="0" collapsed="false">
      <c r="A72" s="1" t="n">
        <v>823.001</v>
      </c>
      <c r="B72" s="1" t="n">
        <v>-42535.33</v>
      </c>
      <c r="C72" s="1" t="n">
        <v>-41569.06</v>
      </c>
      <c r="D72" s="1" t="n">
        <f aca="false">C72-B72</f>
        <v>966.270000000004</v>
      </c>
      <c r="E72" s="1" t="n">
        <v>-41746.39</v>
      </c>
      <c r="F72" s="1" t="n">
        <f aca="false">E72-B72</f>
        <v>788.940000000002</v>
      </c>
    </row>
    <row r="73" customFormat="false" ht="13.5" hidden="false" customHeight="false" outlineLevel="0" collapsed="false">
      <c r="A73" s="1" t="n">
        <v>823</v>
      </c>
      <c r="B73" s="1" t="n">
        <v>-42535.26</v>
      </c>
      <c r="C73" s="1" t="n">
        <v>-41568.99</v>
      </c>
      <c r="D73" s="1" t="n">
        <f aca="false">C73-B73</f>
        <v>966.270000000004</v>
      </c>
      <c r="E73" s="1" t="n">
        <v>-41746.32</v>
      </c>
      <c r="F73" s="1" t="n">
        <f aca="false">E73-B73</f>
        <v>788.940000000002</v>
      </c>
    </row>
    <row r="74" customFormat="false" ht="13.5" hidden="false" customHeight="false" outlineLevel="0" collapsed="false">
      <c r="A74" s="1" t="n">
        <v>823</v>
      </c>
      <c r="B74" s="1" t="n">
        <v>-42535.26</v>
      </c>
      <c r="C74" s="1" t="n">
        <v>-41568.99</v>
      </c>
      <c r="D74" s="1" t="n">
        <f aca="false">C74-B74</f>
        <v>966.270000000004</v>
      </c>
      <c r="E74" s="1" t="n">
        <v>-41746.32</v>
      </c>
      <c r="F74" s="1" t="n">
        <f aca="false">E74-B74</f>
        <v>788.940000000002</v>
      </c>
    </row>
    <row r="75" customFormat="false" ht="13.5" hidden="false" customHeight="false" outlineLevel="0" collapsed="false">
      <c r="A75" s="1" t="n">
        <v>822.999</v>
      </c>
      <c r="B75" s="1" t="n">
        <v>-42535.19</v>
      </c>
      <c r="C75" s="1" t="n">
        <v>-41568.92</v>
      </c>
      <c r="D75" s="1" t="n">
        <f aca="false">C75-B75</f>
        <v>966.270000000004</v>
      </c>
      <c r="E75" s="1" t="n">
        <v>-41746.25</v>
      </c>
      <c r="F75" s="1" t="n">
        <f aca="false">E75-B75</f>
        <v>788.940000000002</v>
      </c>
    </row>
    <row r="76" customFormat="false" ht="13.5" hidden="false" customHeight="false" outlineLevel="0" collapsed="false">
      <c r="A76" s="1" t="n">
        <v>820</v>
      </c>
      <c r="B76" s="1" t="n">
        <v>-42325.86</v>
      </c>
      <c r="C76" s="1" t="n">
        <v>-41366.52</v>
      </c>
      <c r="D76" s="1" t="n">
        <f aca="false">C76-B76</f>
        <v>959.340000000004</v>
      </c>
      <c r="E76" s="1" t="n">
        <v>-41537.32</v>
      </c>
      <c r="F76" s="1" t="n">
        <f aca="false">E76-B76</f>
        <v>788.540000000001</v>
      </c>
    </row>
    <row r="77" customFormat="false" ht="13.5" hidden="false" customHeight="false" outlineLevel="0" collapsed="false">
      <c r="A77" s="1" t="n">
        <v>810</v>
      </c>
      <c r="B77" s="1" t="n">
        <v>-41630.35</v>
      </c>
      <c r="C77" s="1" t="n">
        <v>-40694.11</v>
      </c>
      <c r="D77" s="1" t="n">
        <f aca="false">C77-B77</f>
        <v>936.239999999998</v>
      </c>
      <c r="E77" s="1" t="n">
        <v>-40843.33</v>
      </c>
      <c r="F77" s="1" t="n">
        <f aca="false">E77-B77</f>
        <v>787.019999999997</v>
      </c>
    </row>
    <row r="78" customFormat="false" ht="13.5" hidden="false" customHeight="false" outlineLevel="0" collapsed="false">
      <c r="A78" s="1" t="n">
        <v>800</v>
      </c>
      <c r="B78" s="1" t="n">
        <v>-40938.72</v>
      </c>
      <c r="C78" s="1" t="n">
        <v>-40025.58</v>
      </c>
      <c r="D78" s="1" t="n">
        <f aca="false">C78-B78</f>
        <v>913.139999999999</v>
      </c>
      <c r="E78" s="1" t="n">
        <v>-40153.46</v>
      </c>
      <c r="F78" s="1" t="n">
        <f aca="false">E78-B78</f>
        <v>785.260000000002</v>
      </c>
    </row>
    <row r="79" customFormat="false" ht="13.5" hidden="false" customHeight="false" outlineLevel="0" collapsed="false">
      <c r="A79" s="1" t="n">
        <v>790</v>
      </c>
      <c r="B79" s="1" t="n">
        <v>-40251.01</v>
      </c>
      <c r="C79" s="1" t="n">
        <v>-39360.96</v>
      </c>
      <c r="D79" s="1" t="n">
        <f aca="false">C79-B79</f>
        <v>890.050000000003</v>
      </c>
      <c r="E79" s="1" t="n">
        <v>-39467.77</v>
      </c>
      <c r="F79" s="1" t="n">
        <f aca="false">E79-B79</f>
        <v>783.240000000005</v>
      </c>
    </row>
    <row r="80" customFormat="false" ht="13.5" hidden="false" customHeight="false" outlineLevel="0" collapsed="false">
      <c r="A80" s="1" t="n">
        <v>780</v>
      </c>
      <c r="B80" s="1" t="n">
        <v>-39567.26</v>
      </c>
      <c r="C80" s="1" t="n">
        <v>-38700.29</v>
      </c>
      <c r="D80" s="1" t="n">
        <f aca="false">C80-B80</f>
        <v>866.970000000001</v>
      </c>
      <c r="E80" s="1" t="n">
        <v>-38786.31</v>
      </c>
      <c r="F80" s="1" t="n">
        <f aca="false">E80-B80</f>
        <v>780.950000000004</v>
      </c>
    </row>
    <row r="81" customFormat="false" ht="13.5" hidden="false" customHeight="false" outlineLevel="0" collapsed="false">
      <c r="A81" s="1" t="n">
        <v>770</v>
      </c>
      <c r="B81" s="1" t="n">
        <v>-38887.5</v>
      </c>
      <c r="C81" s="1" t="n">
        <v>-38043.61</v>
      </c>
      <c r="D81" s="1" t="n">
        <f aca="false">C81-B81</f>
        <v>843.889999999999</v>
      </c>
      <c r="E81" s="1" t="n">
        <v>-38109.13</v>
      </c>
      <c r="F81" s="1" t="n">
        <f aca="false">E81-B81</f>
        <v>778.370000000003</v>
      </c>
    </row>
    <row r="82" customFormat="false" ht="13.5" hidden="false" customHeight="false" outlineLevel="0" collapsed="false">
      <c r="A82" s="1" t="n">
        <v>760</v>
      </c>
      <c r="B82" s="1" t="n">
        <v>-38211.78</v>
      </c>
      <c r="C82" s="1" t="n">
        <v>-37390.96</v>
      </c>
      <c r="D82" s="1" t="n">
        <f aca="false">C82-B82</f>
        <v>820.82</v>
      </c>
      <c r="E82" s="1" t="n">
        <v>-37436.3</v>
      </c>
      <c r="F82" s="1" t="n">
        <f aca="false">E82-B82</f>
        <v>775.479999999996</v>
      </c>
    </row>
    <row r="83" customFormat="false" ht="13.5" hidden="false" customHeight="false" outlineLevel="0" collapsed="false">
      <c r="A83" s="1" t="n">
        <v>750</v>
      </c>
      <c r="B83" s="1" t="n">
        <v>-37540.14</v>
      </c>
      <c r="C83" s="1" t="n">
        <v>-36742.38</v>
      </c>
      <c r="D83" s="1" t="n">
        <f aca="false">C83-B83</f>
        <v>797.760000000002</v>
      </c>
      <c r="E83" s="1" t="n">
        <v>-36767.87</v>
      </c>
      <c r="F83" s="1" t="n">
        <f aca="false">E83-B83</f>
        <v>772.269999999997</v>
      </c>
    </row>
    <row r="84" customFormat="false" ht="13.5" hidden="false" customHeight="false" outlineLevel="0" collapsed="false">
      <c r="A84" s="1" t="n">
        <v>740</v>
      </c>
      <c r="B84" s="1" t="n">
        <v>-36872.61</v>
      </c>
      <c r="C84" s="1" t="n">
        <v>-36097.9</v>
      </c>
      <c r="D84" s="1" t="n">
        <f aca="false">C84-B84</f>
        <v>774.709999999999</v>
      </c>
      <c r="E84" s="1" t="n">
        <v>-36103.91</v>
      </c>
      <c r="F84" s="1" t="n">
        <f aca="false">E84-B84</f>
        <v>768.699999999997</v>
      </c>
    </row>
    <row r="85" customFormat="false" ht="13.5" hidden="false" customHeight="false" outlineLevel="0" collapsed="false">
      <c r="A85" s="1" t="n">
        <v>730</v>
      </c>
      <c r="B85" s="1" t="n">
        <v>-36209.25</v>
      </c>
      <c r="C85" s="1" t="n">
        <v>-35457.57</v>
      </c>
      <c r="D85" s="1" t="n">
        <f aca="false">C85-B85</f>
        <v>751.68</v>
      </c>
      <c r="E85" s="1" t="n">
        <v>-35444.5</v>
      </c>
      <c r="F85" s="1" t="n">
        <f aca="false">E85-B85</f>
        <v>764.75</v>
      </c>
    </row>
    <row r="86" customFormat="false" ht="13.5" hidden="false" customHeight="false" outlineLevel="0" collapsed="false">
      <c r="A86" s="1" t="n">
        <v>720</v>
      </c>
      <c r="B86" s="1" t="n">
        <v>-35550.09</v>
      </c>
      <c r="C86" s="1" t="n">
        <v>-34821.45</v>
      </c>
      <c r="D86" s="1" t="n">
        <f aca="false">C86-B86</f>
        <v>728.639999999999</v>
      </c>
      <c r="E86" s="1" t="n">
        <v>-34789.7</v>
      </c>
      <c r="F86" s="1" t="n">
        <f aca="false">E86-B86</f>
        <v>760.389999999999</v>
      </c>
    </row>
    <row r="87" customFormat="false" ht="13.5" hidden="false" customHeight="false" outlineLevel="0" collapsed="false">
      <c r="A87" s="1" t="n">
        <v>710</v>
      </c>
      <c r="B87" s="1" t="n">
        <v>-34895.18</v>
      </c>
      <c r="C87" s="1" t="n">
        <v>-34189.55</v>
      </c>
      <c r="D87" s="1" t="n">
        <f aca="false">C87-B87</f>
        <v>705.629999999997</v>
      </c>
      <c r="E87" s="1" t="n">
        <v>-34139.59</v>
      </c>
      <c r="F87" s="1" t="n">
        <f aca="false">E87-B87</f>
        <v>755.590000000004</v>
      </c>
    </row>
    <row r="88" customFormat="false" ht="13.5" hidden="false" customHeight="false" outlineLevel="0" collapsed="false">
      <c r="A88" s="1" t="n">
        <v>700</v>
      </c>
      <c r="B88" s="1" t="n">
        <v>-34244.58</v>
      </c>
      <c r="C88" s="1" t="n">
        <v>-33561.95</v>
      </c>
      <c r="D88" s="1" t="n">
        <f aca="false">C88-B88</f>
        <v>682.630000000005</v>
      </c>
      <c r="E88" s="1" t="n">
        <v>-33494.26</v>
      </c>
      <c r="F88" s="1" t="n">
        <f aca="false">E88-B88</f>
        <v>750.32</v>
      </c>
    </row>
    <row r="89" customFormat="false" ht="13.5" hidden="false" customHeight="false" outlineLevel="0" collapsed="false">
      <c r="A89" s="1" t="n">
        <v>690</v>
      </c>
      <c r="B89" s="1" t="n">
        <v>-33598.32</v>
      </c>
      <c r="C89" s="1" t="n">
        <v>-32938.68</v>
      </c>
      <c r="D89" s="1" t="n">
        <f aca="false">C89-B89</f>
        <v>659.639999999999</v>
      </c>
      <c r="E89" s="1" t="n">
        <v>-32853.8</v>
      </c>
      <c r="F89" s="1" t="n">
        <f aca="false">E89-B89</f>
        <v>744.519999999997</v>
      </c>
    </row>
    <row r="90" customFormat="false" ht="13.5" hidden="false" customHeight="false" outlineLevel="0" collapsed="false">
      <c r="A90" s="1" t="n">
        <v>680</v>
      </c>
      <c r="B90" s="1" t="n">
        <v>-32956.46</v>
      </c>
      <c r="C90" s="1" t="n">
        <v>-32319.79</v>
      </c>
      <c r="D90" s="1" t="n">
        <f aca="false">C90-B90</f>
        <v>636.669999999998</v>
      </c>
      <c r="E90" s="1" t="n">
        <v>-32218.3</v>
      </c>
      <c r="F90" s="1" t="n">
        <f aca="false">E90-B90</f>
        <v>738.16</v>
      </c>
    </row>
    <row r="91" customFormat="false" ht="13.5" hidden="false" customHeight="false" outlineLevel="0" collapsed="false">
      <c r="A91" s="1" t="n">
        <v>670</v>
      </c>
      <c r="B91" s="1" t="n">
        <v>-32319.05</v>
      </c>
      <c r="C91" s="1" t="n">
        <v>-31705.33</v>
      </c>
      <c r="D91" s="1" t="n">
        <f aca="false">C91-B91</f>
        <v>613.719999999998</v>
      </c>
      <c r="E91" s="1" t="n">
        <v>-31587.86</v>
      </c>
      <c r="F91" s="1" t="n">
        <f aca="false">E91-B91</f>
        <v>731.189999999999</v>
      </c>
    </row>
    <row r="92" customFormat="false" ht="13.5" hidden="false" customHeight="false" outlineLevel="0" collapsed="false">
      <c r="A92" s="1" t="n">
        <v>660</v>
      </c>
      <c r="B92" s="1" t="n">
        <v>-31686.13</v>
      </c>
      <c r="C92" s="1" t="n">
        <v>-31095.35</v>
      </c>
      <c r="D92" s="1" t="n">
        <f aca="false">C92-B92</f>
        <v>590.780000000003</v>
      </c>
      <c r="E92" s="1" t="n">
        <v>-30962.61</v>
      </c>
      <c r="F92" s="1" t="n">
        <f aca="false">E92-B92</f>
        <v>723.52</v>
      </c>
    </row>
    <row r="93" customFormat="false" ht="13.5" hidden="false" customHeight="false" outlineLevel="0" collapsed="false">
      <c r="A93" s="1" t="n">
        <v>650</v>
      </c>
      <c r="B93" s="1" t="n">
        <v>-31057.78</v>
      </c>
      <c r="C93" s="1" t="n">
        <v>-30489.91</v>
      </c>
      <c r="D93" s="1" t="n">
        <f aca="false">C93-B93</f>
        <v>567.869999999999</v>
      </c>
      <c r="E93" s="1" t="n">
        <v>-30342.66</v>
      </c>
      <c r="F93" s="1" t="n">
        <f aca="false">E93-B93</f>
        <v>715.119999999999</v>
      </c>
    </row>
    <row r="94" customFormat="false" ht="13.5" hidden="false" customHeight="false" outlineLevel="0" collapsed="false">
      <c r="A94" s="1" t="n">
        <v>640</v>
      </c>
      <c r="B94" s="1" t="n">
        <v>-30434.04</v>
      </c>
      <c r="C94" s="1" t="n">
        <v>-29889.06</v>
      </c>
      <c r="D94" s="1" t="n">
        <f aca="false">C94-B94</f>
        <v>544.98</v>
      </c>
      <c r="E94" s="1" t="n">
        <v>-29728.16</v>
      </c>
      <c r="F94" s="1" t="n">
        <f aca="false">E94-B94</f>
        <v>705.880000000001</v>
      </c>
    </row>
    <row r="95" customFormat="false" ht="13.5" hidden="false" customHeight="false" outlineLevel="0" collapsed="false">
      <c r="A95" s="1" t="n">
        <v>630</v>
      </c>
      <c r="B95" s="1" t="n">
        <v>-29814.97</v>
      </c>
      <c r="C95" s="1" t="n">
        <v>-29292.85</v>
      </c>
      <c r="D95" s="1" t="n">
        <f aca="false">C95-B95</f>
        <v>522.120000000003</v>
      </c>
      <c r="E95" s="1" t="n">
        <v>-29119.26</v>
      </c>
      <c r="F95" s="1" t="n">
        <f aca="false">E95-B95</f>
        <v>695.710000000003</v>
      </c>
    </row>
    <row r="96" customFormat="false" ht="13.5" hidden="false" customHeight="false" outlineLevel="0" collapsed="false">
      <c r="A96" s="1" t="n">
        <v>620</v>
      </c>
      <c r="B96" s="1" t="n">
        <v>-29200.62</v>
      </c>
      <c r="C96" s="1" t="n">
        <v>-28701.35</v>
      </c>
      <c r="D96" s="1" t="n">
        <f aca="false">C96-B96</f>
        <v>499.27</v>
      </c>
      <c r="E96" s="1" t="n">
        <v>-28516.12</v>
      </c>
      <c r="F96" s="1" t="n">
        <f aca="false">E96-B96</f>
        <v>684.5</v>
      </c>
    </row>
    <row r="97" customFormat="false" ht="13.5" hidden="false" customHeight="false" outlineLevel="0" collapsed="false">
      <c r="A97" s="1" t="n">
        <v>610</v>
      </c>
      <c r="B97" s="1" t="n">
        <v>-28591.08</v>
      </c>
      <c r="C97" s="1" t="n">
        <v>-28114.61</v>
      </c>
      <c r="D97" s="1" t="n">
        <f aca="false">C97-B97</f>
        <v>476.470000000001</v>
      </c>
      <c r="E97" s="1" t="n">
        <v>-27918.94</v>
      </c>
      <c r="F97" s="1" t="n">
        <f aca="false">E97-B97</f>
        <v>672.140000000003</v>
      </c>
    </row>
    <row r="98" customFormat="false" ht="13.5" hidden="false" customHeight="false" outlineLevel="0" collapsed="false">
      <c r="A98" s="1" t="n">
        <v>600</v>
      </c>
      <c r="B98" s="1" t="n">
        <v>-27986.39</v>
      </c>
      <c r="C98" s="1" t="n">
        <v>-27532.69</v>
      </c>
      <c r="D98" s="1" t="n">
        <f aca="false">C98-B98</f>
        <v>453.700000000001</v>
      </c>
      <c r="E98" s="1" t="n">
        <v>-27327.96</v>
      </c>
      <c r="F98" s="1" t="n">
        <f aca="false">E98-B98</f>
        <v>658.43</v>
      </c>
    </row>
    <row r="99" customFormat="false" ht="13.5" hidden="false" customHeight="false" outlineLevel="0" collapsed="false">
      <c r="A99" s="1" t="n">
        <v>590</v>
      </c>
      <c r="B99" s="1" t="n">
        <v>-27386.62</v>
      </c>
      <c r="C99" s="1" t="n">
        <v>-26955.66</v>
      </c>
      <c r="D99" s="1" t="n">
        <f aca="false">C99-B99</f>
        <v>430.959999999999</v>
      </c>
      <c r="E99" s="1" t="n">
        <v>-26743.43</v>
      </c>
      <c r="F99" s="1" t="n">
        <f aca="false">E99-B99</f>
        <v>643.189999999999</v>
      </c>
    </row>
    <row r="100" customFormat="false" ht="13.5" hidden="false" customHeight="false" outlineLevel="0" collapsed="false">
      <c r="A100" s="1" t="n">
        <v>580</v>
      </c>
      <c r="B100" s="1" t="n">
        <v>-26791.85</v>
      </c>
      <c r="C100" s="1" t="n">
        <v>-26383.59</v>
      </c>
      <c r="D100" s="1" t="n">
        <f aca="false">C100-B100</f>
        <v>408.259999999998</v>
      </c>
      <c r="E100" s="1" t="n">
        <v>-26165.68</v>
      </c>
      <c r="F100" s="1" t="n">
        <f aca="false">E100-B100</f>
        <v>626.169999999998</v>
      </c>
    </row>
    <row r="101" customFormat="false" ht="13.5" hidden="false" customHeight="false" outlineLevel="0" collapsed="false">
      <c r="A101" s="1" t="n">
        <v>570</v>
      </c>
      <c r="B101" s="1" t="n">
        <v>-26202.14</v>
      </c>
      <c r="C101" s="1" t="n">
        <v>-25816.53</v>
      </c>
      <c r="D101" s="1" t="n">
        <f aca="false">C101-B101</f>
        <v>385.610000000001</v>
      </c>
      <c r="E101" s="1" t="n">
        <v>-25595.11</v>
      </c>
      <c r="F101" s="1" t="n">
        <f aca="false">E101-B101</f>
        <v>607.029999999999</v>
      </c>
    </row>
    <row r="102" customFormat="false" ht="13.5" hidden="false" customHeight="false" outlineLevel="0" collapsed="false">
      <c r="A102" s="1" t="n">
        <v>560</v>
      </c>
      <c r="B102" s="1" t="n">
        <v>-25617.57</v>
      </c>
      <c r="C102" s="1" t="n">
        <v>-25254.56</v>
      </c>
      <c r="D102" s="1" t="n">
        <f aca="false">C102-B102</f>
        <v>363.009999999998</v>
      </c>
      <c r="E102" s="1" t="n">
        <v>-25032.69</v>
      </c>
      <c r="F102" s="1" t="n">
        <f aca="false">E102-B102</f>
        <v>584.880000000001</v>
      </c>
    </row>
    <row r="103" customFormat="false" ht="13.5" hidden="false" customHeight="false" outlineLevel="0" collapsed="false">
      <c r="A103" s="1" t="n">
        <v>550</v>
      </c>
      <c r="B103" s="1" t="n">
        <v>-25038.22</v>
      </c>
      <c r="C103" s="1" t="n">
        <v>-24697.76</v>
      </c>
      <c r="D103" s="1" t="n">
        <f aca="false">C103-B103</f>
        <v>340.460000000003</v>
      </c>
      <c r="E103" s="1" t="n">
        <v>-24478.71</v>
      </c>
      <c r="F103" s="1" t="n">
        <f aca="false">E103-B103</f>
        <v>559.510000000002</v>
      </c>
    </row>
    <row r="104" customFormat="false" ht="13.5" hidden="false" customHeight="false" outlineLevel="0" collapsed="false">
      <c r="A104" s="1" t="n">
        <v>540</v>
      </c>
      <c r="B104" s="1" t="n">
        <v>-24464.17</v>
      </c>
      <c r="C104" s="1" t="n">
        <v>-24146.19</v>
      </c>
      <c r="D104" s="1" t="n">
        <f aca="false">C104-B104</f>
        <v>317.98</v>
      </c>
      <c r="E104" s="1" t="n">
        <v>-23933</v>
      </c>
      <c r="F104" s="1" t="n">
        <f aca="false">E104-B104</f>
        <v>531.169999999998</v>
      </c>
    </row>
    <row r="105" customFormat="false" ht="13.5" hidden="false" customHeight="false" outlineLevel="0" collapsed="false">
      <c r="A105" s="1" t="n">
        <v>530</v>
      </c>
      <c r="B105" s="1" t="n">
        <v>-23895.49</v>
      </c>
      <c r="C105" s="1" t="n">
        <v>-23599.93</v>
      </c>
      <c r="D105" s="1" t="n">
        <f aca="false">C105-B105</f>
        <v>295.560000000001</v>
      </c>
      <c r="E105" s="1" t="n">
        <v>-23395.41</v>
      </c>
      <c r="F105" s="1" t="n">
        <f aca="false">E105-B105</f>
        <v>500.080000000002</v>
      </c>
    </row>
    <row r="106" customFormat="false" ht="13.5" hidden="false" customHeight="false" outlineLevel="0" collapsed="false">
      <c r="A106" s="1" t="n">
        <v>520</v>
      </c>
      <c r="B106" s="1" t="n">
        <v>-23332.29</v>
      </c>
      <c r="C106" s="1" t="n">
        <v>-23059.06</v>
      </c>
      <c r="D106" s="1" t="n">
        <f aca="false">C106-B106</f>
        <v>273.23</v>
      </c>
      <c r="E106" s="1" t="n">
        <v>-22865.82</v>
      </c>
      <c r="F106" s="1" t="n">
        <f aca="false">E106-B106</f>
        <v>466.470000000001</v>
      </c>
    </row>
    <row r="107" customFormat="false" ht="13.5" hidden="false" customHeight="false" outlineLevel="0" collapsed="false">
      <c r="A107" s="1" t="n">
        <v>510</v>
      </c>
      <c r="B107" s="1" t="n">
        <v>-22774.66</v>
      </c>
      <c r="C107" s="1" t="n">
        <v>-22523.67</v>
      </c>
      <c r="D107" s="1" t="n">
        <f aca="false">C107-B107</f>
        <v>250.990000000002</v>
      </c>
      <c r="E107" s="1" t="n">
        <v>-22344.14</v>
      </c>
      <c r="F107" s="1" t="n">
        <f aca="false">E107-B107</f>
        <v>430.52</v>
      </c>
    </row>
    <row r="108" customFormat="false" ht="13.5" hidden="false" customHeight="false" outlineLevel="0" collapsed="false">
      <c r="A108" s="1" t="n">
        <v>500</v>
      </c>
      <c r="B108" s="1" t="n">
        <v>-22222.68</v>
      </c>
      <c r="C108" s="1" t="n">
        <v>-21993.84</v>
      </c>
      <c r="D108" s="1" t="n">
        <f aca="false">C108-B108</f>
        <v>228.84</v>
      </c>
      <c r="E108" s="1" t="n">
        <v>-21830.29</v>
      </c>
      <c r="F108" s="1" t="n">
        <f aca="false">E108-B108</f>
        <v>392.389999999999</v>
      </c>
    </row>
    <row r="109" customFormat="false" ht="13.5" hidden="false" customHeight="false" outlineLevel="0" collapsed="false">
      <c r="A109" s="1" t="n">
        <v>490</v>
      </c>
      <c r="B109" s="1" t="n">
        <v>-21676.46</v>
      </c>
      <c r="C109" s="1" t="n">
        <v>-21469.66</v>
      </c>
      <c r="D109" s="1" t="n">
        <f aca="false">C109-B109</f>
        <v>206.799999999999</v>
      </c>
      <c r="E109" s="1" t="n">
        <v>-21324.21</v>
      </c>
      <c r="F109" s="1" t="n">
        <f aca="false">E109-B109</f>
        <v>352.25</v>
      </c>
    </row>
    <row r="110" customFormat="false" ht="13.5" hidden="false" customHeight="false" outlineLevel="0" collapsed="false">
      <c r="A110" s="1" t="n">
        <v>480</v>
      </c>
      <c r="B110" s="1" t="n">
        <v>-21136.11</v>
      </c>
      <c r="C110" s="1" t="n">
        <v>-20951.22</v>
      </c>
      <c r="D110" s="1" t="n">
        <f aca="false">C110-B110</f>
        <v>184.889999999999</v>
      </c>
      <c r="E110" s="1" t="n">
        <v>-20825.85</v>
      </c>
      <c r="F110" s="1" t="n">
        <f aca="false">E110-B110</f>
        <v>310.260000000002</v>
      </c>
    </row>
    <row r="111" customFormat="false" ht="13.5" hidden="false" customHeight="false" outlineLevel="0" collapsed="false">
      <c r="A111" s="1" t="n">
        <v>470</v>
      </c>
      <c r="B111" s="1" t="n">
        <v>-20601.73</v>
      </c>
      <c r="C111" s="1" t="n">
        <v>-20438.62</v>
      </c>
      <c r="D111" s="1" t="n">
        <f aca="false">C111-B111</f>
        <v>163.110000000001</v>
      </c>
      <c r="E111" s="1" t="n">
        <v>-20335.2</v>
      </c>
      <c r="F111" s="1" t="n">
        <f aca="false">E111-B111</f>
        <v>266.529999999999</v>
      </c>
    </row>
    <row r="112" customFormat="false" ht="13.5" hidden="false" customHeight="false" outlineLevel="0" collapsed="false">
      <c r="A112" s="1" t="n">
        <v>460</v>
      </c>
      <c r="B112" s="1" t="n">
        <v>-20073.46</v>
      </c>
      <c r="C112" s="1" t="n">
        <v>-19931.95</v>
      </c>
      <c r="D112" s="1" t="n">
        <f aca="false">C112-B112</f>
        <v>141.509999999998</v>
      </c>
      <c r="E112" s="1" t="n">
        <v>-19852.23</v>
      </c>
      <c r="F112" s="1" t="n">
        <f aca="false">E112-B112</f>
        <v>221.23</v>
      </c>
    </row>
    <row r="113" customFormat="false" ht="13.5" hidden="false" customHeight="false" outlineLevel="0" collapsed="false">
      <c r="A113" s="1" t="n">
        <v>450</v>
      </c>
      <c r="B113" s="1" t="n">
        <v>-19551.41</v>
      </c>
      <c r="C113" s="1" t="n">
        <v>-19431.32</v>
      </c>
      <c r="D113" s="1" t="n">
        <f aca="false">C113-B113</f>
        <v>120.09</v>
      </c>
      <c r="E113" s="1" t="n">
        <v>-19376.94</v>
      </c>
      <c r="F113" s="1" t="n">
        <f aca="false">E113-B113</f>
        <v>174.470000000001</v>
      </c>
    </row>
    <row r="114" customFormat="false" ht="13.5" hidden="false" customHeight="false" outlineLevel="0" collapsed="false">
      <c r="A114" s="1" t="n">
        <v>440</v>
      </c>
      <c r="B114" s="1" t="n">
        <v>-19035.71</v>
      </c>
      <c r="C114" s="1" t="n">
        <v>-18936.84</v>
      </c>
      <c r="D114" s="1" t="n">
        <f aca="false">C114-B114</f>
        <v>98.869999999999</v>
      </c>
      <c r="E114" s="1" t="n">
        <v>-18909.35</v>
      </c>
      <c r="F114" s="1" t="n">
        <f aca="false">E114-B114</f>
        <v>126.360000000001</v>
      </c>
    </row>
    <row r="115" customFormat="false" ht="13.5" hidden="false" customHeight="false" outlineLevel="0" collapsed="false">
      <c r="A115" s="1" t="n">
        <v>430</v>
      </c>
      <c r="B115" s="1" t="n">
        <v>-18526.52</v>
      </c>
      <c r="C115" s="1" t="n">
        <v>-18448.61</v>
      </c>
      <c r="D115" s="1" t="n">
        <f aca="false">C115-B115</f>
        <v>77.9099999999999</v>
      </c>
      <c r="E115" s="1" t="n">
        <v>-18449.46</v>
      </c>
      <c r="F115" s="1" t="n">
        <f aca="false">E115-B115</f>
        <v>77.0600000000013</v>
      </c>
    </row>
    <row r="116" customFormat="false" ht="13.5" hidden="false" customHeight="false" outlineLevel="0" collapsed="false">
      <c r="A116" s="1" t="n">
        <v>420</v>
      </c>
      <c r="B116" s="1" t="n">
        <v>-18023.99</v>
      </c>
      <c r="C116" s="1" t="n">
        <v>-17966.76</v>
      </c>
      <c r="D116" s="1" t="n">
        <f aca="false">C116-B116</f>
        <v>57.2300000000032</v>
      </c>
      <c r="E116" s="1" t="n">
        <v>-17997.31</v>
      </c>
      <c r="F116" s="1" t="n">
        <f aca="false">E116-B116</f>
        <v>26.6800000000003</v>
      </c>
    </row>
    <row r="117" customFormat="false" ht="13.5" hidden="false" customHeight="false" outlineLevel="0" collapsed="false">
      <c r="A117" s="1" t="n">
        <v>410</v>
      </c>
      <c r="B117" s="1" t="n">
        <v>-17528.28</v>
      </c>
      <c r="C117" s="1" t="n">
        <v>-17491.4</v>
      </c>
      <c r="D117" s="1" t="n">
        <f aca="false">C117-B117</f>
        <v>36.8799999999974</v>
      </c>
      <c r="E117" s="1" t="n">
        <v>-17552.95</v>
      </c>
      <c r="F117" s="1" t="n">
        <f aca="false">E117-B117</f>
        <v>-24.6700000000019</v>
      </c>
    </row>
    <row r="118" customFormat="false" ht="13.5" hidden="false" customHeight="false" outlineLevel="0" collapsed="false">
      <c r="A118" s="1" t="n">
        <v>400</v>
      </c>
      <c r="B118" s="1" t="n">
        <v>-17039.58</v>
      </c>
      <c r="C118" s="1" t="n">
        <v>-17022.66</v>
      </c>
      <c r="D118" s="1" t="n">
        <f aca="false">C118-B118</f>
        <v>16.9200000000019</v>
      </c>
      <c r="E118" s="1" t="n">
        <v>-17116.4</v>
      </c>
      <c r="F118" s="1" t="n">
        <f aca="false">E118-B118</f>
        <v>-76.8199999999997</v>
      </c>
    </row>
    <row r="119" customFormat="false" ht="13.5" hidden="false" customHeight="false" outlineLevel="0" collapsed="false">
      <c r="A119" s="1" t="n">
        <v>390</v>
      </c>
      <c r="B119" s="1" t="n">
        <v>-16558.09</v>
      </c>
      <c r="C119" s="1" t="n">
        <v>-16560.68</v>
      </c>
      <c r="D119" s="1" t="n">
        <f aca="false">C119-B119</f>
        <v>-2.59000000000015</v>
      </c>
      <c r="E119" s="1" t="n">
        <v>-16687.73</v>
      </c>
      <c r="F119" s="1" t="n">
        <f aca="false">E119-B119</f>
        <v>-129.639999999999</v>
      </c>
    </row>
    <row r="120" customFormat="false" ht="13.5" hidden="false" customHeight="false" outlineLevel="0" collapsed="false">
      <c r="A120" s="1" t="n">
        <v>380</v>
      </c>
      <c r="B120" s="1" t="n">
        <v>-16084.04</v>
      </c>
      <c r="C120" s="1" t="n">
        <v>-16105.58</v>
      </c>
      <c r="D120" s="1" t="n">
        <f aca="false">C120-B120</f>
        <v>-21.5399999999991</v>
      </c>
      <c r="E120" s="1" t="n">
        <v>-16267.01</v>
      </c>
      <c r="F120" s="1" t="n">
        <f aca="false">E120-B120</f>
        <v>-182.969999999999</v>
      </c>
    </row>
    <row r="121" customFormat="false" ht="13.5" hidden="false" customHeight="false" outlineLevel="0" collapsed="false">
      <c r="A121" s="1" t="n">
        <v>370</v>
      </c>
      <c r="B121" s="1" t="n">
        <v>-15617.69</v>
      </c>
      <c r="C121" s="1" t="n">
        <v>-15657.52</v>
      </c>
      <c r="D121" s="1" t="n">
        <f aca="false">C121-B121</f>
        <v>-39.8299999999999</v>
      </c>
      <c r="E121" s="1" t="n">
        <v>-15854.31</v>
      </c>
      <c r="F121" s="1" t="n">
        <f aca="false">E121-B121</f>
        <v>-236.619999999999</v>
      </c>
    </row>
    <row r="122" customFormat="false" ht="13.5" hidden="false" customHeight="false" outlineLevel="0" collapsed="false">
      <c r="A122" s="1" t="n">
        <v>360</v>
      </c>
      <c r="B122" s="1" t="n">
        <v>-15159.34</v>
      </c>
      <c r="C122" s="1" t="n">
        <v>-15216.65</v>
      </c>
      <c r="D122" s="1" t="n">
        <f aca="false">C122-B122</f>
        <v>-57.3099999999995</v>
      </c>
      <c r="E122" s="1" t="n">
        <v>-15449.71</v>
      </c>
      <c r="F122" s="1" t="n">
        <f aca="false">E122-B122</f>
        <v>-290.369999999999</v>
      </c>
      <c r="H122" s="1" t="n">
        <f aca="false">(-43-D122)/(D121-D122)*10+A122</f>
        <v>368.186498855835</v>
      </c>
    </row>
    <row r="123" customFormat="false" ht="13.5" hidden="false" customHeight="false" outlineLevel="0" collapsed="false">
      <c r="A123" s="1" t="n">
        <v>350</v>
      </c>
      <c r="B123" s="1" t="n">
        <v>-14709.38</v>
      </c>
      <c r="C123" s="1" t="n">
        <v>-14783.11</v>
      </c>
      <c r="D123" s="1" t="n">
        <f aca="false">C123-B123</f>
        <v>-73.7300000000014</v>
      </c>
      <c r="E123" s="1" t="n">
        <v>-15053.3</v>
      </c>
      <c r="F123" s="1" t="n">
        <f aca="false">E123-B123</f>
        <v>-343.92</v>
      </c>
      <c r="H123" s="1" t="n">
        <f aca="false">(-72-D123)/(D122-D123)*10+A123</f>
        <v>351.053593179051</v>
      </c>
    </row>
    <row r="124" customFormat="false" ht="13.5" hidden="false" customHeight="false" outlineLevel="0" collapsed="false">
      <c r="A124" s="1" t="n">
        <v>340</v>
      </c>
      <c r="B124" s="1" t="n">
        <v>-14268.58</v>
      </c>
      <c r="C124" s="1" t="n">
        <v>-14357.09</v>
      </c>
      <c r="D124" s="1" t="n">
        <f aca="false">C124-B124</f>
        <v>-88.5100000000002</v>
      </c>
      <c r="E124" s="1" t="n">
        <v>-14665.19</v>
      </c>
      <c r="F124" s="1" t="n">
        <f aca="false">E124-B124</f>
        <v>-396.610000000001</v>
      </c>
      <c r="G124" s="1" t="n">
        <f aca="false">D124+(D123-D124)*0.8</f>
        <v>-76.6860000000011</v>
      </c>
    </row>
    <row r="125" customFormat="false" ht="13.5" hidden="false" customHeight="false" outlineLevel="0" collapsed="false">
      <c r="A125" s="1" t="n">
        <v>330</v>
      </c>
      <c r="B125" s="1" t="n">
        <v>-13838.75</v>
      </c>
      <c r="C125" s="1" t="n">
        <v>-13938.74</v>
      </c>
      <c r="D125" s="1" t="n">
        <f aca="false">C125-B125</f>
        <v>-99.9899999999998</v>
      </c>
      <c r="E125" s="1" t="n">
        <v>-14285.49</v>
      </c>
      <c r="F125" s="1" t="n">
        <f aca="false">E125-B125</f>
        <v>-446.74</v>
      </c>
    </row>
    <row r="126" customFormat="false" ht="13.5" hidden="false" customHeight="false" outlineLevel="0" collapsed="false">
      <c r="A126" s="1" t="n">
        <v>320</v>
      </c>
      <c r="B126" s="1" t="n">
        <v>-13419.92</v>
      </c>
      <c r="C126" s="1" t="n">
        <v>-13528.26</v>
      </c>
      <c r="D126" s="1" t="n">
        <f aca="false">C126-B126</f>
        <v>-108.34</v>
      </c>
      <c r="E126" s="1" t="n">
        <v>-13914.32</v>
      </c>
      <c r="F126" s="1" t="n">
        <f aca="false">E126-B126</f>
        <v>-494.4</v>
      </c>
    </row>
    <row r="127" customFormat="false" ht="13.5" hidden="false" customHeight="false" outlineLevel="0" collapsed="false">
      <c r="A127" s="1" t="n">
        <v>310</v>
      </c>
      <c r="B127" s="1" t="n">
        <v>-13011.92</v>
      </c>
      <c r="C127" s="1" t="n">
        <v>-13125.82</v>
      </c>
      <c r="D127" s="1" t="n">
        <f aca="false">C127-B127</f>
        <v>-113.9</v>
      </c>
      <c r="E127" s="1" t="n">
        <v>-13551.81</v>
      </c>
      <c r="F127" s="1" t="n">
        <f aca="false">E127-B127</f>
        <v>-539.889999999999</v>
      </c>
    </row>
    <row r="128" customFormat="false" ht="13.5" hidden="false" customHeight="false" outlineLevel="0" collapsed="false">
      <c r="A128" s="1" t="n">
        <v>300</v>
      </c>
      <c r="B128" s="1" t="n">
        <v>-12614.64</v>
      </c>
      <c r="C128" s="1" t="n">
        <v>-12731.64</v>
      </c>
      <c r="D128" s="1" t="n">
        <f aca="false">C128-B128</f>
        <v>-117</v>
      </c>
      <c r="E128" s="1" t="n">
        <v>-13198.1</v>
      </c>
      <c r="F128" s="1" t="n">
        <f aca="false">E128-B128</f>
        <v>-583.460000000001</v>
      </c>
      <c r="H128" s="1" t="n">
        <f aca="false">(-115-D128)/(D127-D128)*10+A128</f>
        <v>306.451612903225</v>
      </c>
    </row>
    <row r="129" customFormat="false" ht="13.5" hidden="false" customHeight="false" outlineLevel="0" collapsed="false">
      <c r="A129" s="1" t="n">
        <v>290</v>
      </c>
      <c r="B129" s="1" t="n">
        <v>-12228.05</v>
      </c>
      <c r="C129" s="1" t="n">
        <v>-12345.92</v>
      </c>
      <c r="D129" s="1" t="n">
        <f aca="false">C129-B129</f>
        <v>-117.870000000001</v>
      </c>
      <c r="E129" s="1" t="n">
        <v>-12853.35</v>
      </c>
      <c r="F129" s="1" t="n">
        <f aca="false">E129-B129</f>
        <v>-625.300000000001</v>
      </c>
    </row>
    <row r="130" customFormat="false" ht="13.5" hidden="false" customHeight="false" outlineLevel="0" collapsed="false">
      <c r="A130" s="1" t="n">
        <v>280</v>
      </c>
      <c r="B130" s="1" t="n">
        <v>-11852.14</v>
      </c>
      <c r="C130" s="1" t="n">
        <v>-11968.88</v>
      </c>
      <c r="D130" s="1" t="n">
        <f aca="false">C130-B130</f>
        <v>-116.74</v>
      </c>
      <c r="E130" s="1" t="n">
        <v>-12517.73</v>
      </c>
      <c r="F130" s="1" t="n">
        <f aca="false">E130-B130</f>
        <v>-665.59</v>
      </c>
    </row>
    <row r="131" customFormat="false" ht="13.5" hidden="false" customHeight="false" outlineLevel="0" collapsed="false">
      <c r="A131" s="1" t="n">
        <v>270</v>
      </c>
      <c r="B131" s="1" t="n">
        <v>-11486.95</v>
      </c>
      <c r="C131" s="1" t="n">
        <v>-11600.76</v>
      </c>
      <c r="D131" s="1" t="n">
        <f aca="false">C131-B131</f>
        <v>-113.809999999999</v>
      </c>
      <c r="E131" s="1" t="n">
        <v>-12191.4</v>
      </c>
      <c r="F131" s="1" t="n">
        <f aca="false">E131-B131</f>
        <v>-704.449999999999</v>
      </c>
    </row>
    <row r="132" customFormat="false" ht="13.5" hidden="false" customHeight="false" outlineLevel="0" collapsed="false">
      <c r="A132" s="1" t="n">
        <v>260</v>
      </c>
      <c r="B132" s="1" t="n">
        <v>-11132.57</v>
      </c>
      <c r="C132" s="1" t="n">
        <v>-11241.79</v>
      </c>
      <c r="D132" s="1" t="n">
        <f aca="false">C132-B132</f>
        <v>-109.220000000001</v>
      </c>
      <c r="E132" s="1" t="n">
        <v>-11874.56</v>
      </c>
      <c r="F132" s="1" t="n">
        <f aca="false">E132-B132</f>
        <v>-741.99</v>
      </c>
    </row>
    <row r="133" customFormat="false" ht="13.5" hidden="false" customHeight="false" outlineLevel="0" collapsed="false">
      <c r="A133" s="1" t="n">
        <v>250</v>
      </c>
      <c r="B133" s="1" t="n">
        <v>-10789.09</v>
      </c>
      <c r="C133" s="1" t="n">
        <v>-10892.25</v>
      </c>
      <c r="D133" s="1" t="n">
        <f aca="false">C133-B133</f>
        <v>-103.16</v>
      </c>
      <c r="E133" s="1" t="n">
        <v>-11567.41</v>
      </c>
      <c r="F133" s="1" t="n">
        <f aca="false">E133-B133</f>
        <v>-778.32</v>
      </c>
    </row>
    <row r="134" customFormat="false" ht="13.5" hidden="false" customHeight="false" outlineLevel="0" collapsed="false">
      <c r="A134" s="1" t="n">
        <v>240</v>
      </c>
      <c r="B134" s="1" t="n">
        <v>-10456.64</v>
      </c>
      <c r="C134" s="1" t="n">
        <v>-10552.39</v>
      </c>
      <c r="D134" s="1" t="n">
        <f aca="false">C134-B134</f>
        <v>-95.75</v>
      </c>
      <c r="E134" s="1" t="n">
        <v>-11270.17</v>
      </c>
      <c r="F134" s="1" t="n">
        <f aca="false">E134-B134</f>
        <v>-813.530000000001</v>
      </c>
    </row>
    <row r="135" customFormat="false" ht="13.5" hidden="false" customHeight="false" outlineLevel="0" collapsed="false">
      <c r="A135" s="1" t="n">
        <v>230</v>
      </c>
      <c r="B135" s="1" t="n">
        <v>-10135.38</v>
      </c>
      <c r="C135" s="1" t="n">
        <v>-10222.5</v>
      </c>
      <c r="D135" s="1" t="n">
        <f aca="false">C135-B135</f>
        <v>-87.1200000000008</v>
      </c>
      <c r="E135" s="1" t="n">
        <v>-10983.05</v>
      </c>
      <c r="F135" s="1" t="n">
        <f aca="false">E135-B135</f>
        <v>-847.67</v>
      </c>
    </row>
    <row r="136" customFormat="false" ht="13.5" hidden="false" customHeight="false" outlineLevel="0" collapsed="false">
      <c r="A136" s="1" t="n">
        <v>220</v>
      </c>
      <c r="B136" s="1" t="n">
        <v>-9825.479</v>
      </c>
      <c r="C136" s="1" t="n">
        <v>-9902.891</v>
      </c>
      <c r="D136" s="1" t="n">
        <f aca="false">C136-B136</f>
        <v>-77.4120000000003</v>
      </c>
      <c r="E136" s="1" t="n">
        <v>-10706.31</v>
      </c>
      <c r="F136" s="1" t="n">
        <f aca="false">E136-B136</f>
        <v>-880.831</v>
      </c>
    </row>
    <row r="137" customFormat="false" ht="13.5" hidden="false" customHeight="false" outlineLevel="0" collapsed="false">
      <c r="A137" s="1" t="n">
        <v>210</v>
      </c>
      <c r="B137" s="1" t="n">
        <v>-9527.126</v>
      </c>
      <c r="C137" s="1" t="n">
        <v>-9593.865</v>
      </c>
      <c r="D137" s="1" t="n">
        <f aca="false">C137-B137</f>
        <v>-66.7389999999996</v>
      </c>
      <c r="E137" s="1" t="n">
        <v>-10440.19</v>
      </c>
      <c r="F137" s="1" t="n">
        <f aca="false">E137-B137</f>
        <v>-913.064</v>
      </c>
    </row>
    <row r="138" customFormat="false" ht="13.5" hidden="false" customHeight="false" outlineLevel="0" collapsed="false">
      <c r="A138" s="1" t="n">
        <v>200</v>
      </c>
      <c r="B138" s="1" t="n">
        <v>-9240.527</v>
      </c>
      <c r="C138" s="1" t="n">
        <v>-9295.76</v>
      </c>
      <c r="D138" s="1" t="n">
        <f aca="false">C138-B138</f>
        <v>-55.2330000000002</v>
      </c>
      <c r="E138" s="1" t="n">
        <v>-10184.95</v>
      </c>
      <c r="F138" s="1" t="n">
        <f aca="false">E138-B138</f>
        <v>-944.423000000001</v>
      </c>
    </row>
    <row r="139" customFormat="false" ht="13.5" hidden="false" customHeight="false" outlineLevel="0" collapsed="false">
      <c r="A139" s="1" t="n">
        <v>190</v>
      </c>
      <c r="B139" s="1" t="n">
        <v>-8965.904</v>
      </c>
      <c r="C139" s="1" t="n">
        <v>-9008.92</v>
      </c>
      <c r="D139" s="1" t="n">
        <f aca="false">C139-B139</f>
        <v>-43.0159999999996</v>
      </c>
      <c r="E139" s="1" t="n">
        <v>-9940.86</v>
      </c>
      <c r="F139" s="1" t="n">
        <f aca="false">E139-B139</f>
        <v>-974.956</v>
      </c>
    </row>
    <row r="140" customFormat="false" ht="13.5" hidden="false" customHeight="false" outlineLevel="0" collapsed="false">
      <c r="A140" s="1" t="n">
        <v>180</v>
      </c>
      <c r="B140" s="1" t="n">
        <v>-8703.482</v>
      </c>
      <c r="C140" s="1" t="n">
        <v>-8733.713</v>
      </c>
      <c r="D140" s="1" t="n">
        <f aca="false">C140-B140</f>
        <v>-30.2309999999998</v>
      </c>
      <c r="E140" s="1" t="n">
        <v>-9708.184</v>
      </c>
      <c r="F140" s="1" t="n">
        <f aca="false">E140-B140</f>
        <v>-1004.702</v>
      </c>
    </row>
    <row r="141" customFormat="false" ht="13.5" hidden="false" customHeight="false" outlineLevel="0" collapsed="false">
      <c r="A141" s="1" t="n">
        <v>170</v>
      </c>
      <c r="B141" s="1" t="n">
        <v>-8453.486</v>
      </c>
      <c r="C141" s="1" t="n">
        <v>-8470.526</v>
      </c>
      <c r="D141" s="1" t="n">
        <f aca="false">C141-B141</f>
        <v>-17.0399999999991</v>
      </c>
      <c r="E141" s="1" t="n">
        <v>-9487.185</v>
      </c>
      <c r="F141" s="1" t="n">
        <f aca="false">E141-B141</f>
        <v>-1033.699</v>
      </c>
    </row>
    <row r="142" customFormat="false" ht="13.5" hidden="false" customHeight="false" outlineLevel="0" collapsed="false">
      <c r="A142" s="1" t="n">
        <v>160</v>
      </c>
      <c r="B142" s="1" t="n">
        <v>-8216.125</v>
      </c>
      <c r="C142" s="1" t="n">
        <v>-8219.783</v>
      </c>
      <c r="D142" s="1" t="n">
        <f aca="false">C142-B142</f>
        <v>-3.65799999999945</v>
      </c>
      <c r="E142" s="1" t="n">
        <v>-9278.106</v>
      </c>
      <c r="F142" s="1" t="n">
        <f aca="false">E142-B142</f>
        <v>-1061.981</v>
      </c>
    </row>
    <row r="143" customFormat="false" ht="13.5" hidden="false" customHeight="false" outlineLevel="0" collapsed="false">
      <c r="A143" s="1" t="n">
        <v>150</v>
      </c>
      <c r="B143" s="1" t="n">
        <v>-7991.578</v>
      </c>
      <c r="C143" s="1" t="n">
        <v>-7981.998</v>
      </c>
      <c r="D143" s="1" t="n">
        <f aca="false">C143-B143</f>
        <v>9.58000000000084</v>
      </c>
      <c r="E143" s="1" t="n">
        <v>-9081.161</v>
      </c>
      <c r="F143" s="1" t="n">
        <f aca="false">E143-B143</f>
        <v>-1089.583</v>
      </c>
    </row>
    <row r="144" customFormat="false" ht="13.5" hidden="false" customHeight="false" outlineLevel="0" collapsed="false">
      <c r="A144" s="1" t="n">
        <v>140</v>
      </c>
      <c r="B144" s="1" t="n">
        <v>-7779.96</v>
      </c>
      <c r="C144" s="1" t="n">
        <v>-7758.528</v>
      </c>
      <c r="D144" s="1" t="n">
        <f aca="false">C144-B144</f>
        <v>21.4319999999998</v>
      </c>
      <c r="E144" s="1" t="n">
        <v>-8896.493</v>
      </c>
      <c r="F144" s="1" t="n">
        <f aca="false">E144-B144</f>
        <v>-1116.533</v>
      </c>
    </row>
    <row r="145" customFormat="false" ht="13.5" hidden="false" customHeight="false" outlineLevel="0" collapsed="false">
      <c r="A145" s="1" t="n">
        <v>130</v>
      </c>
      <c r="B145" s="1" t="n">
        <v>-7581.28</v>
      </c>
      <c r="C145" s="1" t="n">
        <v>-7549.664</v>
      </c>
      <c r="D145" s="1" t="n">
        <f aca="false">C145-B145</f>
        <v>31.616</v>
      </c>
      <c r="E145" s="1" t="n">
        <v>-8724.141</v>
      </c>
      <c r="F145" s="1" t="n">
        <f aca="false">E145-B145</f>
        <v>-1142.861</v>
      </c>
    </row>
    <row r="146" customFormat="false" ht="13.5" hidden="false" customHeight="false" outlineLevel="0" collapsed="false">
      <c r="A146" s="1" t="n">
        <v>120</v>
      </c>
      <c r="B146" s="1" t="n">
        <v>-7395.364</v>
      </c>
      <c r="C146" s="1" t="n">
        <v>-7354.824</v>
      </c>
      <c r="D146" s="1" t="n">
        <f aca="false">C146-B146</f>
        <v>40.54</v>
      </c>
      <c r="E146" s="1" t="n">
        <v>-8563.96</v>
      </c>
      <c r="F146" s="1" t="n">
        <f aca="false">E146-B146</f>
        <v>-1168.596</v>
      </c>
    </row>
    <row r="147" customFormat="false" ht="13.5" hidden="false" customHeight="false" outlineLevel="0" collapsed="false">
      <c r="A147" s="1" t="n">
        <v>110</v>
      </c>
      <c r="B147" s="1" t="n">
        <v>-7221.733</v>
      </c>
      <c r="C147" s="1" t="n">
        <v>-7173.254</v>
      </c>
      <c r="D147" s="1" t="n">
        <f aca="false">C147-B147</f>
        <v>48.4790000000003</v>
      </c>
      <c r="E147" s="1" t="n">
        <v>-8415.512</v>
      </c>
      <c r="F147" s="1" t="n">
        <f aca="false">E147-B147</f>
        <v>-1193.779</v>
      </c>
    </row>
    <row r="148" customFormat="false" ht="13.5" hidden="false" customHeight="false" outlineLevel="0" collapsed="false">
      <c r="A148" s="1" t="n">
        <v>100</v>
      </c>
      <c r="B148" s="1" t="n">
        <v>-7059.402</v>
      </c>
      <c r="C148" s="1" t="n">
        <v>-7003.77</v>
      </c>
      <c r="D148" s="1" t="n">
        <f aca="false">C148-B148</f>
        <v>55.6319999999996</v>
      </c>
      <c r="E148" s="1" t="n">
        <v>-8277.859</v>
      </c>
      <c r="F148" s="1" t="n">
        <f aca="false">E148-B148</f>
        <v>-1218.457</v>
      </c>
    </row>
    <row r="149" customFormat="false" ht="13.5" hidden="false" customHeight="false" outlineLevel="0" collapsed="false">
      <c r="A149" s="1" t="n">
        <v>90</v>
      </c>
      <c r="B149" s="1" t="n">
        <v>-6906.518</v>
      </c>
      <c r="C149" s="1" t="n">
        <v>-6844.358</v>
      </c>
      <c r="D149" s="1" t="n">
        <f aca="false">C149-B149</f>
        <v>62.1599999999999</v>
      </c>
      <c r="E149" s="1" t="n">
        <v>-8149.222</v>
      </c>
      <c r="F149" s="1" t="n">
        <f aca="false">E149-B149</f>
        <v>-1242.704</v>
      </c>
    </row>
    <row r="150" customFormat="false" ht="13.5" hidden="false" customHeight="false" outlineLevel="0" collapsed="false">
      <c r="A150" s="1" t="n">
        <v>80</v>
      </c>
      <c r="B150" s="1" t="n">
        <v>-6759.707</v>
      </c>
      <c r="C150" s="1" t="n">
        <v>-6691.519</v>
      </c>
      <c r="D150" s="1" t="n">
        <f aca="false">C150-B150</f>
        <v>68.1880000000001</v>
      </c>
      <c r="E150" s="1" t="n">
        <v>-8026.343</v>
      </c>
      <c r="F150" s="1" t="n">
        <f aca="false">E150-B150</f>
        <v>-1266.636</v>
      </c>
    </row>
    <row r="151" customFormat="false" ht="13.5" hidden="false" customHeight="false" outlineLevel="0" collapsed="false">
      <c r="A151" s="1" t="n">
        <v>70</v>
      </c>
      <c r="B151" s="1" t="n">
        <v>-6612.819</v>
      </c>
      <c r="C151" s="1" t="n">
        <v>-6538.994</v>
      </c>
      <c r="D151" s="1" t="n">
        <f aca="false">C151-B151</f>
        <v>73.8250000000007</v>
      </c>
      <c r="E151" s="1" t="n">
        <v>-7903.278</v>
      </c>
      <c r="F151" s="1" t="n">
        <f aca="false">E151-B151</f>
        <v>-1290.459</v>
      </c>
    </row>
    <row r="152" customFormat="false" ht="13.5" hidden="false" customHeight="false" outlineLevel="0" collapsed="false">
      <c r="A152" s="1" t="n">
        <v>60</v>
      </c>
      <c r="B152" s="1" t="n">
        <v>-6454.336</v>
      </c>
      <c r="C152" s="1" t="n">
        <v>-6375.17</v>
      </c>
      <c r="D152" s="1" t="n">
        <f aca="false">C152-B152</f>
        <v>79.1660000000002</v>
      </c>
      <c r="E152" s="1" t="n">
        <v>-7768.878</v>
      </c>
      <c r="F152" s="1" t="n">
        <f aca="false">E152-B152</f>
        <v>-1314.542</v>
      </c>
    </row>
    <row r="153" customFormat="false" ht="13.5" hidden="false" customHeight="false" outlineLevel="0" collapsed="false">
      <c r="A153" s="1" t="n">
        <v>50</v>
      </c>
      <c r="B153" s="1" t="n">
        <v>-6261.509</v>
      </c>
      <c r="C153" s="1" t="n">
        <v>-6177.219</v>
      </c>
      <c r="D153" s="1" t="n">
        <f aca="false">C153-B153</f>
        <v>84.29</v>
      </c>
      <c r="E153" s="1" t="n">
        <v>-7601.13</v>
      </c>
      <c r="F153" s="1" t="n">
        <f aca="false">E153-B153</f>
        <v>-1339.621</v>
      </c>
    </row>
    <row r="154" customFormat="false" ht="13.5" hidden="false" customHeight="false" outlineLevel="0" collapsed="false">
      <c r="A154" s="1" t="n">
        <v>40</v>
      </c>
      <c r="B154" s="1" t="n">
        <v>-5985.363</v>
      </c>
      <c r="C154" s="1" t="n">
        <v>-5896.102</v>
      </c>
      <c r="D154" s="1" t="n">
        <f aca="false">C154-B154</f>
        <v>89.2610000000004</v>
      </c>
      <c r="E154" s="1" t="n">
        <v>-7352.649</v>
      </c>
      <c r="F154" s="1" t="n">
        <f aca="false">E154-B154</f>
        <v>-1367.286</v>
      </c>
    </row>
    <row r="155" customFormat="false" ht="13.5" hidden="false" customHeight="false" outlineLevel="0" collapsed="false">
      <c r="A155" s="1" t="n">
        <v>30</v>
      </c>
      <c r="B155" s="1" t="n">
        <v>-5504.843</v>
      </c>
      <c r="C155" s="1" t="n">
        <v>-5410.707</v>
      </c>
      <c r="D155" s="1" t="n">
        <f aca="false">C155-B155</f>
        <v>94.1359999999995</v>
      </c>
      <c r="E155" s="1" t="n">
        <v>-6906.348</v>
      </c>
      <c r="F155" s="1" t="n">
        <f aca="false">E155-B155</f>
        <v>-1401.505</v>
      </c>
    </row>
    <row r="156" customFormat="false" ht="13.5" hidden="false" customHeight="false" outlineLevel="0" collapsed="false">
      <c r="A156" s="1" t="n">
        <v>20</v>
      </c>
      <c r="B156" s="1" t="n">
        <v>-4440.429</v>
      </c>
      <c r="C156" s="1" t="n">
        <v>-4341.474</v>
      </c>
      <c r="D156" s="1" t="n">
        <f aca="false">C156-B156</f>
        <v>98.9549999999999</v>
      </c>
      <c r="E156" s="1" t="n">
        <v>-5895.246</v>
      </c>
      <c r="F156" s="1" t="n">
        <f aca="false">E156-B156</f>
        <v>-1454.817</v>
      </c>
    </row>
    <row r="157" customFormat="false" ht="13.5" hidden="false" customHeight="false" outlineLevel="0" collapsed="false">
      <c r="A157" s="1" t="n">
        <v>10</v>
      </c>
      <c r="B157" s="1" t="n">
        <v>-832.7285</v>
      </c>
      <c r="C157" s="1" t="n">
        <v>-728.9789</v>
      </c>
      <c r="D157" s="1" t="n">
        <f aca="false">C157-B157</f>
        <v>103.7496</v>
      </c>
      <c r="E157" s="1" t="n">
        <v>-2425.132</v>
      </c>
      <c r="F157" s="1" t="n">
        <f aca="false">E157-B157</f>
        <v>-1592.403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8</v>
      </c>
      <c r="E2" s="1" t="s">
        <v>2</v>
      </c>
      <c r="F2" s="1" t="n">
        <v>-7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814.66</v>
      </c>
      <c r="C4" s="1" t="n">
        <v>-95398.62</v>
      </c>
      <c r="D4" s="1" t="n">
        <f aca="false">C4-B4</f>
        <v>2416.04000000001</v>
      </c>
      <c r="E4" s="1" t="n">
        <v>-97223.88</v>
      </c>
      <c r="F4" s="1" t="n">
        <f aca="false">E4-B4</f>
        <v>590.779999999999</v>
      </c>
    </row>
    <row r="5" customFormat="false" ht="13.5" hidden="false" customHeight="false" outlineLevel="0" collapsed="false">
      <c r="A5" s="1" t="n">
        <v>1490</v>
      </c>
      <c r="B5" s="1" t="n">
        <v>-96908.49</v>
      </c>
      <c r="C5" s="1" t="n">
        <v>-94514.42</v>
      </c>
      <c r="D5" s="1" t="n">
        <f aca="false">C5-B5</f>
        <v>2394.07000000001</v>
      </c>
      <c r="E5" s="1" t="n">
        <v>-96311.05</v>
      </c>
      <c r="F5" s="1" t="n">
        <f aca="false">E5-B5</f>
        <v>597.440000000002</v>
      </c>
    </row>
    <row r="6" customFormat="false" ht="13.5" hidden="false" customHeight="false" outlineLevel="0" collapsed="false">
      <c r="A6" s="1" t="n">
        <v>1480</v>
      </c>
      <c r="B6" s="1" t="n">
        <v>-96004.86</v>
      </c>
      <c r="C6" s="1" t="n">
        <v>-93632.77</v>
      </c>
      <c r="D6" s="1" t="n">
        <f aca="false">C6-B6</f>
        <v>2372.09</v>
      </c>
      <c r="E6" s="1" t="n">
        <v>-95400.85</v>
      </c>
      <c r="F6" s="1" t="n">
        <f aca="false">E6-B6</f>
        <v>604.009999999995</v>
      </c>
    </row>
    <row r="7" customFormat="false" ht="13.5" hidden="false" customHeight="false" outlineLevel="0" collapsed="false">
      <c r="A7" s="1" t="n">
        <v>1470</v>
      </c>
      <c r="B7" s="1" t="n">
        <v>-95103.78</v>
      </c>
      <c r="C7" s="1" t="n">
        <v>-92753.66</v>
      </c>
      <c r="D7" s="1" t="n">
        <f aca="false">C7-B7</f>
        <v>2350.12</v>
      </c>
      <c r="E7" s="1" t="n">
        <v>-94493.32</v>
      </c>
      <c r="F7" s="1" t="n">
        <f aca="false">E7-B7</f>
        <v>610.459999999992</v>
      </c>
    </row>
    <row r="8" customFormat="false" ht="13.5" hidden="false" customHeight="false" outlineLevel="0" collapsed="false">
      <c r="A8" s="1" t="n">
        <v>1460</v>
      </c>
      <c r="B8" s="1" t="n">
        <v>-94205.27</v>
      </c>
      <c r="C8" s="1" t="n">
        <v>-91877.12</v>
      </c>
      <c r="D8" s="1" t="n">
        <f aca="false">C8-B8</f>
        <v>2328.15000000001</v>
      </c>
      <c r="E8" s="1" t="n">
        <v>-93588.45</v>
      </c>
      <c r="F8" s="1" t="n">
        <f aca="false">E8-B8</f>
        <v>616.820000000007</v>
      </c>
    </row>
    <row r="9" customFormat="false" ht="13.5" hidden="false" customHeight="false" outlineLevel="0" collapsed="false">
      <c r="A9" s="1" t="n">
        <v>1450</v>
      </c>
      <c r="B9" s="1" t="n">
        <v>-93309.33</v>
      </c>
      <c r="C9" s="1" t="n">
        <v>-91003.15</v>
      </c>
      <c r="D9" s="1" t="n">
        <f aca="false">C9-B9</f>
        <v>2306.18000000001</v>
      </c>
      <c r="E9" s="1" t="n">
        <v>-92686.27</v>
      </c>
      <c r="F9" s="1" t="n">
        <f aca="false">E9-B9</f>
        <v>623.059999999998</v>
      </c>
    </row>
    <row r="10" customFormat="false" ht="13.5" hidden="false" customHeight="false" outlineLevel="0" collapsed="false">
      <c r="A10" s="1" t="n">
        <v>1440</v>
      </c>
      <c r="B10" s="1" t="n">
        <v>-92415.97</v>
      </c>
      <c r="C10" s="1" t="n">
        <v>-90131.77</v>
      </c>
      <c r="D10" s="1" t="n">
        <f aca="false">C10-B10</f>
        <v>2284.2</v>
      </c>
      <c r="E10" s="1" t="n">
        <v>-91786.77</v>
      </c>
      <c r="F10" s="1" t="n">
        <f aca="false">E10-B10</f>
        <v>629.199999999997</v>
      </c>
    </row>
    <row r="11" customFormat="false" ht="13.5" hidden="false" customHeight="false" outlineLevel="0" collapsed="false">
      <c r="A11" s="1" t="n">
        <v>1430</v>
      </c>
      <c r="B11" s="1" t="n">
        <v>-91525.21</v>
      </c>
      <c r="C11" s="1" t="n">
        <v>-89262.98</v>
      </c>
      <c r="D11" s="1" t="n">
        <f aca="false">C11-B11</f>
        <v>2262.23000000001</v>
      </c>
      <c r="E11" s="1" t="n">
        <v>-90889.98</v>
      </c>
      <c r="F11" s="1" t="n">
        <f aca="false">E11-B11</f>
        <v>635.230000000011</v>
      </c>
    </row>
    <row r="12" customFormat="false" ht="13.5" hidden="false" customHeight="false" outlineLevel="0" collapsed="false">
      <c r="A12" s="1" t="n">
        <v>1420</v>
      </c>
      <c r="B12" s="1" t="n">
        <v>-90637.05</v>
      </c>
      <c r="C12" s="1" t="n">
        <v>-88396.8</v>
      </c>
      <c r="D12" s="1" t="n">
        <f aca="false">C12-B12</f>
        <v>2240.25</v>
      </c>
      <c r="E12" s="1" t="n">
        <v>-89995.9</v>
      </c>
      <c r="F12" s="1" t="n">
        <f aca="false">E12-B12</f>
        <v>641.150000000009</v>
      </c>
    </row>
    <row r="13" customFormat="false" ht="13.5" hidden="false" customHeight="false" outlineLevel="0" collapsed="false">
      <c r="A13" s="1" t="n">
        <v>1410</v>
      </c>
      <c r="B13" s="1" t="n">
        <v>-89751.52</v>
      </c>
      <c r="C13" s="1" t="n">
        <v>-87533.23</v>
      </c>
      <c r="D13" s="1" t="n">
        <f aca="false">C13-B13</f>
        <v>2218.29000000001</v>
      </c>
      <c r="E13" s="1" t="n">
        <v>-89104.55</v>
      </c>
      <c r="F13" s="1" t="n">
        <f aca="false">E13-B13</f>
        <v>646.970000000001</v>
      </c>
    </row>
    <row r="14" customFormat="false" ht="13.5" hidden="false" customHeight="false" outlineLevel="0" collapsed="false">
      <c r="A14" s="1" t="n">
        <v>1400</v>
      </c>
      <c r="B14" s="1" t="n">
        <v>-88868.62</v>
      </c>
      <c r="C14" s="1" t="n">
        <v>-86672.3</v>
      </c>
      <c r="D14" s="1" t="n">
        <f aca="false">C14-B14</f>
        <v>2196.31999999999</v>
      </c>
      <c r="E14" s="1" t="n">
        <v>-88215.92</v>
      </c>
      <c r="F14" s="1" t="n">
        <f aca="false">E14-B14</f>
        <v>652.699999999997</v>
      </c>
    </row>
    <row r="15" customFormat="false" ht="13.5" hidden="false" customHeight="false" outlineLevel="0" collapsed="false">
      <c r="A15" s="1" t="n">
        <v>1390</v>
      </c>
      <c r="B15" s="1" t="n">
        <v>-87988.36</v>
      </c>
      <c r="C15" s="1" t="n">
        <v>-85814.02</v>
      </c>
      <c r="D15" s="1" t="n">
        <f aca="false">C15-B15</f>
        <v>2174.34</v>
      </c>
      <c r="E15" s="1" t="n">
        <v>-87330.05</v>
      </c>
      <c r="F15" s="1" t="n">
        <f aca="false">E15-B15</f>
        <v>658.309999999998</v>
      </c>
    </row>
    <row r="16" customFormat="false" ht="13.5" hidden="false" customHeight="false" outlineLevel="0" collapsed="false">
      <c r="A16" s="1" t="n">
        <v>1380</v>
      </c>
      <c r="B16" s="1" t="n">
        <v>-87110.76</v>
      </c>
      <c r="C16" s="1" t="n">
        <v>-84958.38</v>
      </c>
      <c r="D16" s="1" t="n">
        <f aca="false">C16-B16</f>
        <v>2152.37999999999</v>
      </c>
      <c r="E16" s="1" t="n">
        <v>-86446.93</v>
      </c>
      <c r="F16" s="1" t="n">
        <f aca="false">E16-B16</f>
        <v>663.830000000002</v>
      </c>
    </row>
    <row r="17" customFormat="false" ht="13.5" hidden="false" customHeight="false" outlineLevel="0" collapsed="false">
      <c r="A17" s="1" t="n">
        <v>1370</v>
      </c>
      <c r="B17" s="1" t="n">
        <v>-86235.83</v>
      </c>
      <c r="C17" s="1" t="n">
        <v>-84105.42</v>
      </c>
      <c r="D17" s="1" t="n">
        <f aca="false">C17-B17</f>
        <v>2130.41</v>
      </c>
      <c r="E17" s="1" t="n">
        <v>-85566.59</v>
      </c>
      <c r="F17" s="1" t="n">
        <f aca="false">E17-B17</f>
        <v>669.240000000005</v>
      </c>
    </row>
    <row r="18" customFormat="false" ht="13.5" hidden="false" customHeight="false" outlineLevel="0" collapsed="false">
      <c r="A18" s="1" t="n">
        <v>1360</v>
      </c>
      <c r="B18" s="1" t="n">
        <v>-85363.57</v>
      </c>
      <c r="C18" s="1" t="n">
        <v>-83255.13</v>
      </c>
      <c r="D18" s="1" t="n">
        <f aca="false">C18-B18</f>
        <v>2108.44</v>
      </c>
      <c r="E18" s="1" t="n">
        <v>-84689.02</v>
      </c>
      <c r="F18" s="1" t="n">
        <f aca="false">E18-B18</f>
        <v>674.550000000003</v>
      </c>
    </row>
    <row r="19" customFormat="false" ht="13.5" hidden="false" customHeight="false" outlineLevel="0" collapsed="false">
      <c r="A19" s="1" t="n">
        <v>1350</v>
      </c>
      <c r="B19" s="1" t="n">
        <v>-84494.02</v>
      </c>
      <c r="C19" s="1" t="n">
        <v>-82407.55</v>
      </c>
      <c r="D19" s="1" t="n">
        <f aca="false">C19-B19</f>
        <v>2086.47</v>
      </c>
      <c r="E19" s="1" t="n">
        <v>-83814.26</v>
      </c>
      <c r="F19" s="1" t="n">
        <f aca="false">E19-B19</f>
        <v>679.760000000009</v>
      </c>
    </row>
    <row r="20" customFormat="false" ht="13.5" hidden="false" customHeight="false" outlineLevel="0" collapsed="false">
      <c r="A20" s="1" t="n">
        <v>1340</v>
      </c>
      <c r="B20" s="1" t="n">
        <v>-83627.16</v>
      </c>
      <c r="C20" s="1" t="n">
        <v>-81562.66</v>
      </c>
      <c r="D20" s="1" t="n">
        <f aca="false">C20-B20</f>
        <v>2064.5</v>
      </c>
      <c r="E20" s="1" t="n">
        <v>-82942.3</v>
      </c>
      <c r="F20" s="1" t="n">
        <f aca="false">E20-B20</f>
        <v>684.860000000001</v>
      </c>
    </row>
    <row r="21" customFormat="false" ht="13.5" hidden="false" customHeight="false" outlineLevel="0" collapsed="false">
      <c r="A21" s="1" t="n">
        <v>1330</v>
      </c>
      <c r="B21" s="1" t="n">
        <v>-82763.02</v>
      </c>
      <c r="C21" s="1" t="n">
        <v>-80720.5</v>
      </c>
      <c r="D21" s="1" t="n">
        <f aca="false">C21-B21</f>
        <v>2042.52</v>
      </c>
      <c r="E21" s="1" t="n">
        <v>-82073.17</v>
      </c>
      <c r="F21" s="1" t="n">
        <f aca="false">E21-B21</f>
        <v>689.850000000006</v>
      </c>
    </row>
    <row r="22" customFormat="false" ht="13.5" hidden="false" customHeight="false" outlineLevel="0" collapsed="false">
      <c r="A22" s="1" t="n">
        <v>1320</v>
      </c>
      <c r="B22" s="1" t="n">
        <v>-81901.62</v>
      </c>
      <c r="C22" s="1" t="n">
        <v>-79881.06</v>
      </c>
      <c r="D22" s="1" t="n">
        <f aca="false">C22-B22</f>
        <v>2020.56</v>
      </c>
      <c r="E22" s="1" t="n">
        <v>-81206.88</v>
      </c>
      <c r="F22" s="1" t="n">
        <f aca="false">E22-B22</f>
        <v>694.739999999991</v>
      </c>
    </row>
    <row r="23" customFormat="false" ht="13.5" hidden="false" customHeight="false" outlineLevel="0" collapsed="false">
      <c r="A23" s="1" t="n">
        <v>1310</v>
      </c>
      <c r="B23" s="1" t="n">
        <v>-81042.98</v>
      </c>
      <c r="C23" s="1" t="n">
        <v>-79044.38</v>
      </c>
      <c r="D23" s="1" t="n">
        <f aca="false">C23-B23</f>
        <v>1998.59999999999</v>
      </c>
      <c r="E23" s="1" t="n">
        <v>-80343.42</v>
      </c>
      <c r="F23" s="1" t="n">
        <f aca="false">E23-B23</f>
        <v>699.559999999998</v>
      </c>
    </row>
    <row r="24" customFormat="false" ht="13.5" hidden="false" customHeight="false" outlineLevel="0" collapsed="false">
      <c r="A24" s="1" t="n">
        <v>1300</v>
      </c>
      <c r="B24" s="1" t="n">
        <v>-80187.08</v>
      </c>
      <c r="C24" s="1" t="n">
        <v>-78210.45</v>
      </c>
      <c r="D24" s="1" t="n">
        <f aca="false">C24-B24</f>
        <v>1976.63</v>
      </c>
      <c r="E24" s="1" t="n">
        <v>-79482.84</v>
      </c>
      <c r="F24" s="1" t="n">
        <f aca="false">E24-B24</f>
        <v>704.240000000005</v>
      </c>
    </row>
    <row r="25" customFormat="false" ht="13.5" hidden="false" customHeight="false" outlineLevel="0" collapsed="false">
      <c r="A25" s="1" t="n">
        <v>1290</v>
      </c>
      <c r="B25" s="1" t="n">
        <v>-79333.97</v>
      </c>
      <c r="C25" s="1" t="n">
        <v>-77379.3</v>
      </c>
      <c r="D25" s="1" t="n">
        <f aca="false">C25-B25</f>
        <v>1954.67</v>
      </c>
      <c r="E25" s="1" t="n">
        <v>-78625.12</v>
      </c>
      <c r="F25" s="1" t="n">
        <f aca="false">E25-B25</f>
        <v>708.850000000006</v>
      </c>
    </row>
    <row r="26" customFormat="false" ht="13.5" hidden="false" customHeight="false" outlineLevel="0" collapsed="false">
      <c r="A26" s="1" t="n">
        <v>1280</v>
      </c>
      <c r="B26" s="1" t="n">
        <v>-78483.63</v>
      </c>
      <c r="C26" s="1" t="n">
        <v>-76550.95</v>
      </c>
      <c r="D26" s="1" t="n">
        <f aca="false">C26-B26</f>
        <v>1932.68000000001</v>
      </c>
      <c r="E26" s="1" t="n">
        <v>-77770.3</v>
      </c>
      <c r="F26" s="1" t="n">
        <f aca="false">E26-B26</f>
        <v>713.330000000002</v>
      </c>
    </row>
    <row r="27" customFormat="false" ht="13.5" hidden="false" customHeight="false" outlineLevel="0" collapsed="false">
      <c r="A27" s="1" t="n">
        <v>1270</v>
      </c>
      <c r="B27" s="1" t="n">
        <v>-77636.11</v>
      </c>
      <c r="C27" s="1" t="n">
        <v>-75725.39</v>
      </c>
      <c r="D27" s="1" t="n">
        <f aca="false">C27-B27</f>
        <v>1910.72</v>
      </c>
      <c r="E27" s="1" t="n">
        <v>-76918.39</v>
      </c>
      <c r="F27" s="1" t="n">
        <f aca="false">E27-B27</f>
        <v>717.720000000001</v>
      </c>
    </row>
    <row r="28" customFormat="false" ht="13.5" hidden="false" customHeight="false" outlineLevel="0" collapsed="false">
      <c r="A28" s="1" t="n">
        <v>1260</v>
      </c>
      <c r="B28" s="1" t="n">
        <v>-76791.41</v>
      </c>
      <c r="C28" s="1" t="n">
        <v>-74902.65</v>
      </c>
      <c r="D28" s="1" t="n">
        <f aca="false">C28-B28</f>
        <v>1888.76000000001</v>
      </c>
      <c r="E28" s="1" t="n">
        <v>-76069.39</v>
      </c>
      <c r="F28" s="1" t="n">
        <f aca="false">E28-B28</f>
        <v>722.020000000004</v>
      </c>
    </row>
    <row r="29" customFormat="false" ht="13.5" hidden="false" customHeight="false" outlineLevel="0" collapsed="false">
      <c r="A29" s="1" t="n">
        <v>1250</v>
      </c>
      <c r="B29" s="1" t="n">
        <v>-75949.53</v>
      </c>
      <c r="C29" s="1" t="n">
        <v>-74082.74</v>
      </c>
      <c r="D29" s="1" t="n">
        <f aca="false">C29-B29</f>
        <v>1866.78999999999</v>
      </c>
      <c r="E29" s="1" t="n">
        <v>-75223.33</v>
      </c>
      <c r="F29" s="1" t="n">
        <f aca="false">E29-B29</f>
        <v>726.199999999997</v>
      </c>
    </row>
    <row r="30" customFormat="false" ht="13.5" hidden="false" customHeight="false" outlineLevel="0" collapsed="false">
      <c r="A30" s="1" t="n">
        <v>1240</v>
      </c>
      <c r="B30" s="1" t="n">
        <v>-75110.51</v>
      </c>
      <c r="C30" s="1" t="n">
        <v>-73265.68</v>
      </c>
      <c r="D30" s="1" t="n">
        <f aca="false">C30-B30</f>
        <v>1844.83</v>
      </c>
      <c r="E30" s="1" t="n">
        <v>-74380.21</v>
      </c>
      <c r="F30" s="1" t="n">
        <f aca="false">E30-B30</f>
        <v>730.299999999988</v>
      </c>
    </row>
    <row r="31" customFormat="false" ht="13.5" hidden="false" customHeight="false" outlineLevel="0" collapsed="false">
      <c r="A31" s="1" t="n">
        <v>1230</v>
      </c>
      <c r="B31" s="1" t="n">
        <v>-74274.34</v>
      </c>
      <c r="C31" s="1" t="n">
        <v>-72451.48</v>
      </c>
      <c r="D31" s="1" t="n">
        <f aca="false">C31-B31</f>
        <v>1822.86</v>
      </c>
      <c r="E31" s="1" t="n">
        <v>-73540.06</v>
      </c>
      <c r="F31" s="1" t="n">
        <f aca="false">E31-B31</f>
        <v>734.279999999999</v>
      </c>
    </row>
    <row r="32" customFormat="false" ht="13.5" hidden="false" customHeight="false" outlineLevel="0" collapsed="false">
      <c r="A32" s="1" t="n">
        <v>1220</v>
      </c>
      <c r="B32" s="1" t="n">
        <v>-73441.06</v>
      </c>
      <c r="C32" s="1" t="n">
        <v>-71640.16</v>
      </c>
      <c r="D32" s="1" t="n">
        <f aca="false">C32-B32</f>
        <v>1800.89999999999</v>
      </c>
      <c r="E32" s="1" t="n">
        <v>-72702.89</v>
      </c>
      <c r="F32" s="1" t="n">
        <f aca="false">E32-B32</f>
        <v>738.169999999998</v>
      </c>
    </row>
    <row r="33" customFormat="false" ht="13.5" hidden="false" customHeight="false" outlineLevel="0" collapsed="false">
      <c r="A33" s="1" t="n">
        <v>1210</v>
      </c>
      <c r="B33" s="1" t="n">
        <v>-72610.67</v>
      </c>
      <c r="C33" s="1" t="n">
        <v>-70831.74</v>
      </c>
      <c r="D33" s="1" t="n">
        <f aca="false">C33-B33</f>
        <v>1778.92999999999</v>
      </c>
      <c r="E33" s="1" t="n">
        <v>-71868.71</v>
      </c>
      <c r="F33" s="1" t="n">
        <f aca="false">E33-B33</f>
        <v>741.959999999992</v>
      </c>
    </row>
    <row r="34" customFormat="false" ht="13.5" hidden="false" customHeight="false" outlineLevel="0" collapsed="false">
      <c r="A34" s="1" t="n">
        <v>1200</v>
      </c>
      <c r="B34" s="1" t="n">
        <v>-71783.2</v>
      </c>
      <c r="C34" s="1" t="n">
        <v>-70026.23</v>
      </c>
      <c r="D34" s="1" t="n">
        <f aca="false">C34-B34</f>
        <v>1756.97</v>
      </c>
      <c r="E34" s="1" t="n">
        <v>-71037.55</v>
      </c>
      <c r="F34" s="1" t="n">
        <f aca="false">E34-B34</f>
        <v>745.649999999994</v>
      </c>
    </row>
    <row r="35" customFormat="false" ht="13.5" hidden="false" customHeight="false" outlineLevel="0" collapsed="false">
      <c r="A35" s="1" t="n">
        <v>1190</v>
      </c>
      <c r="B35" s="1" t="n">
        <v>-70958.65</v>
      </c>
      <c r="C35" s="1" t="n">
        <v>-69223.64</v>
      </c>
      <c r="D35" s="1" t="n">
        <f aca="false">C35-B35</f>
        <v>1735.00999999999</v>
      </c>
      <c r="E35" s="1" t="n">
        <v>-70209.41</v>
      </c>
      <c r="F35" s="1" t="n">
        <f aca="false">E35-B35</f>
        <v>749.239999999991</v>
      </c>
    </row>
    <row r="36" customFormat="false" ht="13.5" hidden="false" customHeight="false" outlineLevel="0" collapsed="false">
      <c r="A36" s="1" t="n">
        <v>1180</v>
      </c>
      <c r="B36" s="1" t="n">
        <v>-70137.04</v>
      </c>
      <c r="C36" s="1" t="n">
        <v>-68424</v>
      </c>
      <c r="D36" s="1" t="n">
        <f aca="false">C36-B36</f>
        <v>1713.03999999999</v>
      </c>
      <c r="E36" s="1" t="n">
        <v>-69384.32</v>
      </c>
      <c r="F36" s="1" t="n">
        <f aca="false">E36-B36</f>
        <v>752.719999999987</v>
      </c>
    </row>
    <row r="37" customFormat="false" ht="13.5" hidden="false" customHeight="false" outlineLevel="0" collapsed="false">
      <c r="A37" s="1" t="n">
        <v>1170</v>
      </c>
      <c r="B37" s="1" t="n">
        <v>-69318.4</v>
      </c>
      <c r="C37" s="1" t="n">
        <v>-67627.31</v>
      </c>
      <c r="D37" s="1" t="n">
        <f aca="false">C37-B37</f>
        <v>1691.09</v>
      </c>
      <c r="E37" s="1" t="n">
        <v>-68562.3</v>
      </c>
      <c r="F37" s="1" t="n">
        <f aca="false">E37-B37</f>
        <v>756.099999999991</v>
      </c>
    </row>
    <row r="38" customFormat="false" ht="13.5" hidden="false" customHeight="false" outlineLevel="0" collapsed="false">
      <c r="A38" s="1" t="n">
        <v>1160</v>
      </c>
      <c r="B38" s="1" t="n">
        <v>-68502.73</v>
      </c>
      <c r="C38" s="1" t="n">
        <v>-66833.62</v>
      </c>
      <c r="D38" s="1" t="n">
        <f aca="false">C38-B38</f>
        <v>1669.11</v>
      </c>
      <c r="E38" s="1" t="n">
        <v>-67743.34</v>
      </c>
      <c r="F38" s="1" t="n">
        <f aca="false">E38-B38</f>
        <v>759.389999999999</v>
      </c>
    </row>
    <row r="39" customFormat="false" ht="13.5" hidden="false" customHeight="false" outlineLevel="0" collapsed="false">
      <c r="A39" s="1" t="n">
        <v>1150</v>
      </c>
      <c r="B39" s="1" t="n">
        <v>-67690.07</v>
      </c>
      <c r="C39" s="1" t="n">
        <v>-66042.91</v>
      </c>
      <c r="D39" s="1" t="n">
        <f aca="false">C39-B39</f>
        <v>1647.16</v>
      </c>
      <c r="E39" s="1" t="n">
        <v>-66927.49</v>
      </c>
      <c r="F39" s="1" t="n">
        <f aca="false">E39-B39</f>
        <v>762.580000000002</v>
      </c>
    </row>
    <row r="40" customFormat="false" ht="13.5" hidden="false" customHeight="false" outlineLevel="0" collapsed="false">
      <c r="A40" s="1" t="n">
        <v>1140</v>
      </c>
      <c r="B40" s="1" t="n">
        <v>-66880.42</v>
      </c>
      <c r="C40" s="1" t="n">
        <v>-65255.21</v>
      </c>
      <c r="D40" s="1" t="n">
        <f aca="false">C40-B40</f>
        <v>1625.21</v>
      </c>
      <c r="E40" s="1" t="n">
        <v>-66114.76</v>
      </c>
      <c r="F40" s="1" t="n">
        <f aca="false">E40-B40</f>
        <v>765.660000000004</v>
      </c>
    </row>
    <row r="41" customFormat="false" ht="13.5" hidden="false" customHeight="false" outlineLevel="0" collapsed="false">
      <c r="A41" s="1" t="n">
        <v>1130</v>
      </c>
      <c r="B41" s="1" t="n">
        <v>-66073.8</v>
      </c>
      <c r="C41" s="1" t="n">
        <v>-64470.55</v>
      </c>
      <c r="D41" s="1" t="n">
        <f aca="false">C41-B41</f>
        <v>1603.25</v>
      </c>
      <c r="E41" s="1" t="n">
        <v>-65305.16</v>
      </c>
      <c r="F41" s="1" t="n">
        <f aca="false">E41-B41</f>
        <v>768.639999999999</v>
      </c>
    </row>
    <row r="42" customFormat="false" ht="13.5" hidden="false" customHeight="false" outlineLevel="0" collapsed="false">
      <c r="A42" s="1" t="n">
        <v>1120</v>
      </c>
      <c r="B42" s="1" t="n">
        <v>-65270.23</v>
      </c>
      <c r="C42" s="1" t="n">
        <v>-63688.94</v>
      </c>
      <c r="D42" s="1" t="n">
        <f aca="false">C42-B42</f>
        <v>1581.29</v>
      </c>
      <c r="E42" s="1" t="n">
        <v>-64498.7</v>
      </c>
      <c r="F42" s="1" t="n">
        <f aca="false">E42-B42</f>
        <v>771.530000000006</v>
      </c>
    </row>
    <row r="43" customFormat="false" ht="13.5" hidden="false" customHeight="false" outlineLevel="0" collapsed="false">
      <c r="A43" s="1" t="n">
        <v>1110</v>
      </c>
      <c r="B43" s="1" t="n">
        <v>-64469.73</v>
      </c>
      <c r="C43" s="1" t="n">
        <v>-62910.4</v>
      </c>
      <c r="D43" s="1" t="n">
        <f aca="false">C43-B43</f>
        <v>1559.33</v>
      </c>
      <c r="E43" s="1" t="n">
        <v>-63695.43</v>
      </c>
      <c r="F43" s="1" t="n">
        <f aca="false">E43-B43</f>
        <v>774.300000000003</v>
      </c>
    </row>
    <row r="44" customFormat="false" ht="13.5" hidden="false" customHeight="false" outlineLevel="0" collapsed="false">
      <c r="A44" s="1" t="n">
        <v>1100</v>
      </c>
      <c r="B44" s="1" t="n">
        <v>-63672.32</v>
      </c>
      <c r="C44" s="1" t="n">
        <v>-62134.95</v>
      </c>
      <c r="D44" s="1" t="n">
        <f aca="false">C44-B44</f>
        <v>1537.37</v>
      </c>
      <c r="E44" s="1" t="n">
        <v>-62895.34</v>
      </c>
      <c r="F44" s="1" t="n">
        <f aca="false">E44-B44</f>
        <v>776.980000000003</v>
      </c>
    </row>
    <row r="45" customFormat="false" ht="13.5" hidden="false" customHeight="false" outlineLevel="0" collapsed="false">
      <c r="A45" s="1" t="n">
        <v>1090</v>
      </c>
      <c r="B45" s="1" t="n">
        <v>-62878.02</v>
      </c>
      <c r="C45" s="1" t="n">
        <v>-61362.6</v>
      </c>
      <c r="D45" s="1" t="n">
        <f aca="false">C45-B45</f>
        <v>1515.42</v>
      </c>
      <c r="E45" s="1" t="n">
        <v>-62098.46</v>
      </c>
      <c r="F45" s="1" t="n">
        <f aca="false">E45-B45</f>
        <v>779.559999999998</v>
      </c>
    </row>
    <row r="46" customFormat="false" ht="13.5" hidden="false" customHeight="false" outlineLevel="0" collapsed="false">
      <c r="A46" s="1" t="n">
        <v>1080</v>
      </c>
      <c r="B46" s="1" t="n">
        <v>-62086.85</v>
      </c>
      <c r="C46" s="1" t="n">
        <v>-60593.38</v>
      </c>
      <c r="D46" s="1" t="n">
        <f aca="false">C46-B46</f>
        <v>1493.47</v>
      </c>
      <c r="E46" s="1" t="n">
        <v>-61304.82</v>
      </c>
      <c r="F46" s="1" t="n">
        <f aca="false">E46-B46</f>
        <v>782.029999999999</v>
      </c>
    </row>
    <row r="47" customFormat="false" ht="13.5" hidden="false" customHeight="false" outlineLevel="0" collapsed="false">
      <c r="A47" s="1" t="n">
        <v>1070</v>
      </c>
      <c r="B47" s="1" t="n">
        <v>-61298.83</v>
      </c>
      <c r="C47" s="1" t="n">
        <v>-59827.31</v>
      </c>
      <c r="D47" s="1" t="n">
        <f aca="false">C47-B47</f>
        <v>1471.52</v>
      </c>
      <c r="E47" s="1" t="n">
        <v>-60514.43</v>
      </c>
      <c r="F47" s="1" t="n">
        <f aca="false">E47-B47</f>
        <v>784.400000000002</v>
      </c>
    </row>
    <row r="48" customFormat="false" ht="13.5" hidden="false" customHeight="false" outlineLevel="0" collapsed="false">
      <c r="A48" s="1" t="n">
        <v>1060</v>
      </c>
      <c r="B48" s="1" t="n">
        <v>-60513.98</v>
      </c>
      <c r="C48" s="1" t="n">
        <v>-59064.41</v>
      </c>
      <c r="D48" s="1" t="n">
        <f aca="false">C48-B48</f>
        <v>1449.57</v>
      </c>
      <c r="E48" s="1" t="n">
        <v>-59727.32</v>
      </c>
      <c r="F48" s="1" t="n">
        <f aca="false">E48-B48</f>
        <v>786.660000000004</v>
      </c>
    </row>
    <row r="49" customFormat="false" ht="13.5" hidden="false" customHeight="false" outlineLevel="0" collapsed="false">
      <c r="A49" s="1" t="n">
        <v>1050</v>
      </c>
      <c r="B49" s="1" t="n">
        <v>-59732.32</v>
      </c>
      <c r="C49" s="1" t="n">
        <v>-58304.7</v>
      </c>
      <c r="D49" s="1" t="n">
        <f aca="false">C49-B49</f>
        <v>1427.62</v>
      </c>
      <c r="E49" s="1" t="n">
        <v>-58943.5</v>
      </c>
      <c r="F49" s="1" t="n">
        <f aca="false">E49-B49</f>
        <v>788.82</v>
      </c>
    </row>
    <row r="50" customFormat="false" ht="13.5" hidden="false" customHeight="false" outlineLevel="0" collapsed="false">
      <c r="A50" s="1" t="n">
        <v>1040</v>
      </c>
      <c r="B50" s="1" t="n">
        <v>-58953.87</v>
      </c>
      <c r="C50" s="1" t="n">
        <v>-57548.2</v>
      </c>
      <c r="D50" s="1" t="n">
        <f aca="false">C50-B50</f>
        <v>1405.67000000001</v>
      </c>
      <c r="E50" s="1" t="n">
        <v>-58163</v>
      </c>
      <c r="F50" s="1" t="n">
        <f aca="false">E50-B50</f>
        <v>790.870000000003</v>
      </c>
    </row>
    <row r="51" customFormat="false" ht="13.5" hidden="false" customHeight="false" outlineLevel="0" collapsed="false">
      <c r="A51" s="1" t="n">
        <v>1030</v>
      </c>
      <c r="B51" s="1" t="n">
        <v>-58178.66</v>
      </c>
      <c r="C51" s="1" t="n">
        <v>-56794.93</v>
      </c>
      <c r="D51" s="1" t="n">
        <f aca="false">C51-B51</f>
        <v>1383.73</v>
      </c>
      <c r="E51" s="1" t="n">
        <v>-57385.84</v>
      </c>
      <c r="F51" s="1" t="n">
        <f aca="false">E51-B51</f>
        <v>792.820000000007</v>
      </c>
    </row>
    <row r="52" customFormat="false" ht="13.5" hidden="false" customHeight="false" outlineLevel="0" collapsed="false">
      <c r="A52" s="1" t="n">
        <v>1020</v>
      </c>
      <c r="B52" s="1" t="n">
        <v>-57406.7</v>
      </c>
      <c r="C52" s="1" t="n">
        <v>-56044.92</v>
      </c>
      <c r="D52" s="1" t="n">
        <f aca="false">C52-B52</f>
        <v>1361.78</v>
      </c>
      <c r="E52" s="1" t="n">
        <v>-56612.04</v>
      </c>
      <c r="F52" s="1" t="n">
        <f aca="false">E52-B52</f>
        <v>794.659999999996</v>
      </c>
    </row>
    <row r="53" customFormat="false" ht="13.5" hidden="false" customHeight="false" outlineLevel="0" collapsed="false">
      <c r="A53" s="1" t="n">
        <v>1010</v>
      </c>
      <c r="B53" s="1" t="n">
        <v>-56638.02</v>
      </c>
      <c r="C53" s="1" t="n">
        <v>-55298.19</v>
      </c>
      <c r="D53" s="1" t="n">
        <f aca="false">C53-B53</f>
        <v>1339.82999999999</v>
      </c>
      <c r="E53" s="1" t="n">
        <v>-55841.63</v>
      </c>
      <c r="F53" s="1" t="n">
        <f aca="false">E53-B53</f>
        <v>796.389999999999</v>
      </c>
    </row>
    <row r="54" customFormat="false" ht="13.5" hidden="false" customHeight="false" outlineLevel="0" collapsed="false">
      <c r="A54" s="1" t="n">
        <v>1000</v>
      </c>
      <c r="B54" s="1" t="n">
        <v>-55872.65</v>
      </c>
      <c r="C54" s="1" t="n">
        <v>-54554.76</v>
      </c>
      <c r="D54" s="1" t="n">
        <f aca="false">C54-B54</f>
        <v>1317.89</v>
      </c>
      <c r="E54" s="1" t="n">
        <v>-55074.64</v>
      </c>
      <c r="F54" s="1" t="n">
        <f aca="false">E54-B54</f>
        <v>798.010000000002</v>
      </c>
    </row>
    <row r="55" customFormat="false" ht="13.5" hidden="false" customHeight="false" outlineLevel="0" collapsed="false">
      <c r="A55" s="1" t="n">
        <v>990</v>
      </c>
      <c r="B55" s="1" t="n">
        <v>-55110.6</v>
      </c>
      <c r="C55" s="1" t="n">
        <v>-53814.65</v>
      </c>
      <c r="D55" s="1" t="n">
        <f aca="false">C55-B55</f>
        <v>1295.95</v>
      </c>
      <c r="E55" s="1" t="n">
        <v>-54311.08</v>
      </c>
      <c r="F55" s="1" t="n">
        <f aca="false">E55-B55</f>
        <v>799.519999999997</v>
      </c>
    </row>
    <row r="56" customFormat="false" ht="13.5" hidden="false" customHeight="false" outlineLevel="0" collapsed="false">
      <c r="A56" s="1" t="n">
        <v>980</v>
      </c>
      <c r="B56" s="1" t="n">
        <v>-54351.91</v>
      </c>
      <c r="C56" s="1" t="n">
        <v>-53077.89</v>
      </c>
      <c r="D56" s="1" t="n">
        <f aca="false">C56-B56</f>
        <v>1274.02</v>
      </c>
      <c r="E56" s="1" t="n">
        <v>-53550.99</v>
      </c>
      <c r="F56" s="1" t="n">
        <f aca="false">E56-B56</f>
        <v>800.920000000006</v>
      </c>
    </row>
    <row r="57" customFormat="false" ht="13.5" hidden="false" customHeight="false" outlineLevel="0" collapsed="false">
      <c r="A57" s="1" t="n">
        <v>970</v>
      </c>
      <c r="B57" s="1" t="n">
        <v>-53596.59</v>
      </c>
      <c r="C57" s="1" t="n">
        <v>-52344.5</v>
      </c>
      <c r="D57" s="1" t="n">
        <f aca="false">C57-B57</f>
        <v>1252.09</v>
      </c>
      <c r="E57" s="1" t="n">
        <v>-52794.39</v>
      </c>
      <c r="F57" s="1" t="n">
        <f aca="false">E57-B57</f>
        <v>802.199999999997</v>
      </c>
    </row>
    <row r="58" customFormat="false" ht="13.5" hidden="false" customHeight="false" outlineLevel="0" collapsed="false">
      <c r="A58" s="1" t="n">
        <v>960</v>
      </c>
      <c r="B58" s="1" t="n">
        <v>-52844.66</v>
      </c>
      <c r="C58" s="1" t="n">
        <v>-51614.52</v>
      </c>
      <c r="D58" s="1" t="n">
        <f aca="false">C58-B58</f>
        <v>1230.14000000001</v>
      </c>
      <c r="E58" s="1" t="n">
        <v>-52041.3</v>
      </c>
      <c r="F58" s="1" t="n">
        <f aca="false">E58-B58</f>
        <v>803.360000000001</v>
      </c>
    </row>
    <row r="59" customFormat="false" ht="13.5" hidden="false" customHeight="false" outlineLevel="0" collapsed="false">
      <c r="A59" s="1" t="n">
        <v>950</v>
      </c>
      <c r="B59" s="1" t="n">
        <v>-52096.17</v>
      </c>
      <c r="C59" s="1" t="n">
        <v>-50887.95</v>
      </c>
      <c r="D59" s="1" t="n">
        <f aca="false">C59-B59</f>
        <v>1208.22</v>
      </c>
      <c r="E59" s="1" t="n">
        <v>-51291.77</v>
      </c>
      <c r="F59" s="1" t="n">
        <f aca="false">E59-B59</f>
        <v>804.400000000002</v>
      </c>
    </row>
    <row r="60" customFormat="false" ht="13.5" hidden="false" customHeight="false" outlineLevel="0" collapsed="false">
      <c r="A60" s="1" t="n">
        <v>940</v>
      </c>
      <c r="B60" s="1" t="n">
        <v>-51351.12</v>
      </c>
      <c r="C60" s="1" t="n">
        <v>-50164.84</v>
      </c>
      <c r="D60" s="1" t="n">
        <f aca="false">C60-B60</f>
        <v>1186.28000000001</v>
      </c>
      <c r="E60" s="1" t="n">
        <v>-50545.8</v>
      </c>
      <c r="F60" s="1" t="n">
        <f aca="false">E60-B60</f>
        <v>805.32</v>
      </c>
    </row>
    <row r="61" customFormat="false" ht="13.5" hidden="false" customHeight="false" outlineLevel="0" collapsed="false">
      <c r="A61" s="1" t="n">
        <v>930</v>
      </c>
      <c r="B61" s="1" t="n">
        <v>-50609.56</v>
      </c>
      <c r="C61" s="1" t="n">
        <v>-49445.2</v>
      </c>
      <c r="D61" s="1" t="n">
        <f aca="false">C61-B61</f>
        <v>1164.36</v>
      </c>
      <c r="E61" s="1" t="n">
        <v>-49803.44</v>
      </c>
      <c r="F61" s="1" t="n">
        <f aca="false">E61-B61</f>
        <v>806.119999999995</v>
      </c>
    </row>
    <row r="62" customFormat="false" ht="13.5" hidden="false" customHeight="false" outlineLevel="0" collapsed="false">
      <c r="A62" s="1" t="n">
        <v>920</v>
      </c>
      <c r="B62" s="1" t="n">
        <v>-49871.5</v>
      </c>
      <c r="C62" s="1" t="n">
        <v>-48729.07</v>
      </c>
      <c r="D62" s="1" t="n">
        <f aca="false">C62-B62</f>
        <v>1142.43</v>
      </c>
      <c r="E62" s="1" t="n">
        <v>-49064.71</v>
      </c>
      <c r="F62" s="1" t="n">
        <f aca="false">E62-B62</f>
        <v>806.790000000001</v>
      </c>
    </row>
    <row r="63" customFormat="false" ht="13.5" hidden="false" customHeight="false" outlineLevel="0" collapsed="false">
      <c r="A63" s="1" t="n">
        <v>910</v>
      </c>
      <c r="B63" s="1" t="n">
        <v>-49136.98</v>
      </c>
      <c r="C63" s="1" t="n">
        <v>-48016.46</v>
      </c>
      <c r="D63" s="1" t="n">
        <f aca="false">C63-B63</f>
        <v>1120.52</v>
      </c>
      <c r="E63" s="1" t="n">
        <v>-48329.65</v>
      </c>
      <c r="F63" s="1" t="n">
        <f aca="false">E63-B63</f>
        <v>807.330000000002</v>
      </c>
    </row>
    <row r="64" customFormat="false" ht="13.5" hidden="false" customHeight="false" outlineLevel="0" collapsed="false">
      <c r="A64" s="1" t="n">
        <v>900</v>
      </c>
      <c r="B64" s="1" t="n">
        <v>-48406.02</v>
      </c>
      <c r="C64" s="1" t="n">
        <v>-47307.42</v>
      </c>
      <c r="D64" s="1" t="n">
        <f aca="false">C64-B64</f>
        <v>1098.6</v>
      </c>
      <c r="E64" s="1" t="n">
        <v>-47598.29</v>
      </c>
      <c r="F64" s="1" t="n">
        <f aca="false">E64-B64</f>
        <v>807.729999999996</v>
      </c>
    </row>
    <row r="65" customFormat="false" ht="13.5" hidden="false" customHeight="false" outlineLevel="0" collapsed="false">
      <c r="A65" s="1" t="n">
        <v>890</v>
      </c>
      <c r="B65" s="1" t="n">
        <v>-47678.66</v>
      </c>
      <c r="C65" s="1" t="n">
        <v>-46601.96</v>
      </c>
      <c r="D65" s="1" t="n">
        <f aca="false">C65-B65</f>
        <v>1076.7</v>
      </c>
      <c r="E65" s="1" t="n">
        <v>-46870.65</v>
      </c>
      <c r="F65" s="1" t="n">
        <f aca="false">E65-B65</f>
        <v>808.010000000002</v>
      </c>
    </row>
    <row r="66" customFormat="false" ht="13.5" hidden="false" customHeight="false" outlineLevel="0" collapsed="false">
      <c r="A66" s="1" t="n">
        <v>880</v>
      </c>
      <c r="B66" s="1" t="n">
        <v>-46954.91</v>
      </c>
      <c r="C66" s="1" t="n">
        <v>-45900.13</v>
      </c>
      <c r="D66" s="1" t="n">
        <f aca="false">C66-B66</f>
        <v>1054.78000000001</v>
      </c>
      <c r="E66" s="1" t="n">
        <v>-46146.79</v>
      </c>
      <c r="F66" s="1" t="n">
        <f aca="false">E66-B66</f>
        <v>808.120000000003</v>
      </c>
    </row>
    <row r="67" customFormat="false" ht="13.5" hidden="false" customHeight="false" outlineLevel="0" collapsed="false">
      <c r="A67" s="1" t="n">
        <v>870</v>
      </c>
      <c r="B67" s="1" t="n">
        <v>-46234.82</v>
      </c>
      <c r="C67" s="1" t="n">
        <v>-45201.95</v>
      </c>
      <c r="D67" s="1" t="n">
        <f aca="false">C67-B67</f>
        <v>1032.87</v>
      </c>
      <c r="E67" s="1" t="n">
        <v>-45426.71</v>
      </c>
      <c r="F67" s="1" t="n">
        <f aca="false">E67-B67</f>
        <v>808.110000000001</v>
      </c>
    </row>
    <row r="68" customFormat="false" ht="13.5" hidden="false" customHeight="false" outlineLevel="0" collapsed="false">
      <c r="A68" s="1" t="n">
        <v>860</v>
      </c>
      <c r="B68" s="1" t="n">
        <v>-45518.41</v>
      </c>
      <c r="C68" s="1" t="n">
        <v>-44507.44</v>
      </c>
      <c r="D68" s="1" t="n">
        <f aca="false">C68-B68</f>
        <v>1010.97</v>
      </c>
      <c r="E68" s="1" t="n">
        <v>-44710.48</v>
      </c>
      <c r="F68" s="1" t="n">
        <f aca="false">E68-B68</f>
        <v>807.93</v>
      </c>
    </row>
    <row r="69" customFormat="false" ht="13.5" hidden="false" customHeight="false" outlineLevel="0" collapsed="false">
      <c r="A69" s="1" t="n">
        <v>850</v>
      </c>
      <c r="B69" s="1" t="n">
        <v>-44805.72</v>
      </c>
      <c r="C69" s="1" t="n">
        <v>-43816.64</v>
      </c>
      <c r="D69" s="1" t="n">
        <f aca="false">C69-B69</f>
        <v>989.080000000002</v>
      </c>
      <c r="E69" s="1" t="n">
        <v>-43998.12</v>
      </c>
      <c r="F69" s="1" t="n">
        <f aca="false">E69-B69</f>
        <v>807.599999999999</v>
      </c>
    </row>
    <row r="70" customFormat="false" ht="13.5" hidden="false" customHeight="false" outlineLevel="0" collapsed="false">
      <c r="A70" s="1" t="n">
        <v>840</v>
      </c>
      <c r="B70" s="1" t="n">
        <v>-44096.78</v>
      </c>
      <c r="C70" s="1" t="n">
        <v>-43129.59</v>
      </c>
      <c r="D70" s="1" t="n">
        <f aca="false">C70-B70</f>
        <v>967.190000000002</v>
      </c>
      <c r="E70" s="1" t="n">
        <v>-43289.67</v>
      </c>
      <c r="F70" s="1" t="n">
        <f aca="false">E70-B70</f>
        <v>807.110000000001</v>
      </c>
    </row>
    <row r="71" customFormat="false" ht="13.5" hidden="false" customHeight="false" outlineLevel="0" collapsed="false">
      <c r="A71" s="1" t="n">
        <v>830</v>
      </c>
      <c r="B71" s="1" t="n">
        <v>-43391.62</v>
      </c>
      <c r="C71" s="1" t="n">
        <v>-42446.32</v>
      </c>
      <c r="D71" s="1" t="n">
        <f aca="false">C71-B71</f>
        <v>945.300000000003</v>
      </c>
      <c r="E71" s="1" t="n">
        <v>-42585.17</v>
      </c>
      <c r="F71" s="1" t="n">
        <f aca="false">E71-B71</f>
        <v>806.450000000004</v>
      </c>
    </row>
    <row r="72" customFormat="false" ht="13.5" hidden="false" customHeight="false" outlineLevel="0" collapsed="false">
      <c r="A72" s="1" t="n">
        <v>823.001</v>
      </c>
      <c r="B72" s="1" t="n">
        <v>-42900.35</v>
      </c>
      <c r="C72" s="1" t="n">
        <v>-41970.36</v>
      </c>
      <c r="D72" s="1" t="n">
        <f aca="false">C72-B72</f>
        <v>929.989999999998</v>
      </c>
      <c r="E72" s="1" t="n">
        <v>-42094.47</v>
      </c>
      <c r="F72" s="1" t="n">
        <f aca="false">E72-B72</f>
        <v>805.879999999997</v>
      </c>
    </row>
    <row r="73" customFormat="false" ht="13.5" hidden="false" customHeight="false" outlineLevel="0" collapsed="false">
      <c r="A73" s="1" t="n">
        <v>823</v>
      </c>
      <c r="B73" s="1" t="n">
        <v>-42900.28</v>
      </c>
      <c r="C73" s="1" t="n">
        <v>-41970.29</v>
      </c>
      <c r="D73" s="1" t="n">
        <f aca="false">C73-B73</f>
        <v>929.989999999998</v>
      </c>
      <c r="E73" s="1" t="n">
        <v>-42094.4</v>
      </c>
      <c r="F73" s="1" t="n">
        <f aca="false">E73-B73</f>
        <v>805.879999999997</v>
      </c>
    </row>
    <row r="74" customFormat="false" ht="13.5" hidden="false" customHeight="false" outlineLevel="0" collapsed="false">
      <c r="A74" s="1" t="n">
        <v>823</v>
      </c>
      <c r="B74" s="1" t="n">
        <v>-42900.28</v>
      </c>
      <c r="C74" s="1" t="n">
        <v>-41970.29</v>
      </c>
      <c r="D74" s="1" t="n">
        <f aca="false">C74-B74</f>
        <v>929.989999999998</v>
      </c>
      <c r="E74" s="1" t="n">
        <v>-42094.4</v>
      </c>
      <c r="F74" s="1" t="n">
        <f aca="false">E74-B74</f>
        <v>805.879999999997</v>
      </c>
    </row>
    <row r="75" customFormat="false" ht="13.5" hidden="false" customHeight="false" outlineLevel="0" collapsed="false">
      <c r="A75" s="1" t="n">
        <v>822.999</v>
      </c>
      <c r="B75" s="1" t="n">
        <v>-42900.21</v>
      </c>
      <c r="C75" s="1" t="n">
        <v>-41970.22</v>
      </c>
      <c r="D75" s="1" t="n">
        <f aca="false">C75-B75</f>
        <v>929.989999999998</v>
      </c>
      <c r="E75" s="1" t="n">
        <v>-42094.33</v>
      </c>
      <c r="F75" s="1" t="n">
        <f aca="false">E75-B75</f>
        <v>805.879999999997</v>
      </c>
    </row>
    <row r="76" customFormat="false" ht="13.5" hidden="false" customHeight="false" outlineLevel="0" collapsed="false">
      <c r="A76" s="1" t="n">
        <v>820</v>
      </c>
      <c r="B76" s="1" t="n">
        <v>-42690.28</v>
      </c>
      <c r="C76" s="1" t="n">
        <v>-41766.86</v>
      </c>
      <c r="D76" s="1" t="n">
        <f aca="false">C76-B76</f>
        <v>923.419999999998</v>
      </c>
      <c r="E76" s="1" t="n">
        <v>-41884.67</v>
      </c>
      <c r="F76" s="1" t="n">
        <f aca="false">E76-B76</f>
        <v>805.610000000001</v>
      </c>
    </row>
    <row r="77" customFormat="false" ht="13.5" hidden="false" customHeight="false" outlineLevel="0" collapsed="false">
      <c r="A77" s="1" t="n">
        <v>810</v>
      </c>
      <c r="B77" s="1" t="n">
        <v>-41992.79</v>
      </c>
      <c r="C77" s="1" t="n">
        <v>-41091.24</v>
      </c>
      <c r="D77" s="1" t="n">
        <f aca="false">C77-B77</f>
        <v>901.550000000003</v>
      </c>
      <c r="E77" s="1" t="n">
        <v>-41188.2</v>
      </c>
      <c r="F77" s="1" t="n">
        <f aca="false">E77-B77</f>
        <v>804.590000000004</v>
      </c>
    </row>
    <row r="78" customFormat="false" ht="13.5" hidden="false" customHeight="false" outlineLevel="0" collapsed="false">
      <c r="A78" s="1" t="n">
        <v>800</v>
      </c>
      <c r="B78" s="1" t="n">
        <v>-41299.18</v>
      </c>
      <c r="C78" s="1" t="n">
        <v>-40419.5</v>
      </c>
      <c r="D78" s="1" t="n">
        <f aca="false">C78-B78</f>
        <v>879.68</v>
      </c>
      <c r="E78" s="1" t="n">
        <v>-40495.82</v>
      </c>
      <c r="F78" s="1" t="n">
        <f aca="false">E78-B78</f>
        <v>803.360000000001</v>
      </c>
    </row>
    <row r="79" customFormat="false" ht="13.5" hidden="false" customHeight="false" outlineLevel="0" collapsed="false">
      <c r="A79" s="1" t="n">
        <v>790</v>
      </c>
      <c r="B79" s="1" t="n">
        <v>-40609.5</v>
      </c>
      <c r="C79" s="1" t="n">
        <v>-39751.68</v>
      </c>
      <c r="D79" s="1" t="n">
        <f aca="false">C79-B79</f>
        <v>857.82</v>
      </c>
      <c r="E79" s="1" t="n">
        <v>-39807.58</v>
      </c>
      <c r="F79" s="1" t="n">
        <f aca="false">E79-B79</f>
        <v>801.919999999998</v>
      </c>
    </row>
    <row r="80" customFormat="false" ht="13.5" hidden="false" customHeight="false" outlineLevel="0" collapsed="false">
      <c r="A80" s="1" t="n">
        <v>780</v>
      </c>
      <c r="B80" s="1" t="n">
        <v>-39923.79</v>
      </c>
      <c r="C80" s="1" t="n">
        <v>-39087.82</v>
      </c>
      <c r="D80" s="1" t="n">
        <f aca="false">C80-B80</f>
        <v>835.970000000001</v>
      </c>
      <c r="E80" s="1" t="n">
        <v>-39123.51</v>
      </c>
      <c r="F80" s="1" t="n">
        <f aca="false">E80-B80</f>
        <v>800.279999999999</v>
      </c>
    </row>
    <row r="81" customFormat="false" ht="13.5" hidden="false" customHeight="false" outlineLevel="0" collapsed="false">
      <c r="A81" s="1" t="n">
        <v>770</v>
      </c>
      <c r="B81" s="1" t="n">
        <v>-39242.07</v>
      </c>
      <c r="C81" s="1" t="n">
        <v>-38427.95</v>
      </c>
      <c r="D81" s="1" t="n">
        <f aca="false">C81-B81</f>
        <v>814.120000000003</v>
      </c>
      <c r="E81" s="1" t="n">
        <v>-38443.67</v>
      </c>
      <c r="F81" s="1" t="n">
        <f aca="false">E81-B81</f>
        <v>798.400000000002</v>
      </c>
    </row>
    <row r="82" customFormat="false" ht="13.5" hidden="false" customHeight="false" outlineLevel="0" collapsed="false">
      <c r="A82" s="1" t="n">
        <v>760</v>
      </c>
      <c r="B82" s="1" t="n">
        <v>-38564.4</v>
      </c>
      <c r="C82" s="1" t="n">
        <v>-37772.12</v>
      </c>
      <c r="D82" s="1" t="n">
        <f aca="false">C82-B82</f>
        <v>792.279999999999</v>
      </c>
      <c r="E82" s="1" t="n">
        <v>-37768.11</v>
      </c>
      <c r="F82" s="1" t="n">
        <f aca="false">E82-B82</f>
        <v>796.290000000001</v>
      </c>
    </row>
    <row r="83" customFormat="false" ht="13.5" hidden="false" customHeight="false" outlineLevel="0" collapsed="false">
      <c r="A83" s="1" t="n">
        <v>750</v>
      </c>
      <c r="B83" s="1" t="n">
        <v>-37890.81</v>
      </c>
      <c r="C83" s="1" t="n">
        <v>-37120.35</v>
      </c>
      <c r="D83" s="1" t="n">
        <f aca="false">C83-B83</f>
        <v>770.459999999999</v>
      </c>
      <c r="E83" s="1" t="n">
        <v>-37096.9</v>
      </c>
      <c r="F83" s="1" t="n">
        <f aca="false">E83-B83</f>
        <v>793.909999999996</v>
      </c>
    </row>
    <row r="84" customFormat="false" ht="13.5" hidden="false" customHeight="false" outlineLevel="0" collapsed="false">
      <c r="A84" s="1" t="n">
        <v>740</v>
      </c>
      <c r="B84" s="1" t="n">
        <v>-37221.35</v>
      </c>
      <c r="C84" s="1" t="n">
        <v>-36472.7</v>
      </c>
      <c r="D84" s="1" t="n">
        <f aca="false">C84-B84</f>
        <v>748.650000000002</v>
      </c>
      <c r="E84" s="1" t="n">
        <v>-36430.09</v>
      </c>
      <c r="F84" s="1" t="n">
        <f aca="false">E84-B84</f>
        <v>791.260000000002</v>
      </c>
    </row>
    <row r="85" customFormat="false" ht="13.5" hidden="false" customHeight="false" outlineLevel="0" collapsed="false">
      <c r="A85" s="1" t="n">
        <v>730</v>
      </c>
      <c r="B85" s="1" t="n">
        <v>-36556.05</v>
      </c>
      <c r="C85" s="1" t="n">
        <v>-35829.21</v>
      </c>
      <c r="D85" s="1" t="n">
        <f aca="false">C85-B85</f>
        <v>726.840000000004</v>
      </c>
      <c r="E85" s="1" t="n">
        <v>-35767.74</v>
      </c>
      <c r="F85" s="1" t="n">
        <f aca="false">E85-B85</f>
        <v>788.310000000005</v>
      </c>
    </row>
    <row r="86" customFormat="false" ht="13.5" hidden="false" customHeight="false" outlineLevel="0" collapsed="false">
      <c r="A86" s="1" t="n">
        <v>720</v>
      </c>
      <c r="B86" s="1" t="n">
        <v>-35894.97</v>
      </c>
      <c r="C86" s="1" t="n">
        <v>-35189.92</v>
      </c>
      <c r="D86" s="1" t="n">
        <f aca="false">C86-B86</f>
        <v>705.050000000003</v>
      </c>
      <c r="E86" s="1" t="n">
        <v>-35109.91</v>
      </c>
      <c r="F86" s="1" t="n">
        <f aca="false">E86-B86</f>
        <v>785.059999999998</v>
      </c>
    </row>
    <row r="87" customFormat="false" ht="13.5" hidden="false" customHeight="false" outlineLevel="0" collapsed="false">
      <c r="A87" s="1" t="n">
        <v>710</v>
      </c>
      <c r="B87" s="1" t="n">
        <v>-35238.14</v>
      </c>
      <c r="C87" s="1" t="n">
        <v>-34554.88</v>
      </c>
      <c r="D87" s="1" t="n">
        <f aca="false">C87-B87</f>
        <v>683.260000000002</v>
      </c>
      <c r="E87" s="1" t="n">
        <v>-34456.68</v>
      </c>
      <c r="F87" s="1" t="n">
        <f aca="false">E87-B87</f>
        <v>781.459999999999</v>
      </c>
    </row>
    <row r="88" customFormat="false" ht="13.5" hidden="false" customHeight="false" outlineLevel="0" collapsed="false">
      <c r="A88" s="1" t="n">
        <v>700</v>
      </c>
      <c r="B88" s="1" t="n">
        <v>-34585.62</v>
      </c>
      <c r="C88" s="1" t="n">
        <v>-33924.12</v>
      </c>
      <c r="D88" s="1" t="n">
        <f aca="false">C88-B88</f>
        <v>661.5</v>
      </c>
      <c r="E88" s="1" t="n">
        <v>-33808.12</v>
      </c>
      <c r="F88" s="1" t="n">
        <f aca="false">E88-B88</f>
        <v>777.5</v>
      </c>
    </row>
    <row r="89" customFormat="false" ht="13.5" hidden="false" customHeight="false" outlineLevel="0" collapsed="false">
      <c r="A89" s="1" t="n">
        <v>690</v>
      </c>
      <c r="B89" s="1" t="n">
        <v>-33937.46</v>
      </c>
      <c r="C89" s="1" t="n">
        <v>-33297.7</v>
      </c>
      <c r="D89" s="1" t="n">
        <f aca="false">C89-B89</f>
        <v>639.760000000002</v>
      </c>
      <c r="E89" s="1" t="n">
        <v>-33164.31</v>
      </c>
      <c r="F89" s="1" t="n">
        <f aca="false">E89-B89</f>
        <v>773.150000000002</v>
      </c>
    </row>
    <row r="90" customFormat="false" ht="13.5" hidden="false" customHeight="false" outlineLevel="0" collapsed="false">
      <c r="A90" s="1" t="n">
        <v>680</v>
      </c>
      <c r="B90" s="1" t="n">
        <v>-33293.7</v>
      </c>
      <c r="C90" s="1" t="n">
        <v>-32675.67</v>
      </c>
      <c r="D90" s="1" t="n">
        <f aca="false">C90-B90</f>
        <v>618.029999999999</v>
      </c>
      <c r="E90" s="1" t="n">
        <v>-32525.32</v>
      </c>
      <c r="F90" s="1" t="n">
        <f aca="false">E90-B90</f>
        <v>768.379999999997</v>
      </c>
    </row>
    <row r="91" customFormat="false" ht="13.5" hidden="false" customHeight="false" outlineLevel="0" collapsed="false">
      <c r="A91" s="1" t="n">
        <v>670</v>
      </c>
      <c r="B91" s="1" t="n">
        <v>-32654.39</v>
      </c>
      <c r="C91" s="1" t="n">
        <v>-32058.08</v>
      </c>
      <c r="D91" s="1" t="n">
        <f aca="false">C91-B91</f>
        <v>596.309999999998</v>
      </c>
      <c r="E91" s="1" t="n">
        <v>-31891.26</v>
      </c>
      <c r="F91" s="1" t="n">
        <f aca="false">E91-B91</f>
        <v>763.130000000001</v>
      </c>
    </row>
    <row r="92" customFormat="false" ht="13.5" hidden="false" customHeight="false" outlineLevel="0" collapsed="false">
      <c r="A92" s="1" t="n">
        <v>660</v>
      </c>
      <c r="B92" s="1" t="n">
        <v>-32019.6</v>
      </c>
      <c r="C92" s="1" t="n">
        <v>-31444.97</v>
      </c>
      <c r="D92" s="1" t="n">
        <f aca="false">C92-B92</f>
        <v>574.629999999997</v>
      </c>
      <c r="E92" s="1" t="n">
        <v>-31262.2</v>
      </c>
      <c r="F92" s="1" t="n">
        <f aca="false">E92-B92</f>
        <v>757.399999999998</v>
      </c>
    </row>
    <row r="93" customFormat="false" ht="13.5" hidden="false" customHeight="false" outlineLevel="0" collapsed="false">
      <c r="A93" s="1" t="n">
        <v>650</v>
      </c>
      <c r="B93" s="1" t="n">
        <v>-31389.36</v>
      </c>
      <c r="C93" s="1" t="n">
        <v>-30836.41</v>
      </c>
      <c r="D93" s="1" t="n">
        <f aca="false">C93-B93</f>
        <v>552.950000000001</v>
      </c>
      <c r="E93" s="1" t="n">
        <v>-30638.26</v>
      </c>
      <c r="F93" s="1" t="n">
        <f aca="false">E93-B93</f>
        <v>751.100000000002</v>
      </c>
    </row>
    <row r="94" customFormat="false" ht="13.5" hidden="false" customHeight="false" outlineLevel="0" collapsed="false">
      <c r="A94" s="1" t="n">
        <v>640</v>
      </c>
      <c r="B94" s="1" t="n">
        <v>-30763.75</v>
      </c>
      <c r="C94" s="1" t="n">
        <v>-30232.44</v>
      </c>
      <c r="D94" s="1" t="n">
        <f aca="false">C94-B94</f>
        <v>531.310000000001</v>
      </c>
      <c r="E94" s="1" t="n">
        <v>-30019.54</v>
      </c>
      <c r="F94" s="1" t="n">
        <f aca="false">E94-B94</f>
        <v>744.209999999999</v>
      </c>
    </row>
    <row r="95" customFormat="false" ht="13.5" hidden="false" customHeight="false" outlineLevel="0" collapsed="false">
      <c r="A95" s="1" t="n">
        <v>630</v>
      </c>
      <c r="B95" s="1" t="n">
        <v>-30142.81</v>
      </c>
      <c r="C95" s="1" t="n">
        <v>-29633.12</v>
      </c>
      <c r="D95" s="1" t="n">
        <f aca="false">C95-B95</f>
        <v>509.690000000002</v>
      </c>
      <c r="E95" s="1" t="n">
        <v>-29406.16</v>
      </c>
      <c r="F95" s="1" t="n">
        <f aca="false">E95-B95</f>
        <v>736.650000000002</v>
      </c>
    </row>
    <row r="96" customFormat="false" ht="13.5" hidden="false" customHeight="false" outlineLevel="0" collapsed="false">
      <c r="A96" s="1" t="n">
        <v>620</v>
      </c>
      <c r="B96" s="1" t="n">
        <v>-29526.61</v>
      </c>
      <c r="C96" s="1" t="n">
        <v>-29038.51</v>
      </c>
      <c r="D96" s="1" t="n">
        <f aca="false">C96-B96</f>
        <v>488.100000000002</v>
      </c>
      <c r="E96" s="1" t="n">
        <v>-28798.27</v>
      </c>
      <c r="F96" s="1" t="n">
        <f aca="false">E96-B96</f>
        <v>728.34</v>
      </c>
    </row>
    <row r="97" customFormat="false" ht="13.5" hidden="false" customHeight="false" outlineLevel="0" collapsed="false">
      <c r="A97" s="1" t="n">
        <v>610</v>
      </c>
      <c r="B97" s="1" t="n">
        <v>-28915.22</v>
      </c>
      <c r="C97" s="1" t="n">
        <v>-28448.66</v>
      </c>
      <c r="D97" s="1" t="n">
        <f aca="false">C97-B97</f>
        <v>466.560000000001</v>
      </c>
      <c r="E97" s="1" t="n">
        <v>-28195.99</v>
      </c>
      <c r="F97" s="1" t="n">
        <f aca="false">E97-B97</f>
        <v>719.23</v>
      </c>
    </row>
    <row r="98" customFormat="false" ht="13.5" hidden="false" customHeight="false" outlineLevel="0" collapsed="false">
      <c r="A98" s="1" t="n">
        <v>600</v>
      </c>
      <c r="B98" s="1" t="n">
        <v>-28308.68</v>
      </c>
      <c r="C98" s="1" t="n">
        <v>-27863.65</v>
      </c>
      <c r="D98" s="1" t="n">
        <f aca="false">C98-B98</f>
        <v>445.029999999999</v>
      </c>
      <c r="E98" s="1" t="n">
        <v>-27599.5</v>
      </c>
      <c r="F98" s="1" t="n">
        <f aca="false">E98-B98</f>
        <v>709.18</v>
      </c>
    </row>
    <row r="99" customFormat="false" ht="13.5" hidden="false" customHeight="false" outlineLevel="0" collapsed="false">
      <c r="A99" s="1" t="n">
        <v>590</v>
      </c>
      <c r="B99" s="1" t="n">
        <v>-27707.09</v>
      </c>
      <c r="C99" s="1" t="n">
        <v>-27283.53</v>
      </c>
      <c r="D99" s="1" t="n">
        <f aca="false">C99-B99</f>
        <v>423.560000000001</v>
      </c>
      <c r="E99" s="1" t="n">
        <v>-27008.99</v>
      </c>
      <c r="F99" s="1" t="n">
        <f aca="false">E99-B99</f>
        <v>698.099999999999</v>
      </c>
    </row>
    <row r="100" customFormat="false" ht="13.5" hidden="false" customHeight="false" outlineLevel="0" collapsed="false">
      <c r="A100" s="1" t="n">
        <v>580</v>
      </c>
      <c r="B100" s="1" t="n">
        <v>-27110.49</v>
      </c>
      <c r="C100" s="1" t="n">
        <v>-26708.37</v>
      </c>
      <c r="D100" s="1" t="n">
        <f aca="false">C100-B100</f>
        <v>402.120000000003</v>
      </c>
      <c r="E100" s="1" t="n">
        <v>-26424.65</v>
      </c>
      <c r="F100" s="1" t="n">
        <f aca="false">E100-B100</f>
        <v>685.84</v>
      </c>
    </row>
    <row r="101" customFormat="false" ht="13.5" hidden="false" customHeight="false" outlineLevel="0" collapsed="false">
      <c r="A101" s="1" t="n">
        <v>570</v>
      </c>
      <c r="B101" s="1" t="n">
        <v>-26518.96</v>
      </c>
      <c r="C101" s="1" t="n">
        <v>-26138.23</v>
      </c>
      <c r="D101" s="1" t="n">
        <f aca="false">C101-B101</f>
        <v>380.73</v>
      </c>
      <c r="E101" s="1" t="n">
        <v>-25846.74</v>
      </c>
      <c r="F101" s="1" t="n">
        <f aca="false">E101-B101</f>
        <v>672.219999999998</v>
      </c>
    </row>
    <row r="102" customFormat="false" ht="13.5" hidden="false" customHeight="false" outlineLevel="0" collapsed="false">
      <c r="A102" s="1" t="n">
        <v>560</v>
      </c>
      <c r="B102" s="1" t="n">
        <v>-25932.59</v>
      </c>
      <c r="C102" s="1" t="n">
        <v>-25573.19</v>
      </c>
      <c r="D102" s="1" t="n">
        <f aca="false">C102-B102</f>
        <v>359.400000000001</v>
      </c>
      <c r="E102" s="1" t="n">
        <v>-25275.55</v>
      </c>
      <c r="F102" s="1" t="n">
        <f aca="false">E102-B102</f>
        <v>657.040000000001</v>
      </c>
    </row>
    <row r="103" customFormat="false" ht="13.5" hidden="false" customHeight="false" outlineLevel="0" collapsed="false">
      <c r="A103" s="1" t="n">
        <v>550</v>
      </c>
      <c r="B103" s="1" t="n">
        <v>-25351.45</v>
      </c>
      <c r="C103" s="1" t="n">
        <v>-25013.31</v>
      </c>
      <c r="D103" s="1" t="n">
        <f aca="false">C103-B103</f>
        <v>338.139999999999</v>
      </c>
      <c r="E103" s="1" t="n">
        <v>-24711.43</v>
      </c>
      <c r="F103" s="1" t="n">
        <f aca="false">E103-B103</f>
        <v>640.02</v>
      </c>
    </row>
    <row r="104" customFormat="false" ht="13.5" hidden="false" customHeight="false" outlineLevel="0" collapsed="false">
      <c r="A104" s="1" t="n">
        <v>540</v>
      </c>
      <c r="B104" s="1" t="n">
        <v>-24775.61</v>
      </c>
      <c r="C104" s="1" t="n">
        <v>-24458.68</v>
      </c>
      <c r="D104" s="1" t="n">
        <f aca="false">C104-B104</f>
        <v>316.93</v>
      </c>
      <c r="E104" s="1" t="n">
        <v>-24154.86</v>
      </c>
      <c r="F104" s="1" t="n">
        <f aca="false">E104-B104</f>
        <v>620.75</v>
      </c>
    </row>
    <row r="105" customFormat="false" ht="13.5" hidden="false" customHeight="false" outlineLevel="0" collapsed="false">
      <c r="A105" s="1" t="n">
        <v>530</v>
      </c>
      <c r="B105" s="1" t="n">
        <v>-24205.16</v>
      </c>
      <c r="C105" s="1" t="n">
        <v>-23909.36</v>
      </c>
      <c r="D105" s="1" t="n">
        <f aca="false">C105-B105</f>
        <v>295.799999999999</v>
      </c>
      <c r="E105" s="1" t="n">
        <v>-23606.9</v>
      </c>
      <c r="F105" s="1" t="n">
        <f aca="false">E105-B105</f>
        <v>598.259999999998</v>
      </c>
    </row>
    <row r="106" customFormat="false" ht="13.5" hidden="false" customHeight="false" outlineLevel="0" collapsed="false">
      <c r="A106" s="1" t="n">
        <v>520</v>
      </c>
      <c r="B106" s="1" t="n">
        <v>-23640.2</v>
      </c>
      <c r="C106" s="1" t="n">
        <v>-23365.44</v>
      </c>
      <c r="D106" s="1" t="n">
        <f aca="false">C106-B106</f>
        <v>274.760000000002</v>
      </c>
      <c r="E106" s="1" t="n">
        <v>-23067.65</v>
      </c>
      <c r="F106" s="1" t="n">
        <f aca="false">E106-B106</f>
        <v>572.549999999999</v>
      </c>
    </row>
    <row r="107" customFormat="false" ht="13.5" hidden="false" customHeight="false" outlineLevel="0" collapsed="false">
      <c r="A107" s="1" t="n">
        <v>510</v>
      </c>
      <c r="B107" s="1" t="n">
        <v>-23080.81</v>
      </c>
      <c r="C107" s="1" t="n">
        <v>-22827</v>
      </c>
      <c r="D107" s="1" t="n">
        <f aca="false">C107-B107</f>
        <v>253.810000000001</v>
      </c>
      <c r="E107" s="1" t="n">
        <v>-22536.93</v>
      </c>
      <c r="F107" s="1" t="n">
        <f aca="false">E107-B107</f>
        <v>543.880000000001</v>
      </c>
    </row>
    <row r="108" customFormat="false" ht="13.5" hidden="false" customHeight="false" outlineLevel="0" collapsed="false">
      <c r="A108" s="1" t="n">
        <v>500</v>
      </c>
      <c r="B108" s="1" t="n">
        <v>-22527.1</v>
      </c>
      <c r="C108" s="1" t="n">
        <v>-22294.12</v>
      </c>
      <c r="D108" s="1" t="n">
        <f aca="false">C108-B108</f>
        <v>232.98</v>
      </c>
      <c r="E108" s="1" t="n">
        <v>-22014.58</v>
      </c>
      <c r="F108" s="1" t="n">
        <f aca="false">E108-B108</f>
        <v>512.519999999997</v>
      </c>
    </row>
    <row r="109" customFormat="false" ht="13.5" hidden="false" customHeight="false" outlineLevel="0" collapsed="false">
      <c r="A109" s="1" t="n">
        <v>490</v>
      </c>
      <c r="B109" s="1" t="n">
        <v>-21979.16</v>
      </c>
      <c r="C109" s="1" t="n">
        <v>-21766.9</v>
      </c>
      <c r="D109" s="1" t="n">
        <f aca="false">C109-B109</f>
        <v>212.259999999998</v>
      </c>
      <c r="E109" s="1" t="n">
        <v>-21500.48</v>
      </c>
      <c r="F109" s="1" t="n">
        <f aca="false">E109-B109</f>
        <v>478.68</v>
      </c>
    </row>
    <row r="110" customFormat="false" ht="13.5" hidden="false" customHeight="false" outlineLevel="0" collapsed="false">
      <c r="A110" s="1" t="n">
        <v>480</v>
      </c>
      <c r="B110" s="1" t="n">
        <v>-21437.1</v>
      </c>
      <c r="C110" s="1" t="n">
        <v>-21245.43</v>
      </c>
      <c r="D110" s="1" t="n">
        <f aca="false">C110-B110</f>
        <v>191.669999999998</v>
      </c>
      <c r="E110" s="1" t="n">
        <v>-20994.55</v>
      </c>
      <c r="F110" s="1" t="n">
        <f aca="false">E110-B110</f>
        <v>442.549999999999</v>
      </c>
    </row>
    <row r="111" customFormat="false" ht="13.5" hidden="false" customHeight="false" outlineLevel="0" collapsed="false">
      <c r="A111" s="1" t="n">
        <v>470</v>
      </c>
      <c r="B111" s="1" t="n">
        <v>-20901.04</v>
      </c>
      <c r="C111" s="1" t="n">
        <v>-20729.8</v>
      </c>
      <c r="D111" s="1" t="n">
        <f aca="false">C111-B111</f>
        <v>171.240000000002</v>
      </c>
      <c r="E111" s="1" t="n">
        <v>-20496.72</v>
      </c>
      <c r="F111" s="1" t="n">
        <f aca="false">E111-B111</f>
        <v>404.32</v>
      </c>
    </row>
    <row r="112" customFormat="false" ht="13.5" hidden="false" customHeight="false" outlineLevel="0" collapsed="false">
      <c r="A112" s="1" t="n">
        <v>460</v>
      </c>
      <c r="B112" s="1" t="n">
        <v>-20371.1</v>
      </c>
      <c r="C112" s="1" t="n">
        <v>-20220.11</v>
      </c>
      <c r="D112" s="1" t="n">
        <f aca="false">C112-B112</f>
        <v>150.989999999998</v>
      </c>
      <c r="E112" s="1" t="n">
        <v>-20006.92</v>
      </c>
      <c r="F112" s="1" t="n">
        <f aca="false">E112-B112</f>
        <v>364.18</v>
      </c>
    </row>
    <row r="113" customFormat="false" ht="13.5" hidden="false" customHeight="false" outlineLevel="0" collapsed="false">
      <c r="A113" s="1" t="n">
        <v>450</v>
      </c>
      <c r="B113" s="1" t="n">
        <v>-19847.4</v>
      </c>
      <c r="C113" s="1" t="n">
        <v>-19716.46</v>
      </c>
      <c r="D113" s="1" t="n">
        <f aca="false">C113-B113</f>
        <v>130.940000000002</v>
      </c>
      <c r="E113" s="1" t="n">
        <v>-19525.13</v>
      </c>
      <c r="F113" s="1" t="n">
        <f aca="false">E113-B113</f>
        <v>322.27</v>
      </c>
    </row>
    <row r="114" customFormat="false" ht="13.5" hidden="false" customHeight="false" outlineLevel="0" collapsed="false">
      <c r="A114" s="1" t="n">
        <v>440</v>
      </c>
      <c r="B114" s="1" t="n">
        <v>-19330.09</v>
      </c>
      <c r="C114" s="1" t="n">
        <v>-19218.97</v>
      </c>
      <c r="D114" s="1" t="n">
        <f aca="false">C114-B114</f>
        <v>111.119999999999</v>
      </c>
      <c r="E114" s="1" t="n">
        <v>-19051.32</v>
      </c>
      <c r="F114" s="1" t="n">
        <f aca="false">E114-B114</f>
        <v>278.77</v>
      </c>
    </row>
    <row r="115" customFormat="false" ht="13.5" hidden="false" customHeight="false" outlineLevel="0" collapsed="false">
      <c r="A115" s="1" t="n">
        <v>430</v>
      </c>
      <c r="B115" s="1" t="n">
        <v>-18819.3</v>
      </c>
      <c r="C115" s="1" t="n">
        <v>-18727.73</v>
      </c>
      <c r="D115" s="1" t="n">
        <f aca="false">C115-B115</f>
        <v>91.5699999999997</v>
      </c>
      <c r="E115" s="1" t="n">
        <v>-18585.5</v>
      </c>
      <c r="F115" s="1" t="n">
        <f aca="false">E115-B115</f>
        <v>233.799999999999</v>
      </c>
    </row>
    <row r="116" customFormat="false" ht="13.5" hidden="false" customHeight="false" outlineLevel="0" collapsed="false">
      <c r="A116" s="1" t="n">
        <v>420</v>
      </c>
      <c r="B116" s="1" t="n">
        <v>-18315.2</v>
      </c>
      <c r="C116" s="1" t="n">
        <v>-18242.88</v>
      </c>
      <c r="D116" s="1" t="n">
        <f aca="false">C116-B116</f>
        <v>72.3199999999997</v>
      </c>
      <c r="E116" s="1" t="n">
        <v>-18127.66</v>
      </c>
      <c r="F116" s="1" t="n">
        <f aca="false">E116-B116</f>
        <v>187.540000000001</v>
      </c>
    </row>
    <row r="117" customFormat="false" ht="13.5" hidden="false" customHeight="false" outlineLevel="0" collapsed="false">
      <c r="A117" s="1" t="n">
        <v>410</v>
      </c>
      <c r="B117" s="1" t="n">
        <v>-17817.96</v>
      </c>
      <c r="C117" s="1" t="n">
        <v>-17764.53</v>
      </c>
      <c r="D117" s="1" t="n">
        <f aca="false">C117-B117</f>
        <v>53.4300000000003</v>
      </c>
      <c r="E117" s="1" t="n">
        <v>-17677.82</v>
      </c>
      <c r="F117" s="1" t="n">
        <f aca="false">E117-B117</f>
        <v>140.139999999999</v>
      </c>
    </row>
    <row r="118" customFormat="false" ht="13.5" hidden="false" customHeight="false" outlineLevel="0" collapsed="false">
      <c r="A118" s="1" t="n">
        <v>400</v>
      </c>
      <c r="B118" s="1" t="n">
        <v>-17327.78</v>
      </c>
      <c r="C118" s="1" t="n">
        <v>-17292.8</v>
      </c>
      <c r="D118" s="1" t="n">
        <f aca="false">C118-B118</f>
        <v>34.9799999999996</v>
      </c>
      <c r="E118" s="1" t="n">
        <v>-17236.03</v>
      </c>
      <c r="F118" s="1" t="n">
        <f aca="false">E118-B118</f>
        <v>91.75</v>
      </c>
    </row>
    <row r="119" customFormat="false" ht="13.5" hidden="false" customHeight="false" outlineLevel="0" collapsed="false">
      <c r="A119" s="1" t="n">
        <v>390</v>
      </c>
      <c r="B119" s="1" t="n">
        <v>-16844.85</v>
      </c>
      <c r="C119" s="1" t="n">
        <v>-16827.83</v>
      </c>
      <c r="D119" s="1" t="n">
        <f aca="false">C119-B119</f>
        <v>17.0199999999968</v>
      </c>
      <c r="E119" s="1" t="n">
        <v>-16802.31</v>
      </c>
      <c r="F119" s="1" t="n">
        <f aca="false">E119-B119</f>
        <v>42.5399999999972</v>
      </c>
    </row>
    <row r="120" customFormat="false" ht="13.5" hidden="false" customHeight="false" outlineLevel="0" collapsed="false">
      <c r="A120" s="1" t="n">
        <v>380</v>
      </c>
      <c r="B120" s="1" t="n">
        <v>-16369.43</v>
      </c>
      <c r="C120" s="1" t="n">
        <v>-16369.76</v>
      </c>
      <c r="D120" s="1" t="n">
        <f aca="false">C120-B120</f>
        <v>-0.329999999999927</v>
      </c>
      <c r="E120" s="1" t="n">
        <v>-16376.72</v>
      </c>
      <c r="F120" s="1" t="n">
        <f aca="false">E120-B120</f>
        <v>-7.28999999999905</v>
      </c>
    </row>
    <row r="121" customFormat="false" ht="13.5" hidden="false" customHeight="false" outlineLevel="0" collapsed="false">
      <c r="A121" s="1" t="n">
        <v>370</v>
      </c>
      <c r="B121" s="1" t="n">
        <v>-15901.79</v>
      </c>
      <c r="C121" s="1" t="n">
        <v>-15918.72</v>
      </c>
      <c r="D121" s="1" t="n">
        <f aca="false">C121-B121</f>
        <v>-16.9299999999985</v>
      </c>
      <c r="E121" s="1" t="n">
        <v>-15959.32</v>
      </c>
      <c r="F121" s="1" t="n">
        <f aca="false">E121-B121</f>
        <v>-57.5299999999988</v>
      </c>
    </row>
    <row r="122" customFormat="false" ht="13.5" hidden="false" customHeight="false" outlineLevel="0" collapsed="false">
      <c r="A122" s="1" t="n">
        <v>360</v>
      </c>
      <c r="B122" s="1" t="n">
        <v>-15442.27</v>
      </c>
      <c r="C122" s="1" t="n">
        <v>-15474.88</v>
      </c>
      <c r="D122" s="1" t="n">
        <f aca="false">C122-B122</f>
        <v>-32.6099999999988</v>
      </c>
      <c r="E122" s="1" t="n">
        <v>-15550.19</v>
      </c>
      <c r="F122" s="1" t="n">
        <f aca="false">E122-B122</f>
        <v>-107.92</v>
      </c>
      <c r="H122" s="1" t="n">
        <f aca="false">(-22-D122)/(D121-D122)*10+A122</f>
        <v>366.766581632652</v>
      </c>
    </row>
    <row r="123" customFormat="false" ht="13.5" hidden="false" customHeight="false" outlineLevel="0" collapsed="false">
      <c r="A123" s="1" t="n">
        <v>350</v>
      </c>
      <c r="B123" s="1" t="n">
        <v>-14991.31</v>
      </c>
      <c r="C123" s="1" t="n">
        <v>-15038.39</v>
      </c>
      <c r="D123" s="1" t="n">
        <f aca="false">C123-B123</f>
        <v>-47.0799999999999</v>
      </c>
      <c r="E123" s="1" t="n">
        <v>-15149.4</v>
      </c>
      <c r="F123" s="1" t="n">
        <f aca="false">E123-B123</f>
        <v>-158.09</v>
      </c>
      <c r="H123" s="1" t="n">
        <f aca="false">(-36-D123)/(D122-D123)*10+A123</f>
        <v>357.657221838285</v>
      </c>
    </row>
    <row r="124" customFormat="false" ht="13.5" hidden="false" customHeight="false" outlineLevel="0" collapsed="false">
      <c r="A124" s="1" t="n">
        <v>340</v>
      </c>
      <c r="B124" s="1" t="n">
        <v>-14550.57</v>
      </c>
      <c r="C124" s="1" t="n">
        <v>-14609.41</v>
      </c>
      <c r="D124" s="1" t="n">
        <f aca="false">C124-B124</f>
        <v>-58.8400000000001</v>
      </c>
      <c r="E124" s="1" t="n">
        <v>-14757.05</v>
      </c>
      <c r="F124" s="1" t="n">
        <f aca="false">E124-B124</f>
        <v>-206.48</v>
      </c>
    </row>
    <row r="125" customFormat="false" ht="13.5" hidden="false" customHeight="false" outlineLevel="0" collapsed="false">
      <c r="A125" s="1" t="n">
        <v>330</v>
      </c>
      <c r="B125" s="1" t="n">
        <v>-14120.75</v>
      </c>
      <c r="C125" s="1" t="n">
        <v>-14188.11</v>
      </c>
      <c r="D125" s="1" t="n">
        <f aca="false">C125-B125</f>
        <v>-67.3600000000006</v>
      </c>
      <c r="E125" s="1" t="n">
        <v>-14373.25</v>
      </c>
      <c r="F125" s="1" t="n">
        <f aca="false">E125-B125</f>
        <v>-252.5</v>
      </c>
    </row>
    <row r="126" customFormat="false" ht="13.5" hidden="false" customHeight="false" outlineLevel="0" collapsed="false">
      <c r="A126" s="1" t="n">
        <v>320</v>
      </c>
      <c r="B126" s="1" t="n">
        <v>-13701.68</v>
      </c>
      <c r="C126" s="1" t="n">
        <v>-13774.69</v>
      </c>
      <c r="D126" s="1" t="n">
        <f aca="false">C126-B126</f>
        <v>-73.0100000000002</v>
      </c>
      <c r="E126" s="1" t="n">
        <v>-13998.09</v>
      </c>
      <c r="F126" s="1" t="n">
        <f aca="false">E126-B126</f>
        <v>-296.41</v>
      </c>
      <c r="H126" s="1" t="n">
        <f aca="false">(-70-D126)/(D125-D126)*10+A126</f>
        <v>325.327433628319</v>
      </c>
    </row>
    <row r="127" customFormat="false" ht="13.5" hidden="false" customHeight="false" outlineLevel="0" collapsed="false">
      <c r="A127" s="1" t="n">
        <v>310</v>
      </c>
      <c r="B127" s="1" t="n">
        <v>-13293.21</v>
      </c>
      <c r="C127" s="1" t="n">
        <v>-13369.32</v>
      </c>
      <c r="D127" s="1" t="n">
        <f aca="false">C127-B127</f>
        <v>-76.1100000000006</v>
      </c>
      <c r="E127" s="1" t="n">
        <v>-13631.72</v>
      </c>
      <c r="F127" s="1" t="n">
        <f aca="false">E127-B127</f>
        <v>-338.51</v>
      </c>
      <c r="G127" s="1" t="n">
        <f aca="false">D127+(D126-D127)*0.8</f>
        <v>-73.6300000000003</v>
      </c>
    </row>
    <row r="128" customFormat="false" ht="13.5" hidden="false" customHeight="false" outlineLevel="0" collapsed="false">
      <c r="A128" s="1" t="n">
        <v>300</v>
      </c>
      <c r="B128" s="1" t="n">
        <v>-12895.3</v>
      </c>
      <c r="C128" s="1" t="n">
        <v>-12972.22</v>
      </c>
      <c r="D128" s="1" t="n">
        <f aca="false">C128-B128</f>
        <v>-76.9200000000001</v>
      </c>
      <c r="E128" s="1" t="n">
        <v>-13274.25</v>
      </c>
      <c r="F128" s="1" t="n">
        <f aca="false">E128-B128</f>
        <v>-378.950000000001</v>
      </c>
    </row>
    <row r="129" customFormat="false" ht="13.5" hidden="false" customHeight="false" outlineLevel="0" collapsed="false">
      <c r="A129" s="1" t="n">
        <v>290</v>
      </c>
      <c r="B129" s="1" t="n">
        <v>-12507.92</v>
      </c>
      <c r="C129" s="1" t="n">
        <v>-12583.58</v>
      </c>
      <c r="D129" s="1" t="n">
        <f aca="false">C129-B129</f>
        <v>-75.6599999999999</v>
      </c>
      <c r="E129" s="1" t="n">
        <v>-12925.85</v>
      </c>
      <c r="F129" s="1" t="n">
        <f aca="false">E129-B129</f>
        <v>-417.93</v>
      </c>
    </row>
    <row r="130" customFormat="false" ht="13.5" hidden="false" customHeight="false" outlineLevel="0" collapsed="false">
      <c r="A130" s="1" t="n">
        <v>280</v>
      </c>
      <c r="B130" s="1" t="n">
        <v>-12131.09</v>
      </c>
      <c r="C130" s="1" t="n">
        <v>-12203.64</v>
      </c>
      <c r="D130" s="1" t="n">
        <f aca="false">C130-B130</f>
        <v>-72.5499999999993</v>
      </c>
      <c r="E130" s="1" t="n">
        <v>-12586.67</v>
      </c>
      <c r="F130" s="1" t="n">
        <f aca="false">E130-B130</f>
        <v>-455.58</v>
      </c>
    </row>
    <row r="131" customFormat="false" ht="13.5" hidden="false" customHeight="false" outlineLevel="0" collapsed="false">
      <c r="A131" s="1" t="n">
        <v>270</v>
      </c>
      <c r="B131" s="1" t="n">
        <v>-11764.88</v>
      </c>
      <c r="C131" s="1" t="n">
        <v>-11832.62</v>
      </c>
      <c r="D131" s="1" t="n">
        <f aca="false">C131-B131</f>
        <v>-67.7400000000016</v>
      </c>
      <c r="E131" s="1" t="n">
        <v>-12256.87</v>
      </c>
      <c r="F131" s="1" t="n">
        <f aca="false">E131-B131</f>
        <v>-491.990000000002</v>
      </c>
    </row>
    <row r="132" customFormat="false" ht="13.5" hidden="false" customHeight="false" outlineLevel="0" collapsed="false">
      <c r="A132" s="1" t="n">
        <v>260</v>
      </c>
      <c r="B132" s="1" t="n">
        <v>-11409.38</v>
      </c>
      <c r="C132" s="1" t="n">
        <v>-11470.78</v>
      </c>
      <c r="D132" s="1" t="n">
        <f aca="false">C132-B132</f>
        <v>-61.4000000000015</v>
      </c>
      <c r="E132" s="1" t="n">
        <v>-11936.65</v>
      </c>
      <c r="F132" s="1" t="n">
        <f aca="false">E132-B132</f>
        <v>-527.27</v>
      </c>
    </row>
    <row r="133" customFormat="false" ht="13.5" hidden="false" customHeight="false" outlineLevel="0" collapsed="false">
      <c r="A133" s="1" t="n">
        <v>250</v>
      </c>
      <c r="B133" s="1" t="n">
        <v>-11064.7</v>
      </c>
      <c r="C133" s="1" t="n">
        <v>-11118.36</v>
      </c>
      <c r="D133" s="1" t="n">
        <f aca="false">C133-B133</f>
        <v>-53.6599999999999</v>
      </c>
      <c r="E133" s="1" t="n">
        <v>-11626.2</v>
      </c>
      <c r="F133" s="1" t="n">
        <f aca="false">E133-B133</f>
        <v>-561.5</v>
      </c>
    </row>
    <row r="134" customFormat="false" ht="13.5" hidden="false" customHeight="false" outlineLevel="0" collapsed="false">
      <c r="A134" s="1" t="n">
        <v>240</v>
      </c>
      <c r="B134" s="1" t="n">
        <v>-10730.97</v>
      </c>
      <c r="C134" s="1" t="n">
        <v>-10775.66</v>
      </c>
      <c r="D134" s="1" t="n">
        <f aca="false">C134-B134</f>
        <v>-44.6900000000005</v>
      </c>
      <c r="E134" s="1" t="n">
        <v>-11325.73</v>
      </c>
      <c r="F134" s="1" t="n">
        <f aca="false">E134-B134</f>
        <v>-594.76</v>
      </c>
    </row>
    <row r="135" customFormat="false" ht="13.5" hidden="false" customHeight="false" outlineLevel="0" collapsed="false">
      <c r="A135" s="1" t="n">
        <v>230</v>
      </c>
      <c r="B135" s="1" t="n">
        <v>-10408.36</v>
      </c>
      <c r="C135" s="1" t="n">
        <v>-10442.95</v>
      </c>
      <c r="D135" s="1" t="n">
        <f aca="false">C135-B135</f>
        <v>-34.5900000000001</v>
      </c>
      <c r="E135" s="1" t="n">
        <v>-11035.46</v>
      </c>
      <c r="F135" s="1" t="n">
        <f aca="false">E135-B135</f>
        <v>-627.099999999999</v>
      </c>
    </row>
    <row r="136" customFormat="false" ht="13.5" hidden="false" customHeight="false" outlineLevel="0" collapsed="false">
      <c r="A136" s="1" t="n">
        <v>220</v>
      </c>
      <c r="B136" s="1" t="n">
        <v>-10097.05</v>
      </c>
      <c r="C136" s="1" t="n">
        <v>-10120.54</v>
      </c>
      <c r="D136" s="1" t="n">
        <f aca="false">C136-B136</f>
        <v>-23.4900000000016</v>
      </c>
      <c r="E136" s="1" t="n">
        <v>-10755.62</v>
      </c>
      <c r="F136" s="1" t="n">
        <f aca="false">E136-B136</f>
        <v>-658.570000000002</v>
      </c>
    </row>
    <row r="137" customFormat="false" ht="13.5" hidden="false" customHeight="false" outlineLevel="0" collapsed="false">
      <c r="A137" s="1" t="n">
        <v>210</v>
      </c>
      <c r="B137" s="1" t="n">
        <v>-9797.233</v>
      </c>
      <c r="C137" s="1" t="n">
        <v>-9808.748</v>
      </c>
      <c r="D137" s="1" t="n">
        <f aca="false">C137-B137</f>
        <v>-11.5149999999994</v>
      </c>
      <c r="E137" s="1" t="n">
        <v>-10486.47</v>
      </c>
      <c r="F137" s="1" t="n">
        <f aca="false">E137-B137</f>
        <v>-689.236999999999</v>
      </c>
    </row>
    <row r="138" customFormat="false" ht="13.5" hidden="false" customHeight="false" outlineLevel="0" collapsed="false">
      <c r="A138" s="1" t="n">
        <v>200</v>
      </c>
      <c r="B138" s="1" t="n">
        <v>-9509.126</v>
      </c>
      <c r="C138" s="1" t="n">
        <v>-9507.927</v>
      </c>
      <c r="D138" s="1" t="n">
        <f aca="false">C138-B138</f>
        <v>1.19900000000052</v>
      </c>
      <c r="E138" s="1" t="n">
        <v>-10228.26</v>
      </c>
      <c r="F138" s="1" t="n">
        <f aca="false">E138-B138</f>
        <v>-719.134</v>
      </c>
    </row>
    <row r="139" customFormat="false" ht="13.5" hidden="false" customHeight="false" outlineLevel="0" collapsed="false">
      <c r="A139" s="1" t="n">
        <v>190</v>
      </c>
      <c r="B139" s="1" t="n">
        <v>-9232.95</v>
      </c>
      <c r="C139" s="1" t="n">
        <v>-9218.434</v>
      </c>
      <c r="D139" s="1" t="n">
        <f aca="false">C139-B139</f>
        <v>14.5160000000014</v>
      </c>
      <c r="E139" s="1" t="n">
        <v>-9981.239</v>
      </c>
      <c r="F139" s="1" t="n">
        <f aca="false">E139-B139</f>
        <v>-748.288999999999</v>
      </c>
    </row>
    <row r="140" customFormat="false" ht="13.5" hidden="false" customHeight="false" outlineLevel="0" collapsed="false">
      <c r="A140" s="1" t="n">
        <v>180</v>
      </c>
      <c r="B140" s="1" t="n">
        <v>-8968.938</v>
      </c>
      <c r="C140" s="1" t="n">
        <v>-8940.663</v>
      </c>
      <c r="D140" s="1" t="n">
        <f aca="false">C140-B140</f>
        <v>28.2749999999996</v>
      </c>
      <c r="E140" s="1" t="n">
        <v>-9745.688</v>
      </c>
      <c r="F140" s="1" t="n">
        <f aca="false">E140-B140</f>
        <v>-776.75</v>
      </c>
    </row>
    <row r="141" customFormat="false" ht="13.5" hidden="false" customHeight="false" outlineLevel="0" collapsed="false">
      <c r="A141" s="1" t="n">
        <v>170</v>
      </c>
      <c r="B141" s="1" t="n">
        <v>-8717.314</v>
      </c>
      <c r="C141" s="1" t="n">
        <v>-8675.048</v>
      </c>
      <c r="D141" s="1" t="n">
        <f aca="false">C141-B141</f>
        <v>42.2659999999996</v>
      </c>
      <c r="E141" s="1" t="n">
        <v>-9521.858</v>
      </c>
      <c r="F141" s="1" t="n">
        <f aca="false">E141-B141</f>
        <v>-804.544</v>
      </c>
    </row>
    <row r="142" customFormat="false" ht="13.5" hidden="false" customHeight="false" outlineLevel="0" collapsed="false">
      <c r="A142" s="1" t="n">
        <v>160</v>
      </c>
      <c r="B142" s="1" t="n">
        <v>-8478.296</v>
      </c>
      <c r="C142" s="1" t="n">
        <v>-8422.113</v>
      </c>
      <c r="D142" s="1" t="n">
        <f aca="false">C142-B142</f>
        <v>56.1830000000009</v>
      </c>
      <c r="E142" s="1" t="n">
        <v>-9309.994</v>
      </c>
      <c r="F142" s="1" t="n">
        <f aca="false">E142-B142</f>
        <v>-831.698</v>
      </c>
    </row>
    <row r="143" customFormat="false" ht="13.5" hidden="false" customHeight="false" outlineLevel="0" collapsed="false">
      <c r="A143" s="1" t="n">
        <v>150</v>
      </c>
      <c r="B143" s="1" t="n">
        <v>-8252.062</v>
      </c>
      <c r="C143" s="1" t="n">
        <v>-8183.145</v>
      </c>
      <c r="D143" s="1" t="n">
        <f aca="false">C143-B143</f>
        <v>68.9169999999995</v>
      </c>
      <c r="E143" s="1" t="n">
        <v>-9110.303</v>
      </c>
      <c r="F143" s="1" t="n">
        <f aca="false">E143-B143</f>
        <v>-858.241</v>
      </c>
    </row>
    <row r="144" customFormat="false" ht="13.5" hidden="false" customHeight="false" outlineLevel="0" collapsed="false">
      <c r="A144" s="1" t="n">
        <v>140</v>
      </c>
      <c r="B144" s="1" t="n">
        <v>-8038.734</v>
      </c>
      <c r="C144" s="1" t="n">
        <v>-7958.795</v>
      </c>
      <c r="D144" s="1" t="n">
        <f aca="false">C144-B144</f>
        <v>79.9390000000003</v>
      </c>
      <c r="E144" s="1" t="n">
        <v>-8922.928</v>
      </c>
      <c r="F144" s="1" t="n">
        <f aca="false">E144-B144</f>
        <v>-884.194</v>
      </c>
    </row>
    <row r="145" customFormat="false" ht="13.5" hidden="false" customHeight="false" outlineLevel="0" collapsed="false">
      <c r="A145" s="1" t="n">
        <v>130</v>
      </c>
      <c r="B145" s="1" t="n">
        <v>-7838.319</v>
      </c>
      <c r="C145" s="1" t="n">
        <v>-7748.665</v>
      </c>
      <c r="D145" s="1" t="n">
        <f aca="false">C145-B145</f>
        <v>89.6540000000005</v>
      </c>
      <c r="E145" s="1" t="n">
        <v>-8747.905</v>
      </c>
      <c r="F145" s="1" t="n">
        <f aca="false">E145-B145</f>
        <v>-909.586</v>
      </c>
    </row>
    <row r="146" customFormat="false" ht="13.5" hidden="false" customHeight="false" outlineLevel="0" collapsed="false">
      <c r="A146" s="1" t="n">
        <v>120</v>
      </c>
      <c r="B146" s="1" t="n">
        <v>-7650.646</v>
      </c>
      <c r="C146" s="1" t="n">
        <v>-7552.302</v>
      </c>
      <c r="D146" s="1" t="n">
        <f aca="false">C146-B146</f>
        <v>98.3440000000001</v>
      </c>
      <c r="E146" s="1" t="n">
        <v>-8585.092</v>
      </c>
      <c r="F146" s="1" t="n">
        <f aca="false">E146-B146</f>
        <v>-934.446000000001</v>
      </c>
    </row>
    <row r="147" customFormat="false" ht="13.5" hidden="false" customHeight="false" outlineLevel="0" collapsed="false">
      <c r="A147" s="1" t="n">
        <v>110</v>
      </c>
      <c r="B147" s="1" t="n">
        <v>-7475.238</v>
      </c>
      <c r="C147" s="1" t="n">
        <v>-7369.028</v>
      </c>
      <c r="D147" s="1" t="n">
        <f aca="false">C147-B147</f>
        <v>106.21</v>
      </c>
      <c r="E147" s="1" t="n">
        <v>-8434.047</v>
      </c>
      <c r="F147" s="1" t="n">
        <f aca="false">E147-B147</f>
        <v>-958.809</v>
      </c>
    </row>
    <row r="148" customFormat="false" ht="13.5" hidden="false" customHeight="false" outlineLevel="0" collapsed="false">
      <c r="A148" s="1" t="n">
        <v>100</v>
      </c>
      <c r="B148" s="1" t="n">
        <v>-7311.109</v>
      </c>
      <c r="C148" s="1" t="n">
        <v>-7197.699</v>
      </c>
      <c r="D148" s="1" t="n">
        <f aca="false">C148-B148</f>
        <v>113.410000000001</v>
      </c>
      <c r="E148" s="1" t="n">
        <v>-8293.835</v>
      </c>
      <c r="F148" s="1" t="n">
        <f aca="false">E148-B148</f>
        <v>-982.725999999999</v>
      </c>
    </row>
    <row r="149" customFormat="false" ht="13.5" hidden="false" customHeight="false" outlineLevel="0" collapsed="false">
      <c r="A149" s="1" t="n">
        <v>90</v>
      </c>
      <c r="B149" s="1" t="n">
        <v>-7156.405</v>
      </c>
      <c r="C149" s="1" t="n">
        <v>-7036.332</v>
      </c>
      <c r="D149" s="1" t="n">
        <f aca="false">C149-B149</f>
        <v>120.072999999999</v>
      </c>
      <c r="E149" s="1" t="n">
        <v>-8162.679</v>
      </c>
      <c r="F149" s="1" t="n">
        <f aca="false">E149-B149</f>
        <v>-1006.274</v>
      </c>
    </row>
    <row r="150" customFormat="false" ht="13.5" hidden="false" customHeight="false" outlineLevel="0" collapsed="false">
      <c r="A150" s="1" t="n">
        <v>80</v>
      </c>
      <c r="B150" s="1" t="n">
        <v>-7007.749</v>
      </c>
      <c r="C150" s="1" t="n">
        <v>-6881.443</v>
      </c>
      <c r="D150" s="1" t="n">
        <f aca="false">C150-B150</f>
        <v>126.306</v>
      </c>
      <c r="E150" s="1" t="n">
        <v>-8037.329</v>
      </c>
      <c r="F150" s="1" t="n">
        <f aca="false">E150-B150</f>
        <v>-1029.58</v>
      </c>
    </row>
    <row r="151" customFormat="false" ht="13.5" hidden="false" customHeight="false" outlineLevel="0" collapsed="false">
      <c r="A151" s="1" t="n">
        <v>70</v>
      </c>
      <c r="B151" s="1" t="n">
        <v>-6858.986</v>
      </c>
      <c r="C151" s="1" t="n">
        <v>-6726.785</v>
      </c>
      <c r="D151" s="1" t="n">
        <f aca="false">C151-B151</f>
        <v>132.201</v>
      </c>
      <c r="E151" s="1" t="n">
        <v>-7911.85</v>
      </c>
      <c r="F151" s="1" t="n">
        <f aca="false">E151-B151</f>
        <v>-1052.864</v>
      </c>
    </row>
    <row r="152" customFormat="false" ht="13.5" hidden="false" customHeight="false" outlineLevel="0" collapsed="false">
      <c r="A152" s="1" t="n">
        <v>60</v>
      </c>
      <c r="B152" s="1" t="n">
        <v>-6698.586</v>
      </c>
      <c r="C152" s="1" t="n">
        <v>-6560.747</v>
      </c>
      <c r="D152" s="1" t="n">
        <f aca="false">C152-B152</f>
        <v>137.839</v>
      </c>
      <c r="E152" s="1" t="n">
        <v>-7775.112</v>
      </c>
      <c r="F152" s="1" t="n">
        <f aca="false">E152-B152</f>
        <v>-1076.526</v>
      </c>
    </row>
    <row r="153" customFormat="false" ht="13.5" hidden="false" customHeight="false" outlineLevel="0" collapsed="false">
      <c r="A153" s="1" t="n">
        <v>50</v>
      </c>
      <c r="B153" s="1" t="n">
        <v>-6503.779</v>
      </c>
      <c r="C153" s="1" t="n">
        <v>-6360.491</v>
      </c>
      <c r="D153" s="1" t="n">
        <f aca="false">C153-B153</f>
        <v>143.288</v>
      </c>
      <c r="E153" s="1" t="n">
        <v>-7605.135</v>
      </c>
      <c r="F153" s="1" t="n">
        <f aca="false">E153-B153</f>
        <v>-1101.356</v>
      </c>
    </row>
    <row r="154" customFormat="false" ht="13.5" hidden="false" customHeight="false" outlineLevel="0" collapsed="false">
      <c r="A154" s="1" t="n">
        <v>40</v>
      </c>
      <c r="B154" s="1" t="n">
        <v>-6225.549</v>
      </c>
      <c r="C154" s="1" t="n">
        <v>-6076.943</v>
      </c>
      <c r="D154" s="1" t="n">
        <f aca="false">C154-B154</f>
        <v>148.606</v>
      </c>
      <c r="E154" s="1" t="n">
        <v>-7354.607</v>
      </c>
      <c r="F154" s="1" t="n">
        <f aca="false">E154-B154</f>
        <v>-1129.058</v>
      </c>
    </row>
    <row r="155" customFormat="false" ht="13.5" hidden="false" customHeight="false" outlineLevel="0" collapsed="false">
      <c r="A155" s="1" t="n">
        <v>30</v>
      </c>
      <c r="B155" s="1" t="n">
        <v>-5742.742</v>
      </c>
      <c r="C155" s="1" t="n">
        <v>-5588.902</v>
      </c>
      <c r="D155" s="1" t="n">
        <f aca="false">C155-B155</f>
        <v>153.84</v>
      </c>
      <c r="E155" s="1" t="n">
        <v>-6906.605</v>
      </c>
      <c r="F155" s="1" t="n">
        <f aca="false">E155-B155</f>
        <v>-1163.863</v>
      </c>
    </row>
    <row r="156" customFormat="false" ht="13.5" hidden="false" customHeight="false" outlineLevel="0" collapsed="false">
      <c r="A156" s="1" t="n">
        <v>20</v>
      </c>
      <c r="B156" s="1" t="n">
        <v>-4675.544</v>
      </c>
      <c r="C156" s="1" t="n">
        <v>-4516.519</v>
      </c>
      <c r="D156" s="1" t="n">
        <f aca="false">C156-B156</f>
        <v>159.025</v>
      </c>
      <c r="E156" s="1" t="n">
        <v>-5894.649</v>
      </c>
      <c r="F156" s="1" t="n">
        <f aca="false">E156-B156</f>
        <v>-1219.105</v>
      </c>
    </row>
    <row r="157" customFormat="false" ht="13.5" hidden="false" customHeight="false" outlineLevel="0" collapsed="false">
      <c r="A157" s="1" t="n">
        <v>10</v>
      </c>
      <c r="B157" s="1" t="n">
        <v>-1063.103</v>
      </c>
      <c r="C157" s="1" t="n">
        <v>-898.9134</v>
      </c>
      <c r="D157" s="1" t="n">
        <f aca="false">C157-B157</f>
        <v>164.1896</v>
      </c>
      <c r="E157" s="1" t="n">
        <v>-2427.017</v>
      </c>
      <c r="F157" s="1" t="n">
        <f aca="false">E157-B157</f>
        <v>-1363.91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745.3</v>
      </c>
      <c r="C4" s="1" t="n">
        <v>-88226.66</v>
      </c>
      <c r="D4" s="1" t="n">
        <f aca="false">C4-B4</f>
        <v>3518.64</v>
      </c>
      <c r="E4" s="1" t="n">
        <v>-91342.04</v>
      </c>
      <c r="F4" s="1" t="n">
        <f aca="false">E4-B4</f>
        <v>403.260000000009</v>
      </c>
    </row>
    <row r="5" customFormat="false" ht="13.5" hidden="false" customHeight="false" outlineLevel="0" collapsed="false">
      <c r="A5" s="1" t="n">
        <v>1490</v>
      </c>
      <c r="B5" s="1" t="n">
        <v>-90853.55</v>
      </c>
      <c r="C5" s="1" t="n">
        <v>-87367.91</v>
      </c>
      <c r="D5" s="1" t="n">
        <f aca="false">C5-B5</f>
        <v>3485.64</v>
      </c>
      <c r="E5" s="1" t="n">
        <v>-90440.8</v>
      </c>
      <c r="F5" s="1" t="n">
        <f aca="false">E5-B5</f>
        <v>412.75</v>
      </c>
    </row>
    <row r="6" customFormat="false" ht="13.5" hidden="false" customHeight="false" outlineLevel="0" collapsed="false">
      <c r="A6" s="1" t="n">
        <v>1480</v>
      </c>
      <c r="B6" s="1" t="n">
        <v>-89964.34</v>
      </c>
      <c r="C6" s="1" t="n">
        <v>-86511.7</v>
      </c>
      <c r="D6" s="1" t="n">
        <f aca="false">C6-B6</f>
        <v>3452.64</v>
      </c>
      <c r="E6" s="1" t="n">
        <v>-89542.2</v>
      </c>
      <c r="F6" s="1" t="n">
        <f aca="false">E6-B6</f>
        <v>422.139999999999</v>
      </c>
    </row>
    <row r="7" customFormat="false" ht="13.5" hidden="false" customHeight="false" outlineLevel="0" collapsed="false">
      <c r="A7" s="1" t="n">
        <v>1470</v>
      </c>
      <c r="B7" s="1" t="n">
        <v>-89077.66</v>
      </c>
      <c r="C7" s="1" t="n">
        <v>-85658.02</v>
      </c>
      <c r="D7" s="1" t="n">
        <f aca="false">C7-B7</f>
        <v>3419.64</v>
      </c>
      <c r="E7" s="1" t="n">
        <v>-88646.24</v>
      </c>
      <c r="F7" s="1" t="n">
        <f aca="false">E7-B7</f>
        <v>431.419999999998</v>
      </c>
    </row>
    <row r="8" customFormat="false" ht="13.5" hidden="false" customHeight="false" outlineLevel="0" collapsed="false">
      <c r="A8" s="1" t="n">
        <v>1460</v>
      </c>
      <c r="B8" s="1" t="n">
        <v>-88193.53</v>
      </c>
      <c r="C8" s="1" t="n">
        <v>-84806.88</v>
      </c>
      <c r="D8" s="1" t="n">
        <f aca="false">C8-B8</f>
        <v>3386.64999999999</v>
      </c>
      <c r="E8" s="1" t="n">
        <v>-87752.93</v>
      </c>
      <c r="F8" s="1" t="n">
        <f aca="false">E8-B8</f>
        <v>440.600000000006</v>
      </c>
    </row>
    <row r="9" customFormat="false" ht="13.5" hidden="false" customHeight="false" outlineLevel="0" collapsed="false">
      <c r="A9" s="1" t="n">
        <v>1450</v>
      </c>
      <c r="B9" s="1" t="n">
        <v>-87311.95</v>
      </c>
      <c r="C9" s="1" t="n">
        <v>-83958.3</v>
      </c>
      <c r="D9" s="1" t="n">
        <f aca="false">C9-B9</f>
        <v>3353.64999999999</v>
      </c>
      <c r="E9" s="1" t="n">
        <v>-86862.28</v>
      </c>
      <c r="F9" s="1" t="n">
        <f aca="false">E9-B9</f>
        <v>449.669999999998</v>
      </c>
    </row>
    <row r="10" customFormat="false" ht="13.5" hidden="false" customHeight="false" outlineLevel="0" collapsed="false">
      <c r="A10" s="1" t="n">
        <v>1440</v>
      </c>
      <c r="B10" s="1" t="n">
        <v>-86432.94</v>
      </c>
      <c r="C10" s="1" t="n">
        <v>-83112.29</v>
      </c>
      <c r="D10" s="1" t="n">
        <f aca="false">C10-B10</f>
        <v>3320.65000000001</v>
      </c>
      <c r="E10" s="1" t="n">
        <v>-85974.31</v>
      </c>
      <c r="F10" s="1" t="n">
        <f aca="false">E10-B10</f>
        <v>458.630000000005</v>
      </c>
    </row>
    <row r="11" customFormat="false" ht="13.5" hidden="false" customHeight="false" outlineLevel="0" collapsed="false">
      <c r="A11" s="1" t="n">
        <v>1430</v>
      </c>
      <c r="B11" s="1" t="n">
        <v>-85556.51</v>
      </c>
      <c r="C11" s="1" t="n">
        <v>-82268.85</v>
      </c>
      <c r="D11" s="1" t="n">
        <f aca="false">C11-B11</f>
        <v>3287.65999999999</v>
      </c>
      <c r="E11" s="1" t="n">
        <v>-85089.02</v>
      </c>
      <c r="F11" s="1" t="n">
        <f aca="false">E11-B11</f>
        <v>467.489999999991</v>
      </c>
    </row>
    <row r="12" customFormat="false" ht="13.5" hidden="false" customHeight="false" outlineLevel="0" collapsed="false">
      <c r="A12" s="1" t="n">
        <v>1420</v>
      </c>
      <c r="B12" s="1" t="n">
        <v>-84682.67</v>
      </c>
      <c r="C12" s="1" t="n">
        <v>-81428.02</v>
      </c>
      <c r="D12" s="1" t="n">
        <f aca="false">C12-B12</f>
        <v>3254.64999999999</v>
      </c>
      <c r="E12" s="1" t="n">
        <v>-84206.44</v>
      </c>
      <c r="F12" s="1" t="n">
        <f aca="false">E12-B12</f>
        <v>476.229999999996</v>
      </c>
    </row>
    <row r="13" customFormat="false" ht="13.5" hidden="false" customHeight="false" outlineLevel="0" collapsed="false">
      <c r="A13" s="1" t="n">
        <v>1410</v>
      </c>
      <c r="B13" s="1" t="n">
        <v>-83811.44</v>
      </c>
      <c r="C13" s="1" t="n">
        <v>-80589.77</v>
      </c>
      <c r="D13" s="1" t="n">
        <f aca="false">C13-B13</f>
        <v>3221.67</v>
      </c>
      <c r="E13" s="1" t="n">
        <v>-83326.56</v>
      </c>
      <c r="F13" s="1" t="n">
        <f aca="false">E13-B13</f>
        <v>484.880000000005</v>
      </c>
    </row>
    <row r="14" customFormat="false" ht="13.5" hidden="false" customHeight="false" outlineLevel="0" collapsed="false">
      <c r="A14" s="1" t="n">
        <v>1400</v>
      </c>
      <c r="B14" s="1" t="n">
        <v>-82942.81</v>
      </c>
      <c r="C14" s="1" t="n">
        <v>-79754.15</v>
      </c>
      <c r="D14" s="1" t="n">
        <f aca="false">C14-B14</f>
        <v>3188.66</v>
      </c>
      <c r="E14" s="1" t="n">
        <v>-82449.41</v>
      </c>
      <c r="F14" s="1" t="n">
        <f aca="false">E14-B14</f>
        <v>493.399999999994</v>
      </c>
    </row>
    <row r="15" customFormat="false" ht="13.5" hidden="false" customHeight="false" outlineLevel="0" collapsed="false">
      <c r="A15" s="1" t="n">
        <v>1390</v>
      </c>
      <c r="B15" s="1" t="n">
        <v>-82076.82</v>
      </c>
      <c r="C15" s="1" t="n">
        <v>-78921.15</v>
      </c>
      <c r="D15" s="1" t="n">
        <f aca="false">C15-B15</f>
        <v>3155.67000000001</v>
      </c>
      <c r="E15" s="1" t="n">
        <v>-81574.98</v>
      </c>
      <c r="F15" s="1" t="n">
        <f aca="false">E15-B15</f>
        <v>501.840000000011</v>
      </c>
    </row>
    <row r="16" customFormat="false" ht="13.5" hidden="false" customHeight="false" outlineLevel="0" collapsed="false">
      <c r="A16" s="1" t="n">
        <v>1380</v>
      </c>
      <c r="B16" s="1" t="n">
        <v>-81213.46</v>
      </c>
      <c r="C16" s="1" t="n">
        <v>-78090.79</v>
      </c>
      <c r="D16" s="1" t="n">
        <f aca="false">C16-B16</f>
        <v>3122.67000000001</v>
      </c>
      <c r="E16" s="1" t="n">
        <v>-80703.32</v>
      </c>
      <c r="F16" s="1" t="n">
        <f aca="false">E16-B16</f>
        <v>510.139999999999</v>
      </c>
    </row>
    <row r="17" customFormat="false" ht="13.5" hidden="false" customHeight="false" outlineLevel="0" collapsed="false">
      <c r="A17" s="1" t="n">
        <v>1370</v>
      </c>
      <c r="B17" s="1" t="n">
        <v>-80352.76</v>
      </c>
      <c r="C17" s="1" t="n">
        <v>-77263.08</v>
      </c>
      <c r="D17" s="1" t="n">
        <f aca="false">C17-B17</f>
        <v>3089.67999999999</v>
      </c>
      <c r="E17" s="1" t="n">
        <v>-79834.41</v>
      </c>
      <c r="F17" s="1" t="n">
        <f aca="false">E17-B17</f>
        <v>518.349999999991</v>
      </c>
    </row>
    <row r="18" customFormat="false" ht="13.5" hidden="false" customHeight="false" outlineLevel="0" collapsed="false">
      <c r="A18" s="1" t="n">
        <v>1360</v>
      </c>
      <c r="B18" s="1" t="n">
        <v>-79494.72</v>
      </c>
      <c r="C18" s="1" t="n">
        <v>-76438.03</v>
      </c>
      <c r="D18" s="1" t="n">
        <f aca="false">C18-B18</f>
        <v>3056.69</v>
      </c>
      <c r="E18" s="1" t="n">
        <v>-78968.27</v>
      </c>
      <c r="F18" s="1" t="n">
        <f aca="false">E18-B18</f>
        <v>526.449999999997</v>
      </c>
    </row>
    <row r="19" customFormat="false" ht="13.5" hidden="false" customHeight="false" outlineLevel="0" collapsed="false">
      <c r="A19" s="1" t="n">
        <v>1350</v>
      </c>
      <c r="B19" s="1" t="n">
        <v>-78639.35</v>
      </c>
      <c r="C19" s="1" t="n">
        <v>-75615.66</v>
      </c>
      <c r="D19" s="1" t="n">
        <f aca="false">C19-B19</f>
        <v>3023.69</v>
      </c>
      <c r="E19" s="1" t="n">
        <v>-78104.93</v>
      </c>
      <c r="F19" s="1" t="n">
        <f aca="false">E19-B19</f>
        <v>534.420000000013</v>
      </c>
    </row>
    <row r="20" customFormat="false" ht="13.5" hidden="false" customHeight="false" outlineLevel="0" collapsed="false">
      <c r="A20" s="1" t="n">
        <v>1340</v>
      </c>
      <c r="B20" s="1" t="n">
        <v>-77786.68</v>
      </c>
      <c r="C20" s="1" t="n">
        <v>-74795.98</v>
      </c>
      <c r="D20" s="1" t="n">
        <f aca="false">C20-B20</f>
        <v>2990.7</v>
      </c>
      <c r="E20" s="1" t="n">
        <v>-77244.38</v>
      </c>
      <c r="F20" s="1" t="n">
        <f aca="false">E20-B20</f>
        <v>542.299999999988</v>
      </c>
    </row>
    <row r="21" customFormat="false" ht="13.5" hidden="false" customHeight="false" outlineLevel="0" collapsed="false">
      <c r="A21" s="1" t="n">
        <v>1330</v>
      </c>
      <c r="B21" s="1" t="n">
        <v>-76936.7</v>
      </c>
      <c r="C21" s="1" t="n">
        <v>-73979.01</v>
      </c>
      <c r="D21" s="1" t="n">
        <f aca="false">C21-B21</f>
        <v>2957.69</v>
      </c>
      <c r="E21" s="1" t="n">
        <v>-76386.66</v>
      </c>
      <c r="F21" s="1" t="n">
        <f aca="false">E21-B21</f>
        <v>550.039999999994</v>
      </c>
    </row>
    <row r="22" customFormat="false" ht="13.5" hidden="false" customHeight="false" outlineLevel="0" collapsed="false">
      <c r="A22" s="1" t="n">
        <v>1320</v>
      </c>
      <c r="B22" s="1" t="n">
        <v>-76089.45</v>
      </c>
      <c r="C22" s="1" t="n">
        <v>-73164.75</v>
      </c>
      <c r="D22" s="1" t="n">
        <f aca="false">C22-B22</f>
        <v>2924.7</v>
      </c>
      <c r="E22" s="1" t="n">
        <v>-75531.77</v>
      </c>
      <c r="F22" s="1" t="n">
        <f aca="false">E22-B22</f>
        <v>557.679999999993</v>
      </c>
    </row>
    <row r="23" customFormat="false" ht="13.5" hidden="false" customHeight="false" outlineLevel="0" collapsed="false">
      <c r="A23" s="1" t="n">
        <v>1310</v>
      </c>
      <c r="B23" s="1" t="n">
        <v>-75244.92</v>
      </c>
      <c r="C23" s="1" t="n">
        <v>-72353.22</v>
      </c>
      <c r="D23" s="1" t="n">
        <f aca="false">C23-B23</f>
        <v>2891.7</v>
      </c>
      <c r="E23" s="1" t="n">
        <v>-74679.71</v>
      </c>
      <c r="F23" s="1" t="n">
        <f aca="false">E23-B23</f>
        <v>565.209999999992</v>
      </c>
    </row>
    <row r="24" customFormat="false" ht="13.5" hidden="false" customHeight="false" outlineLevel="0" collapsed="false">
      <c r="A24" s="1" t="n">
        <v>1300</v>
      </c>
      <c r="B24" s="1" t="n">
        <v>-74403.14</v>
      </c>
      <c r="C24" s="1" t="n">
        <v>-71544.43</v>
      </c>
      <c r="D24" s="1" t="n">
        <f aca="false">C24-B24</f>
        <v>2858.71000000001</v>
      </c>
      <c r="E24" s="1" t="n">
        <v>-73830.52</v>
      </c>
      <c r="F24" s="1" t="n">
        <f aca="false">E24-B24</f>
        <v>572.619999999995</v>
      </c>
    </row>
    <row r="25" customFormat="false" ht="13.5" hidden="false" customHeight="false" outlineLevel="0" collapsed="false">
      <c r="A25" s="1" t="n">
        <v>1290</v>
      </c>
      <c r="B25" s="1" t="n">
        <v>-73564.12</v>
      </c>
      <c r="C25" s="1" t="n">
        <v>-70738.4</v>
      </c>
      <c r="D25" s="1" t="n">
        <f aca="false">C25-B25</f>
        <v>2825.72</v>
      </c>
      <c r="E25" s="1" t="n">
        <v>-72984.2</v>
      </c>
      <c r="F25" s="1" t="n">
        <f aca="false">E25-B25</f>
        <v>579.919999999998</v>
      </c>
    </row>
    <row r="26" customFormat="false" ht="13.5" hidden="false" customHeight="false" outlineLevel="0" collapsed="false">
      <c r="A26" s="1" t="n">
        <v>1280</v>
      </c>
      <c r="B26" s="1" t="n">
        <v>-72727.87</v>
      </c>
      <c r="C26" s="1" t="n">
        <v>-69935.14</v>
      </c>
      <c r="D26" s="1" t="n">
        <f aca="false">C26-B26</f>
        <v>2792.73</v>
      </c>
      <c r="E26" s="1" t="n">
        <v>-72140.78</v>
      </c>
      <c r="F26" s="1" t="n">
        <f aca="false">E26-B26</f>
        <v>587.089999999997</v>
      </c>
    </row>
    <row r="27" customFormat="false" ht="13.5" hidden="false" customHeight="false" outlineLevel="0" collapsed="false">
      <c r="A27" s="1" t="n">
        <v>1270</v>
      </c>
      <c r="B27" s="1" t="n">
        <v>-71894.4</v>
      </c>
      <c r="C27" s="1" t="n">
        <v>-69134.67</v>
      </c>
      <c r="D27" s="1" t="n">
        <f aca="false">C27-B27</f>
        <v>2759.73</v>
      </c>
      <c r="E27" s="1" t="n">
        <v>-71300.27</v>
      </c>
      <c r="F27" s="1" t="n">
        <f aca="false">E27-B27</f>
        <v>594.12999999999</v>
      </c>
    </row>
    <row r="28" customFormat="false" ht="13.5" hidden="false" customHeight="false" outlineLevel="0" collapsed="false">
      <c r="A28" s="1" t="n">
        <v>1260</v>
      </c>
      <c r="B28" s="1" t="n">
        <v>-71063.73</v>
      </c>
      <c r="C28" s="1" t="n">
        <v>-68336.99</v>
      </c>
      <c r="D28" s="1" t="n">
        <f aca="false">C28-B28</f>
        <v>2726.73999999999</v>
      </c>
      <c r="E28" s="1" t="n">
        <v>-70462.67</v>
      </c>
      <c r="F28" s="1" t="n">
        <f aca="false">E28-B28</f>
        <v>601.059999999998</v>
      </c>
    </row>
    <row r="29" customFormat="false" ht="13.5" hidden="false" customHeight="false" outlineLevel="0" collapsed="false">
      <c r="A29" s="1" t="n">
        <v>1250</v>
      </c>
      <c r="B29" s="1" t="n">
        <v>-70235.89</v>
      </c>
      <c r="C29" s="1" t="n">
        <v>-67542.14</v>
      </c>
      <c r="D29" s="1" t="n">
        <f aca="false">C29-B29</f>
        <v>2693.75</v>
      </c>
      <c r="E29" s="1" t="n">
        <v>-69628.02</v>
      </c>
      <c r="F29" s="1" t="n">
        <f aca="false">E29-B29</f>
        <v>607.869999999995</v>
      </c>
    </row>
    <row r="30" customFormat="false" ht="13.5" hidden="false" customHeight="false" outlineLevel="0" collapsed="false">
      <c r="A30" s="1" t="n">
        <v>1240</v>
      </c>
      <c r="B30" s="1" t="n">
        <v>-69410.88</v>
      </c>
      <c r="C30" s="1" t="n">
        <v>-66750.12</v>
      </c>
      <c r="D30" s="1" t="n">
        <f aca="false">C30-B30</f>
        <v>2660.76000000001</v>
      </c>
      <c r="E30" s="1" t="n">
        <v>-68796.32</v>
      </c>
      <c r="F30" s="1" t="n">
        <f aca="false">E30-B30</f>
        <v>614.559999999998</v>
      </c>
    </row>
    <row r="31" customFormat="false" ht="13.5" hidden="false" customHeight="false" outlineLevel="0" collapsed="false">
      <c r="A31" s="1" t="n">
        <v>1230</v>
      </c>
      <c r="B31" s="1" t="n">
        <v>-68588.7</v>
      </c>
      <c r="C31" s="1" t="n">
        <v>-65960.94</v>
      </c>
      <c r="D31" s="1" t="n">
        <f aca="false">C31-B31</f>
        <v>2627.75999999999</v>
      </c>
      <c r="E31" s="1" t="n">
        <v>-67967.59</v>
      </c>
      <c r="F31" s="1" t="n">
        <f aca="false">E31-B31</f>
        <v>621.110000000001</v>
      </c>
    </row>
    <row r="32" customFormat="false" ht="13.5" hidden="false" customHeight="false" outlineLevel="0" collapsed="false">
      <c r="A32" s="1" t="n">
        <v>1220</v>
      </c>
      <c r="B32" s="1" t="n">
        <v>-67769.4</v>
      </c>
      <c r="C32" s="1" t="n">
        <v>-65174.62</v>
      </c>
      <c r="D32" s="1" t="n">
        <f aca="false">C32-B32</f>
        <v>2594.77999999999</v>
      </c>
      <c r="E32" s="1" t="n">
        <v>-67141.86</v>
      </c>
      <c r="F32" s="1" t="n">
        <f aca="false">E32-B32</f>
        <v>627.539999999994</v>
      </c>
    </row>
    <row r="33" customFormat="false" ht="13.5" hidden="false" customHeight="false" outlineLevel="0" collapsed="false">
      <c r="A33" s="1" t="n">
        <v>1210</v>
      </c>
      <c r="B33" s="1" t="n">
        <v>-66952.97</v>
      </c>
      <c r="C33" s="1" t="n">
        <v>-64391.18</v>
      </c>
      <c r="D33" s="1" t="n">
        <f aca="false">C33-B33</f>
        <v>2561.79</v>
      </c>
      <c r="E33" s="1" t="n">
        <v>-66319.14</v>
      </c>
      <c r="F33" s="1" t="n">
        <f aca="false">E33-B33</f>
        <v>633.830000000002</v>
      </c>
    </row>
    <row r="34" customFormat="false" ht="13.5" hidden="false" customHeight="false" outlineLevel="0" collapsed="false">
      <c r="A34" s="1" t="n">
        <v>1200</v>
      </c>
      <c r="B34" s="1" t="n">
        <v>-66139.43</v>
      </c>
      <c r="C34" s="1" t="n">
        <v>-63610.64</v>
      </c>
      <c r="D34" s="1" t="n">
        <f aca="false">C34-B34</f>
        <v>2528.78999999999</v>
      </c>
      <c r="E34" s="1" t="n">
        <v>-65499.45</v>
      </c>
      <c r="F34" s="1" t="n">
        <f aca="false">E34-B34</f>
        <v>639.979999999996</v>
      </c>
    </row>
    <row r="35" customFormat="false" ht="13.5" hidden="false" customHeight="false" outlineLevel="0" collapsed="false">
      <c r="A35" s="1" t="n">
        <v>1190</v>
      </c>
      <c r="B35" s="1" t="n">
        <v>-65328.81</v>
      </c>
      <c r="C35" s="1" t="n">
        <v>-62833</v>
      </c>
      <c r="D35" s="1" t="n">
        <f aca="false">C35-B35</f>
        <v>2495.81</v>
      </c>
      <c r="E35" s="1" t="n">
        <v>-64682.8</v>
      </c>
      <c r="F35" s="1" t="n">
        <f aca="false">E35-B35</f>
        <v>646.009999999995</v>
      </c>
    </row>
    <row r="36" customFormat="false" ht="13.5" hidden="false" customHeight="false" outlineLevel="0" collapsed="false">
      <c r="A36" s="1" t="n">
        <v>1180</v>
      </c>
      <c r="B36" s="1" t="n">
        <v>-64521.11</v>
      </c>
      <c r="C36" s="1" t="n">
        <v>-62058.3</v>
      </c>
      <c r="D36" s="1" t="n">
        <f aca="false">C36-B36</f>
        <v>2462.81</v>
      </c>
      <c r="E36" s="1" t="n">
        <v>-63869.22</v>
      </c>
      <c r="F36" s="1" t="n">
        <f aca="false">E36-B36</f>
        <v>651.889999999999</v>
      </c>
    </row>
    <row r="37" customFormat="false" ht="13.5" hidden="false" customHeight="false" outlineLevel="0" collapsed="false">
      <c r="A37" s="1" t="n">
        <v>1170</v>
      </c>
      <c r="B37" s="1" t="n">
        <v>-63716.36</v>
      </c>
      <c r="C37" s="1" t="n">
        <v>-61286.54</v>
      </c>
      <c r="D37" s="1" t="n">
        <f aca="false">C37-B37</f>
        <v>2429.82</v>
      </c>
      <c r="E37" s="1" t="n">
        <v>-63058.72</v>
      </c>
      <c r="F37" s="1" t="n">
        <f aca="false">E37-B37</f>
        <v>657.639999999999</v>
      </c>
    </row>
    <row r="38" customFormat="false" ht="13.5" hidden="false" customHeight="false" outlineLevel="0" collapsed="false">
      <c r="A38" s="1" t="n">
        <v>1160</v>
      </c>
      <c r="B38" s="1" t="n">
        <v>-62914.57</v>
      </c>
      <c r="C38" s="1" t="n">
        <v>-60517.73</v>
      </c>
      <c r="D38" s="1" t="n">
        <f aca="false">C38-B38</f>
        <v>2396.84</v>
      </c>
      <c r="E38" s="1" t="n">
        <v>-62251.34</v>
      </c>
      <c r="F38" s="1" t="n">
        <f aca="false">E38-B38</f>
        <v>663.230000000003</v>
      </c>
    </row>
    <row r="39" customFormat="false" ht="13.5" hidden="false" customHeight="false" outlineLevel="0" collapsed="false">
      <c r="A39" s="1" t="n">
        <v>1150</v>
      </c>
      <c r="B39" s="1" t="n">
        <v>-62115.76</v>
      </c>
      <c r="C39" s="1" t="n">
        <v>-59751.91</v>
      </c>
      <c r="D39" s="1" t="n">
        <f aca="false">C39-B39</f>
        <v>2363.85</v>
      </c>
      <c r="E39" s="1" t="n">
        <v>-61447.08</v>
      </c>
      <c r="F39" s="1" t="n">
        <f aca="false">E39-B39</f>
        <v>668.68</v>
      </c>
    </row>
    <row r="40" customFormat="false" ht="13.5" hidden="false" customHeight="false" outlineLevel="0" collapsed="false">
      <c r="A40" s="1" t="n">
        <v>1140</v>
      </c>
      <c r="B40" s="1" t="n">
        <v>-61319.95</v>
      </c>
      <c r="C40" s="1" t="n">
        <v>-58989.09</v>
      </c>
      <c r="D40" s="1" t="n">
        <f aca="false">C40-B40</f>
        <v>2330.86</v>
      </c>
      <c r="E40" s="1" t="n">
        <v>-60645.97</v>
      </c>
      <c r="F40" s="1" t="n">
        <f aca="false">E40-B40</f>
        <v>673.979999999996</v>
      </c>
    </row>
    <row r="41" customFormat="false" ht="13.5" hidden="false" customHeight="false" outlineLevel="0" collapsed="false">
      <c r="A41" s="1" t="n">
        <v>1130</v>
      </c>
      <c r="B41" s="1" t="n">
        <v>-60527.15</v>
      </c>
      <c r="C41" s="1" t="n">
        <v>-58229.28</v>
      </c>
      <c r="D41" s="1" t="n">
        <f aca="false">C41-B41</f>
        <v>2297.87</v>
      </c>
      <c r="E41" s="1" t="n">
        <v>-59848.03</v>
      </c>
      <c r="F41" s="1" t="n">
        <f aca="false">E41-B41</f>
        <v>679.120000000003</v>
      </c>
    </row>
    <row r="42" customFormat="false" ht="13.5" hidden="false" customHeight="false" outlineLevel="0" collapsed="false">
      <c r="A42" s="1" t="n">
        <v>1120</v>
      </c>
      <c r="B42" s="1" t="n">
        <v>-59737.39</v>
      </c>
      <c r="C42" s="1" t="n">
        <v>-57472.5</v>
      </c>
      <c r="D42" s="1" t="n">
        <f aca="false">C42-B42</f>
        <v>2264.89</v>
      </c>
      <c r="E42" s="1" t="n">
        <v>-59053.28</v>
      </c>
      <c r="F42" s="1" t="n">
        <f aca="false">E42-B42</f>
        <v>684.110000000001</v>
      </c>
    </row>
    <row r="43" customFormat="false" ht="13.5" hidden="false" customHeight="false" outlineLevel="0" collapsed="false">
      <c r="A43" s="1" t="n">
        <v>1110</v>
      </c>
      <c r="B43" s="1" t="n">
        <v>-58950.68</v>
      </c>
      <c r="C43" s="1" t="n">
        <v>-56718.78</v>
      </c>
      <c r="D43" s="1" t="n">
        <f aca="false">C43-B43</f>
        <v>2231.9</v>
      </c>
      <c r="E43" s="1" t="n">
        <v>-58261.76</v>
      </c>
      <c r="F43" s="1" t="n">
        <f aca="false">E43-B43</f>
        <v>688.919999999998</v>
      </c>
    </row>
    <row r="44" customFormat="false" ht="13.5" hidden="false" customHeight="false" outlineLevel="0" collapsed="false">
      <c r="A44" s="1" t="n">
        <v>1100</v>
      </c>
      <c r="B44" s="1" t="n">
        <v>-58167.05</v>
      </c>
      <c r="C44" s="1" t="n">
        <v>-55968.13</v>
      </c>
      <c r="D44" s="1" t="n">
        <f aca="false">C44-B44</f>
        <v>2198.92000000001</v>
      </c>
      <c r="E44" s="1" t="n">
        <v>-57473.47</v>
      </c>
      <c r="F44" s="1" t="n">
        <f aca="false">E44-B44</f>
        <v>693.580000000002</v>
      </c>
    </row>
    <row r="45" customFormat="false" ht="13.5" hidden="false" customHeight="false" outlineLevel="0" collapsed="false">
      <c r="A45" s="1" t="n">
        <v>1090</v>
      </c>
      <c r="B45" s="1" t="n">
        <v>-57386.51</v>
      </c>
      <c r="C45" s="1" t="n">
        <v>-55220.57</v>
      </c>
      <c r="D45" s="1" t="n">
        <f aca="false">C45-B45</f>
        <v>2165.94</v>
      </c>
      <c r="E45" s="1" t="n">
        <v>-56688.45</v>
      </c>
      <c r="F45" s="1" t="n">
        <f aca="false">E45-B45</f>
        <v>698.060000000005</v>
      </c>
    </row>
    <row r="46" customFormat="false" ht="13.5" hidden="false" customHeight="false" outlineLevel="0" collapsed="false">
      <c r="A46" s="1" t="n">
        <v>1080</v>
      </c>
      <c r="B46" s="1" t="n">
        <v>-56609.07</v>
      </c>
      <c r="C46" s="1" t="n">
        <v>-54476.12</v>
      </c>
      <c r="D46" s="1" t="n">
        <f aca="false">C46-B46</f>
        <v>2132.95</v>
      </c>
      <c r="E46" s="1" t="n">
        <v>-55906.72</v>
      </c>
      <c r="F46" s="1" t="n">
        <f aca="false">E46-B46</f>
        <v>702.349999999999</v>
      </c>
    </row>
    <row r="47" customFormat="false" ht="13.5" hidden="false" customHeight="false" outlineLevel="0" collapsed="false">
      <c r="A47" s="1" t="n">
        <v>1070</v>
      </c>
      <c r="B47" s="1" t="n">
        <v>-55834.78</v>
      </c>
      <c r="C47" s="1" t="n">
        <v>-53734.8</v>
      </c>
      <c r="D47" s="1" t="n">
        <f aca="false">C47-B47</f>
        <v>2099.98</v>
      </c>
      <c r="E47" s="1" t="n">
        <v>-55128.31</v>
      </c>
      <c r="F47" s="1" t="n">
        <f aca="false">E47-B47</f>
        <v>706.470000000001</v>
      </c>
    </row>
    <row r="48" customFormat="false" ht="13.5" hidden="false" customHeight="false" outlineLevel="0" collapsed="false">
      <c r="A48" s="1" t="n">
        <v>1060</v>
      </c>
      <c r="B48" s="1" t="n">
        <v>-55063.63</v>
      </c>
      <c r="C48" s="1" t="n">
        <v>-52996.64</v>
      </c>
      <c r="D48" s="1" t="n">
        <f aca="false">C48-B48</f>
        <v>2066.99</v>
      </c>
      <c r="E48" s="1" t="n">
        <v>-54353.24</v>
      </c>
      <c r="F48" s="1" t="n">
        <f aca="false">E48-B48</f>
        <v>710.389999999999</v>
      </c>
    </row>
    <row r="49" customFormat="false" ht="13.5" hidden="false" customHeight="false" outlineLevel="0" collapsed="false">
      <c r="A49" s="1" t="n">
        <v>1050</v>
      </c>
      <c r="B49" s="1" t="n">
        <v>-54295.66</v>
      </c>
      <c r="C49" s="1" t="n">
        <v>-52261.65</v>
      </c>
      <c r="D49" s="1" t="n">
        <f aca="false">C49-B49</f>
        <v>2034.01</v>
      </c>
      <c r="E49" s="1" t="n">
        <v>-53581.54</v>
      </c>
      <c r="F49" s="1" t="n">
        <f aca="false">E49-B49</f>
        <v>714.120000000003</v>
      </c>
    </row>
    <row r="50" customFormat="false" ht="13.5" hidden="false" customHeight="false" outlineLevel="0" collapsed="false">
      <c r="A50" s="1" t="n">
        <v>1040</v>
      </c>
      <c r="B50" s="1" t="n">
        <v>-53530.89</v>
      </c>
      <c r="C50" s="1" t="n">
        <v>-51529.85</v>
      </c>
      <c r="D50" s="1" t="n">
        <f aca="false">C50-B50</f>
        <v>2001.04</v>
      </c>
      <c r="E50" s="1" t="n">
        <v>-52813.25</v>
      </c>
      <c r="F50" s="1" t="n">
        <f aca="false">E50-B50</f>
        <v>717.639999999999</v>
      </c>
    </row>
    <row r="51" customFormat="false" ht="13.5" hidden="false" customHeight="false" outlineLevel="0" collapsed="false">
      <c r="A51" s="1" t="n">
        <v>1030</v>
      </c>
      <c r="B51" s="1" t="n">
        <v>-52769.33</v>
      </c>
      <c r="C51" s="1" t="n">
        <v>-50801.27</v>
      </c>
      <c r="D51" s="1" t="n">
        <f aca="false">C51-B51</f>
        <v>1968.06000000001</v>
      </c>
      <c r="E51" s="1" t="n">
        <v>-52048.39</v>
      </c>
      <c r="F51" s="1" t="n">
        <f aca="false">E51-B51</f>
        <v>720.940000000002</v>
      </c>
    </row>
    <row r="52" customFormat="false" ht="13.5" hidden="false" customHeight="false" outlineLevel="0" collapsed="false">
      <c r="A52" s="1" t="n">
        <v>1020</v>
      </c>
      <c r="B52" s="1" t="n">
        <v>-52011.02</v>
      </c>
      <c r="C52" s="1" t="n">
        <v>-50075.93</v>
      </c>
      <c r="D52" s="1" t="n">
        <f aca="false">C52-B52</f>
        <v>1935.09</v>
      </c>
      <c r="E52" s="1" t="n">
        <v>-51286.98</v>
      </c>
      <c r="F52" s="1" t="n">
        <f aca="false">E52-B52</f>
        <v>724.039999999994</v>
      </c>
    </row>
    <row r="53" customFormat="false" ht="13.5" hidden="false" customHeight="false" outlineLevel="0" collapsed="false">
      <c r="A53" s="1" t="n">
        <v>1010</v>
      </c>
      <c r="B53" s="1" t="n">
        <v>-51255.96</v>
      </c>
      <c r="C53" s="1" t="n">
        <v>-49353.85</v>
      </c>
      <c r="D53" s="1" t="n">
        <f aca="false">C53-B53</f>
        <v>1902.11</v>
      </c>
      <c r="E53" s="1" t="n">
        <v>-50529.08</v>
      </c>
      <c r="F53" s="1" t="n">
        <f aca="false">E53-B53</f>
        <v>726.879999999997</v>
      </c>
    </row>
    <row r="54" customFormat="false" ht="13.5" hidden="false" customHeight="false" outlineLevel="0" collapsed="false">
      <c r="A54" s="1" t="n">
        <v>1000</v>
      </c>
      <c r="B54" s="1" t="n">
        <v>-50504.2</v>
      </c>
      <c r="C54" s="1" t="n">
        <v>-48635.06</v>
      </c>
      <c r="D54" s="1" t="n">
        <f aca="false">C54-B54</f>
        <v>1869.14</v>
      </c>
      <c r="E54" s="1" t="n">
        <v>-49774.7</v>
      </c>
      <c r="F54" s="1" t="n">
        <f aca="false">E54-B54</f>
        <v>729.5</v>
      </c>
    </row>
    <row r="55" customFormat="false" ht="13.5" hidden="false" customHeight="false" outlineLevel="0" collapsed="false">
      <c r="A55" s="1" t="n">
        <v>990</v>
      </c>
      <c r="B55" s="1" t="n">
        <v>-49755.74</v>
      </c>
      <c r="C55" s="1" t="n">
        <v>-47919.57</v>
      </c>
      <c r="D55" s="1" t="n">
        <f aca="false">C55-B55</f>
        <v>1836.17</v>
      </c>
      <c r="E55" s="1" t="n">
        <v>-49023.88</v>
      </c>
      <c r="F55" s="1" t="n">
        <f aca="false">E55-B55</f>
        <v>731.860000000001</v>
      </c>
    </row>
    <row r="56" customFormat="false" ht="13.5" hidden="false" customHeight="false" outlineLevel="0" collapsed="false">
      <c r="A56" s="1" t="n">
        <v>980</v>
      </c>
      <c r="B56" s="1" t="n">
        <v>-49010.61</v>
      </c>
      <c r="C56" s="1" t="n">
        <v>-47207.42</v>
      </c>
      <c r="D56" s="1" t="n">
        <f aca="false">C56-B56</f>
        <v>1803.19</v>
      </c>
      <c r="E56" s="1" t="n">
        <v>-48276.66</v>
      </c>
      <c r="F56" s="1" t="n">
        <f aca="false">E56-B56</f>
        <v>733.949999999997</v>
      </c>
    </row>
    <row r="57" customFormat="false" ht="13.5" hidden="false" customHeight="false" outlineLevel="0" collapsed="false">
      <c r="A57" s="1" t="n">
        <v>970</v>
      </c>
      <c r="B57" s="1" t="n">
        <v>-48268.85</v>
      </c>
      <c r="C57" s="1" t="n">
        <v>-46498.62</v>
      </c>
      <c r="D57" s="1" t="n">
        <f aca="false">C57-B57</f>
        <v>1770.23</v>
      </c>
      <c r="E57" s="1" t="n">
        <v>-47533.07</v>
      </c>
      <c r="F57" s="1" t="n">
        <f aca="false">E57-B57</f>
        <v>735.779999999999</v>
      </c>
    </row>
    <row r="58" customFormat="false" ht="13.5" hidden="false" customHeight="false" outlineLevel="0" collapsed="false">
      <c r="A58" s="1" t="n">
        <v>960</v>
      </c>
      <c r="B58" s="1" t="n">
        <v>-47530.47</v>
      </c>
      <c r="C58" s="1" t="n">
        <v>-45793.21</v>
      </c>
      <c r="D58" s="1" t="n">
        <f aca="false">C58-B58</f>
        <v>1737.26</v>
      </c>
      <c r="E58" s="1" t="n">
        <v>-46793.16</v>
      </c>
      <c r="F58" s="1" t="n">
        <f aca="false">E58-B58</f>
        <v>737.309999999998</v>
      </c>
    </row>
    <row r="59" customFormat="false" ht="13.5" hidden="false" customHeight="false" outlineLevel="0" collapsed="false">
      <c r="A59" s="1" t="n">
        <v>950</v>
      </c>
      <c r="B59" s="1" t="n">
        <v>-46795.5</v>
      </c>
      <c r="C59" s="1" t="n">
        <v>-45091.2</v>
      </c>
      <c r="D59" s="1" t="n">
        <f aca="false">C59-B59</f>
        <v>1704.3</v>
      </c>
      <c r="E59" s="1" t="n">
        <v>-46056.95</v>
      </c>
      <c r="F59" s="1" t="n">
        <f aca="false">E59-B59</f>
        <v>738.550000000003</v>
      </c>
    </row>
    <row r="60" customFormat="false" ht="13.5" hidden="false" customHeight="false" outlineLevel="0" collapsed="false">
      <c r="A60" s="1" t="n">
        <v>940</v>
      </c>
      <c r="B60" s="1" t="n">
        <v>-46063.96</v>
      </c>
      <c r="C60" s="1" t="n">
        <v>-44392.63</v>
      </c>
      <c r="D60" s="1" t="n">
        <f aca="false">C60-B60</f>
        <v>1671.33</v>
      </c>
      <c r="E60" s="1" t="n">
        <v>-45324.51</v>
      </c>
      <c r="F60" s="1" t="n">
        <f aca="false">E60-B60</f>
        <v>739.449999999997</v>
      </c>
    </row>
    <row r="61" customFormat="false" ht="13.5" hidden="false" customHeight="false" outlineLevel="0" collapsed="false">
      <c r="A61" s="1" t="n">
        <v>930</v>
      </c>
      <c r="B61" s="1" t="n">
        <v>-45335.89</v>
      </c>
      <c r="C61" s="1" t="n">
        <v>-43697.52</v>
      </c>
      <c r="D61" s="1" t="n">
        <f aca="false">C61-B61</f>
        <v>1638.37</v>
      </c>
      <c r="E61" s="1" t="n">
        <v>-44595.86</v>
      </c>
      <c r="F61" s="1" t="n">
        <f aca="false">E61-B61</f>
        <v>740.029999999999</v>
      </c>
    </row>
    <row r="62" customFormat="false" ht="13.5" hidden="false" customHeight="false" outlineLevel="0" collapsed="false">
      <c r="A62" s="1" t="n">
        <v>920</v>
      </c>
      <c r="B62" s="1" t="n">
        <v>-44611.31</v>
      </c>
      <c r="C62" s="1" t="n">
        <v>-43005.9</v>
      </c>
      <c r="D62" s="1" t="n">
        <f aca="false">C62-B62</f>
        <v>1605.41</v>
      </c>
      <c r="E62" s="1" t="n">
        <v>-43871.06</v>
      </c>
      <c r="F62" s="1" t="n">
        <f aca="false">E62-B62</f>
        <v>740.25</v>
      </c>
    </row>
    <row r="63" customFormat="false" ht="13.5" hidden="false" customHeight="false" outlineLevel="0" collapsed="false">
      <c r="A63" s="1" t="n">
        <v>910</v>
      </c>
      <c r="B63" s="1" t="n">
        <v>-43890.25</v>
      </c>
      <c r="C63" s="1" t="n">
        <v>-42317.79</v>
      </c>
      <c r="D63" s="1" t="n">
        <f aca="false">C63-B63</f>
        <v>1572.46</v>
      </c>
      <c r="E63" s="1" t="n">
        <v>-43150.16</v>
      </c>
      <c r="F63" s="1" t="n">
        <f aca="false">E63-B63</f>
        <v>740.089999999997</v>
      </c>
    </row>
    <row r="64" customFormat="false" ht="13.5" hidden="false" customHeight="false" outlineLevel="0" collapsed="false">
      <c r="A64" s="1" t="n">
        <v>900</v>
      </c>
      <c r="B64" s="1" t="n">
        <v>-43172.73</v>
      </c>
      <c r="C64" s="1" t="n">
        <v>-41633.23</v>
      </c>
      <c r="D64" s="1" t="n">
        <f aca="false">C64-B64</f>
        <v>1539.5</v>
      </c>
      <c r="E64" s="1" t="n">
        <v>-42433.2</v>
      </c>
      <c r="F64" s="1" t="n">
        <f aca="false">E64-B64</f>
        <v>739.530000000006</v>
      </c>
    </row>
    <row r="65" customFormat="false" ht="13.5" hidden="false" customHeight="false" outlineLevel="0" collapsed="false">
      <c r="A65" s="1" t="n">
        <v>890</v>
      </c>
      <c r="B65" s="1" t="n">
        <v>-42458.79</v>
      </c>
      <c r="C65" s="1" t="n">
        <v>-40952.24</v>
      </c>
      <c r="D65" s="1" t="n">
        <f aca="false">C65-B65</f>
        <v>1506.55</v>
      </c>
      <c r="E65" s="1" t="n">
        <v>-41720.24</v>
      </c>
      <c r="F65" s="1" t="n">
        <f aca="false">E65-B65</f>
        <v>738.550000000003</v>
      </c>
    </row>
    <row r="66" customFormat="false" ht="13.5" hidden="false" customHeight="false" outlineLevel="0" collapsed="false">
      <c r="A66" s="1" t="n">
        <v>880</v>
      </c>
      <c r="B66" s="1" t="n">
        <v>-41748.46</v>
      </c>
      <c r="C66" s="1" t="n">
        <v>-40274.85</v>
      </c>
      <c r="D66" s="1" t="n">
        <f aca="false">C66-B66</f>
        <v>1473.61</v>
      </c>
      <c r="E66" s="1" t="n">
        <v>-41011.34</v>
      </c>
      <c r="F66" s="1" t="n">
        <f aca="false">E66-B66</f>
        <v>737.120000000003</v>
      </c>
    </row>
    <row r="67" customFormat="false" ht="13.5" hidden="false" customHeight="false" outlineLevel="0" collapsed="false">
      <c r="A67" s="1" t="n">
        <v>870</v>
      </c>
      <c r="B67" s="1" t="n">
        <v>-41041.76</v>
      </c>
      <c r="C67" s="1" t="n">
        <v>-39601.1</v>
      </c>
      <c r="D67" s="1" t="n">
        <f aca="false">C67-B67</f>
        <v>1440.66</v>
      </c>
      <c r="E67" s="1" t="n">
        <v>-40306.55</v>
      </c>
      <c r="F67" s="1" t="n">
        <f aca="false">E67-B67</f>
        <v>735.209999999999</v>
      </c>
    </row>
    <row r="68" customFormat="false" ht="13.5" hidden="false" customHeight="false" outlineLevel="0" collapsed="false">
      <c r="A68" s="1" t="n">
        <v>860</v>
      </c>
      <c r="B68" s="1" t="n">
        <v>-40338.73</v>
      </c>
      <c r="C68" s="1" t="n">
        <v>-38931.01</v>
      </c>
      <c r="D68" s="1" t="n">
        <f aca="false">C68-B68</f>
        <v>1407.72</v>
      </c>
      <c r="E68" s="1" t="n">
        <v>-39605.95</v>
      </c>
      <c r="F68" s="1" t="n">
        <f aca="false">E68-B68</f>
        <v>732.780000000006</v>
      </c>
    </row>
    <row r="69" customFormat="false" ht="13.5" hidden="false" customHeight="false" outlineLevel="0" collapsed="false">
      <c r="A69" s="1" t="n">
        <v>850</v>
      </c>
      <c r="B69" s="1" t="n">
        <v>-39639.4</v>
      </c>
      <c r="C69" s="1" t="n">
        <v>-38264.62</v>
      </c>
      <c r="D69" s="1" t="n">
        <f aca="false">C69-B69</f>
        <v>1374.78</v>
      </c>
      <c r="E69" s="1" t="n">
        <v>-38909.59</v>
      </c>
      <c r="F69" s="1" t="n">
        <f aca="false">E69-B69</f>
        <v>729.810000000005</v>
      </c>
    </row>
    <row r="70" customFormat="false" ht="13.5" hidden="false" customHeight="false" outlineLevel="0" collapsed="false">
      <c r="A70" s="1" t="n">
        <v>840</v>
      </c>
      <c r="B70" s="1" t="n">
        <v>-38943.81</v>
      </c>
      <c r="C70" s="1" t="n">
        <v>-37601.95</v>
      </c>
      <c r="D70" s="1" t="n">
        <f aca="false">C70-B70</f>
        <v>1341.86</v>
      </c>
      <c r="E70" s="1" t="n">
        <v>-38217.56</v>
      </c>
      <c r="F70" s="1" t="n">
        <f aca="false">E70-B70</f>
        <v>726.25</v>
      </c>
    </row>
    <row r="71" customFormat="false" ht="13.5" hidden="false" customHeight="false" outlineLevel="0" collapsed="false">
      <c r="A71" s="1" t="n">
        <v>830</v>
      </c>
      <c r="B71" s="1" t="n">
        <v>-38251.98</v>
      </c>
      <c r="C71" s="1" t="n">
        <v>-36943.05</v>
      </c>
      <c r="D71" s="1" t="n">
        <f aca="false">C71-B71</f>
        <v>1308.93</v>
      </c>
      <c r="E71" s="1" t="n">
        <v>-37529.93</v>
      </c>
      <c r="F71" s="1" t="n">
        <f aca="false">E71-B71</f>
        <v>722.050000000003</v>
      </c>
    </row>
    <row r="72" customFormat="false" ht="13.5" hidden="false" customHeight="false" outlineLevel="0" collapsed="false">
      <c r="A72" s="1" t="n">
        <v>823.001</v>
      </c>
      <c r="B72" s="1" t="n">
        <v>-37770.02</v>
      </c>
      <c r="C72" s="1" t="n">
        <v>-36484.14</v>
      </c>
      <c r="D72" s="1" t="n">
        <f aca="false">C72-B72</f>
        <v>1285.88</v>
      </c>
      <c r="E72" s="1" t="n">
        <v>-37051.32</v>
      </c>
      <c r="F72" s="1" t="n">
        <f aca="false">E72-B72</f>
        <v>718.699999999997</v>
      </c>
    </row>
    <row r="73" customFormat="false" ht="13.5" hidden="false" customHeight="false" outlineLevel="0" collapsed="false">
      <c r="A73" s="1" t="n">
        <v>823</v>
      </c>
      <c r="B73" s="1" t="n">
        <v>-37769.95</v>
      </c>
      <c r="C73" s="1" t="n">
        <v>-36484.07</v>
      </c>
      <c r="D73" s="1" t="n">
        <f aca="false">C73-B73</f>
        <v>1285.88</v>
      </c>
      <c r="E73" s="1" t="n">
        <v>-37051.25</v>
      </c>
      <c r="F73" s="1" t="n">
        <f aca="false">E73-B73</f>
        <v>718.699999999997</v>
      </c>
    </row>
    <row r="74" customFormat="false" ht="13.5" hidden="false" customHeight="false" outlineLevel="0" collapsed="false">
      <c r="A74" s="1" t="n">
        <v>823</v>
      </c>
      <c r="B74" s="1" t="n">
        <v>-37769.95</v>
      </c>
      <c r="C74" s="1" t="n">
        <v>-36484.07</v>
      </c>
      <c r="D74" s="1" t="n">
        <f aca="false">C74-B74</f>
        <v>1285.88</v>
      </c>
      <c r="E74" s="1" t="n">
        <v>-37051.25</v>
      </c>
      <c r="F74" s="1" t="n">
        <f aca="false">E74-B74</f>
        <v>718.699999999997</v>
      </c>
    </row>
    <row r="75" customFormat="false" ht="13.5" hidden="false" customHeight="false" outlineLevel="0" collapsed="false">
      <c r="A75" s="1" t="n">
        <v>822.999</v>
      </c>
      <c r="B75" s="1" t="n">
        <v>-37769.89</v>
      </c>
      <c r="C75" s="1" t="n">
        <v>-36484.01</v>
      </c>
      <c r="D75" s="1" t="n">
        <f aca="false">C75-B75</f>
        <v>1285.88</v>
      </c>
      <c r="E75" s="1" t="n">
        <v>-37051.18</v>
      </c>
      <c r="F75" s="1" t="n">
        <f aca="false">E75-B75</f>
        <v>718.709999999999</v>
      </c>
    </row>
    <row r="76" customFormat="false" ht="13.5" hidden="false" customHeight="false" outlineLevel="0" collapsed="false">
      <c r="A76" s="1" t="n">
        <v>820</v>
      </c>
      <c r="B76" s="1" t="n">
        <v>-37563.95</v>
      </c>
      <c r="C76" s="1" t="n">
        <v>-36287.95</v>
      </c>
      <c r="D76" s="1" t="n">
        <f aca="false">C76-B76</f>
        <v>1276</v>
      </c>
      <c r="E76" s="1" t="n">
        <v>-36846.78</v>
      </c>
      <c r="F76" s="1" t="n">
        <f aca="false">E76-B76</f>
        <v>717.169999999998</v>
      </c>
    </row>
    <row r="77" customFormat="false" ht="13.5" hidden="false" customHeight="false" outlineLevel="0" collapsed="false">
      <c r="A77" s="1" t="n">
        <v>810</v>
      </c>
      <c r="B77" s="1" t="n">
        <v>-36879.75</v>
      </c>
      <c r="C77" s="1" t="n">
        <v>-35636.67</v>
      </c>
      <c r="D77" s="1" t="n">
        <f aca="false">C77-B77</f>
        <v>1243.08</v>
      </c>
      <c r="E77" s="1" t="n">
        <v>-36168.21</v>
      </c>
      <c r="F77" s="1" t="n">
        <f aca="false">E77-B77</f>
        <v>711.540000000001</v>
      </c>
    </row>
    <row r="78" customFormat="false" ht="13.5" hidden="false" customHeight="false" outlineLevel="0" collapsed="false">
      <c r="A78" s="1" t="n">
        <v>800</v>
      </c>
      <c r="B78" s="1" t="n">
        <v>-36199.43</v>
      </c>
      <c r="C78" s="1" t="n">
        <v>-34989.26</v>
      </c>
      <c r="D78" s="1" t="n">
        <f aca="false">C78-B78</f>
        <v>1210.17</v>
      </c>
      <c r="E78" s="1" t="n">
        <v>-35494.31</v>
      </c>
      <c r="F78" s="1" t="n">
        <f aca="false">E78-B78</f>
        <v>705.120000000003</v>
      </c>
    </row>
    <row r="79" customFormat="false" ht="13.5" hidden="false" customHeight="false" outlineLevel="0" collapsed="false">
      <c r="A79" s="1" t="n">
        <v>790</v>
      </c>
      <c r="B79" s="1" t="n">
        <v>-35523.02</v>
      </c>
      <c r="C79" s="1" t="n">
        <v>-34345.76</v>
      </c>
      <c r="D79" s="1" t="n">
        <f aca="false">C79-B79</f>
        <v>1177.25999999999</v>
      </c>
      <c r="E79" s="1" t="n">
        <v>-34825.2</v>
      </c>
      <c r="F79" s="1" t="n">
        <f aca="false">E79-B79</f>
        <v>697.82</v>
      </c>
    </row>
    <row r="80" customFormat="false" ht="13.5" hidden="false" customHeight="false" outlineLevel="0" collapsed="false">
      <c r="A80" s="1" t="n">
        <v>780</v>
      </c>
      <c r="B80" s="1" t="n">
        <v>-34850.55</v>
      </c>
      <c r="C80" s="1" t="n">
        <v>-33706.19</v>
      </c>
      <c r="D80" s="1" t="n">
        <f aca="false">C80-B80</f>
        <v>1144.36</v>
      </c>
      <c r="E80" s="1" t="n">
        <v>-34160.99</v>
      </c>
      <c r="F80" s="1" t="n">
        <f aca="false">E80-B80</f>
        <v>689.560000000005</v>
      </c>
    </row>
    <row r="81" customFormat="false" ht="13.5" hidden="false" customHeight="false" outlineLevel="0" collapsed="false">
      <c r="A81" s="1" t="n">
        <v>770</v>
      </c>
      <c r="B81" s="1" t="n">
        <v>-34182.07</v>
      </c>
      <c r="C81" s="1" t="n">
        <v>-33070.61</v>
      </c>
      <c r="D81" s="1" t="n">
        <f aca="false">C81-B81</f>
        <v>1111.46</v>
      </c>
      <c r="E81" s="1" t="n">
        <v>-33501.82</v>
      </c>
      <c r="F81" s="1" t="n">
        <f aca="false">E81-B81</f>
        <v>680.25</v>
      </c>
    </row>
    <row r="82" customFormat="false" ht="13.5" hidden="false" customHeight="false" outlineLevel="0" collapsed="false">
      <c r="A82" s="1" t="n">
        <v>760</v>
      </c>
      <c r="B82" s="1" t="n">
        <v>-33517.61</v>
      </c>
      <c r="C82" s="1" t="n">
        <v>-32439.04</v>
      </c>
      <c r="D82" s="1" t="n">
        <f aca="false">C82-B82</f>
        <v>1078.57</v>
      </c>
      <c r="E82" s="1" t="n">
        <v>-32847.84</v>
      </c>
      <c r="F82" s="1" t="n">
        <f aca="false">E82-B82</f>
        <v>669.770000000004</v>
      </c>
    </row>
    <row r="83" customFormat="false" ht="13.5" hidden="false" customHeight="false" outlineLevel="0" collapsed="false">
      <c r="A83" s="1" t="n">
        <v>750</v>
      </c>
      <c r="B83" s="1" t="n">
        <v>-32857.22</v>
      </c>
      <c r="C83" s="1" t="n">
        <v>-31811.53</v>
      </c>
      <c r="D83" s="1" t="n">
        <f aca="false">C83-B83</f>
        <v>1045.69</v>
      </c>
      <c r="E83" s="1" t="n">
        <v>-32199.21</v>
      </c>
      <c r="F83" s="1" t="n">
        <f aca="false">E83-B83</f>
        <v>658.010000000002</v>
      </c>
    </row>
    <row r="84" customFormat="false" ht="13.5" hidden="false" customHeight="false" outlineLevel="0" collapsed="false">
      <c r="A84" s="1" t="n">
        <v>740</v>
      </c>
      <c r="B84" s="1" t="n">
        <v>-32200.94</v>
      </c>
      <c r="C84" s="1" t="n">
        <v>-31188.13</v>
      </c>
      <c r="D84" s="1" t="n">
        <f aca="false">C84-B84</f>
        <v>1012.81</v>
      </c>
      <c r="E84" s="1" t="n">
        <v>-31556.14</v>
      </c>
      <c r="F84" s="1" t="n">
        <f aca="false">E84-B84</f>
        <v>644.799999999999</v>
      </c>
    </row>
    <row r="85" customFormat="false" ht="13.5" hidden="false" customHeight="false" outlineLevel="0" collapsed="false">
      <c r="A85" s="1" t="n">
        <v>730</v>
      </c>
      <c r="B85" s="1" t="n">
        <v>-31548.81</v>
      </c>
      <c r="C85" s="1" t="n">
        <v>-30568.86</v>
      </c>
      <c r="D85" s="1" t="n">
        <f aca="false">C85-B85</f>
        <v>979.950000000001</v>
      </c>
      <c r="E85" s="1" t="n">
        <v>-30918.85</v>
      </c>
      <c r="F85" s="1" t="n">
        <f aca="false">E85-B85</f>
        <v>629.960000000003</v>
      </c>
    </row>
    <row r="86" customFormat="false" ht="13.5" hidden="false" customHeight="false" outlineLevel="0" collapsed="false">
      <c r="A86" s="1" t="n">
        <v>720</v>
      </c>
      <c r="B86" s="1" t="n">
        <v>-30900.88</v>
      </c>
      <c r="C86" s="1" t="n">
        <v>-29953.78</v>
      </c>
      <c r="D86" s="1" t="n">
        <f aca="false">C86-B86</f>
        <v>947.100000000002</v>
      </c>
      <c r="E86" s="1" t="n">
        <v>-30287.61</v>
      </c>
      <c r="F86" s="1" t="n">
        <f aca="false">E86-B86</f>
        <v>613.27</v>
      </c>
    </row>
    <row r="87" customFormat="false" ht="13.5" hidden="false" customHeight="false" outlineLevel="0" collapsed="false">
      <c r="A87" s="1" t="n">
        <v>710</v>
      </c>
      <c r="B87" s="1" t="n">
        <v>-30257.19</v>
      </c>
      <c r="C87" s="1" t="n">
        <v>-29342.94</v>
      </c>
      <c r="D87" s="1" t="n">
        <f aca="false">C87-B87</f>
        <v>914.25</v>
      </c>
      <c r="E87" s="1" t="n">
        <v>-29662.91</v>
      </c>
      <c r="F87" s="1" t="n">
        <f aca="false">E87-B87</f>
        <v>594.279999999999</v>
      </c>
    </row>
    <row r="88" customFormat="false" ht="13.5" hidden="false" customHeight="false" outlineLevel="0" collapsed="false">
      <c r="A88" s="1" t="n">
        <v>700</v>
      </c>
      <c r="B88" s="1" t="n">
        <v>-29617.79</v>
      </c>
      <c r="C88" s="1" t="n">
        <v>-28736.37</v>
      </c>
      <c r="D88" s="1" t="n">
        <f aca="false">C88-B88</f>
        <v>881.420000000002</v>
      </c>
      <c r="E88" s="1" t="n">
        <v>-29045.5</v>
      </c>
      <c r="F88" s="1" t="n">
        <f aca="false">E88-B88</f>
        <v>572.290000000001</v>
      </c>
    </row>
    <row r="89" customFormat="false" ht="13.5" hidden="false" customHeight="false" outlineLevel="0" collapsed="false">
      <c r="A89" s="1" t="n">
        <v>690</v>
      </c>
      <c r="B89" s="1" t="n">
        <v>-28982.73</v>
      </c>
      <c r="C89" s="1" t="n">
        <v>-28134.13</v>
      </c>
      <c r="D89" s="1" t="n">
        <f aca="false">C89-B89</f>
        <v>848.599999999999</v>
      </c>
      <c r="E89" s="1" t="n">
        <v>-28435.31</v>
      </c>
      <c r="F89" s="1" t="n">
        <f aca="false">E89-B89</f>
        <v>547.419999999998</v>
      </c>
    </row>
    <row r="90" customFormat="false" ht="13.5" hidden="false" customHeight="false" outlineLevel="0" collapsed="false">
      <c r="A90" s="1" t="n">
        <v>680</v>
      </c>
      <c r="B90" s="1" t="n">
        <v>-28352.05</v>
      </c>
      <c r="C90" s="1" t="n">
        <v>-27536.26</v>
      </c>
      <c r="D90" s="1" t="n">
        <f aca="false">C90-B90</f>
        <v>815.790000000001</v>
      </c>
      <c r="E90" s="1" t="n">
        <v>-27832.2</v>
      </c>
      <c r="F90" s="1" t="n">
        <f aca="false">E90-B90</f>
        <v>519.849999999999</v>
      </c>
    </row>
    <row r="91" customFormat="false" ht="13.5" hidden="false" customHeight="false" outlineLevel="0" collapsed="false">
      <c r="A91" s="1" t="n">
        <v>670</v>
      </c>
      <c r="B91" s="1" t="n">
        <v>-27725.82</v>
      </c>
      <c r="C91" s="1" t="n">
        <v>-26942.81</v>
      </c>
      <c r="D91" s="1" t="n">
        <f aca="false">C91-B91</f>
        <v>783.009999999998</v>
      </c>
      <c r="E91" s="1" t="n">
        <v>-27236.07</v>
      </c>
      <c r="F91" s="1" t="n">
        <f aca="false">E91-B91</f>
        <v>489.75</v>
      </c>
    </row>
    <row r="92" customFormat="false" ht="13.5" hidden="false" customHeight="false" outlineLevel="0" collapsed="false">
      <c r="A92" s="1" t="n">
        <v>660</v>
      </c>
      <c r="B92" s="1" t="n">
        <v>-27104.07</v>
      </c>
      <c r="C92" s="1" t="n">
        <v>-26353.84</v>
      </c>
      <c r="D92" s="1" t="n">
        <f aca="false">C92-B92</f>
        <v>750.23</v>
      </c>
      <c r="E92" s="1" t="n">
        <v>-26646.82</v>
      </c>
      <c r="F92" s="1" t="n">
        <f aca="false">E92-B92</f>
        <v>457.25</v>
      </c>
    </row>
    <row r="93" customFormat="false" ht="13.5" hidden="false" customHeight="false" outlineLevel="0" collapsed="false">
      <c r="A93" s="1" t="n">
        <v>650</v>
      </c>
      <c r="B93" s="1" t="n">
        <v>-26486.87</v>
      </c>
      <c r="C93" s="1" t="n">
        <v>-25769.39</v>
      </c>
      <c r="D93" s="1" t="n">
        <f aca="false">C93-B93</f>
        <v>717.48</v>
      </c>
      <c r="E93" s="1" t="n">
        <v>-26064.37</v>
      </c>
      <c r="F93" s="1" t="n">
        <f aca="false">E93-B93</f>
        <v>422.5</v>
      </c>
    </row>
    <row r="94" customFormat="false" ht="13.5" hidden="false" customHeight="false" outlineLevel="0" collapsed="false">
      <c r="A94" s="1" t="n">
        <v>640</v>
      </c>
      <c r="B94" s="1" t="n">
        <v>-25874.27</v>
      </c>
      <c r="C94" s="1" t="n">
        <v>-25189.53</v>
      </c>
      <c r="D94" s="1" t="n">
        <f aca="false">C94-B94</f>
        <v>684.740000000002</v>
      </c>
      <c r="E94" s="1" t="n">
        <v>-25488.66</v>
      </c>
      <c r="F94" s="1" t="n">
        <f aca="false">E94-B94</f>
        <v>385.610000000001</v>
      </c>
    </row>
    <row r="95" customFormat="false" ht="13.5" hidden="false" customHeight="false" outlineLevel="0" collapsed="false">
      <c r="A95" s="1" t="n">
        <v>630</v>
      </c>
      <c r="B95" s="1" t="n">
        <v>-25266.34</v>
      </c>
      <c r="C95" s="1" t="n">
        <v>-24614.31</v>
      </c>
      <c r="D95" s="1" t="n">
        <f aca="false">C95-B95</f>
        <v>652.029999999999</v>
      </c>
      <c r="E95" s="1" t="n">
        <v>-24919.61</v>
      </c>
      <c r="F95" s="1" t="n">
        <f aca="false">E95-B95</f>
        <v>346.73</v>
      </c>
    </row>
    <row r="96" customFormat="false" ht="13.5" hidden="false" customHeight="false" outlineLevel="0" collapsed="false">
      <c r="A96" s="1" t="n">
        <v>620</v>
      </c>
      <c r="B96" s="1" t="n">
        <v>-24663.12</v>
      </c>
      <c r="C96" s="1" t="n">
        <v>-24043.78</v>
      </c>
      <c r="D96" s="1" t="n">
        <f aca="false">C96-B96</f>
        <v>619.34</v>
      </c>
      <c r="E96" s="1" t="n">
        <v>-24357.19</v>
      </c>
      <c r="F96" s="1" t="n">
        <f aca="false">E96-B96</f>
        <v>305.93</v>
      </c>
    </row>
    <row r="97" customFormat="false" ht="13.5" hidden="false" customHeight="false" outlineLevel="0" collapsed="false">
      <c r="A97" s="1" t="n">
        <v>610</v>
      </c>
      <c r="B97" s="1" t="n">
        <v>-24064.68</v>
      </c>
      <c r="C97" s="1" t="n">
        <v>-23478.02</v>
      </c>
      <c r="D97" s="1" t="n">
        <f aca="false">C97-B97</f>
        <v>586.66</v>
      </c>
      <c r="E97" s="1" t="n">
        <v>-23801.36</v>
      </c>
      <c r="F97" s="1" t="n">
        <f aca="false">E97-B97</f>
        <v>263.32</v>
      </c>
    </row>
    <row r="98" customFormat="false" ht="13.5" hidden="false" customHeight="false" outlineLevel="0" collapsed="false">
      <c r="A98" s="1" t="n">
        <v>600</v>
      </c>
      <c r="B98" s="1" t="n">
        <v>-23471.1</v>
      </c>
      <c r="C98" s="1" t="n">
        <v>-22917.06</v>
      </c>
      <c r="D98" s="1" t="n">
        <f aca="false">C98-B98</f>
        <v>554.039999999997</v>
      </c>
      <c r="E98" s="1" t="n">
        <v>-23252.09</v>
      </c>
      <c r="F98" s="1" t="n">
        <f aca="false">E98-B98</f>
        <v>219.009999999998</v>
      </c>
    </row>
    <row r="99" customFormat="false" ht="13.5" hidden="false" customHeight="false" outlineLevel="0" collapsed="false">
      <c r="A99" s="1" t="n">
        <v>590</v>
      </c>
      <c r="B99" s="1" t="n">
        <v>-22882.42</v>
      </c>
      <c r="C99" s="1" t="n">
        <v>-22360.99</v>
      </c>
      <c r="D99" s="1" t="n">
        <f aca="false">C99-B99</f>
        <v>521.429999999997</v>
      </c>
      <c r="E99" s="1" t="n">
        <v>-22709.35</v>
      </c>
      <c r="F99" s="1" t="n">
        <f aca="false">E99-B99</f>
        <v>173.07</v>
      </c>
    </row>
    <row r="100" customFormat="false" ht="13.5" hidden="false" customHeight="false" outlineLevel="0" collapsed="false">
      <c r="A100" s="1" t="n">
        <v>580</v>
      </c>
      <c r="B100" s="1" t="n">
        <v>-22298.73</v>
      </c>
      <c r="C100" s="1" t="n">
        <v>-21809.87</v>
      </c>
      <c r="D100" s="1" t="n">
        <f aca="false">C100-B100</f>
        <v>488.860000000001</v>
      </c>
      <c r="E100" s="1" t="n">
        <v>-22173.14</v>
      </c>
      <c r="F100" s="1" t="n">
        <f aca="false">E100-B100</f>
        <v>125.59</v>
      </c>
    </row>
    <row r="101" customFormat="false" ht="13.5" hidden="false" customHeight="false" outlineLevel="0" collapsed="false">
      <c r="A101" s="1" t="n">
        <v>570</v>
      </c>
      <c r="B101" s="1" t="n">
        <v>-21720.09</v>
      </c>
      <c r="C101" s="1" t="n">
        <v>-21263.76</v>
      </c>
      <c r="D101" s="1" t="n">
        <f aca="false">C101-B101</f>
        <v>456.330000000002</v>
      </c>
      <c r="E101" s="1" t="n">
        <v>-21643.44</v>
      </c>
      <c r="F101" s="1" t="n">
        <f aca="false">E101-B101</f>
        <v>76.6500000000015</v>
      </c>
    </row>
    <row r="102" customFormat="false" ht="13.5" hidden="false" customHeight="false" outlineLevel="0" collapsed="false">
      <c r="A102" s="1" t="n">
        <v>560</v>
      </c>
      <c r="B102" s="1" t="n">
        <v>-21146.58</v>
      </c>
      <c r="C102" s="1" t="n">
        <v>-20722.74</v>
      </c>
      <c r="D102" s="1" t="n">
        <f aca="false">C102-B102</f>
        <v>423.84</v>
      </c>
      <c r="E102" s="1" t="n">
        <v>-21120.26</v>
      </c>
      <c r="F102" s="1" t="n">
        <f aca="false">E102-B102</f>
        <v>26.3200000000033</v>
      </c>
    </row>
    <row r="103" customFormat="false" ht="13.5" hidden="false" customHeight="false" outlineLevel="0" collapsed="false">
      <c r="A103" s="1" t="n">
        <v>550</v>
      </c>
      <c r="B103" s="1" t="n">
        <v>-20578.27</v>
      </c>
      <c r="C103" s="1" t="n">
        <v>-20186.87</v>
      </c>
      <c r="D103" s="1" t="n">
        <f aca="false">C103-B103</f>
        <v>391.400000000001</v>
      </c>
      <c r="E103" s="1" t="n">
        <v>-20603.59</v>
      </c>
      <c r="F103" s="1" t="n">
        <f aca="false">E103-B103</f>
        <v>-25.3199999999997</v>
      </c>
    </row>
    <row r="104" customFormat="false" ht="13.5" hidden="false" customHeight="false" outlineLevel="0" collapsed="false">
      <c r="A104" s="1" t="n">
        <v>540</v>
      </c>
      <c r="B104" s="1" t="n">
        <v>-20015.25</v>
      </c>
      <c r="C104" s="1" t="n">
        <v>-19656.23</v>
      </c>
      <c r="D104" s="1" t="n">
        <f aca="false">C104-B104</f>
        <v>359.02</v>
      </c>
      <c r="E104" s="1" t="n">
        <v>-20093.45</v>
      </c>
      <c r="F104" s="1" t="n">
        <f aca="false">E104-B104</f>
        <v>-78.2000000000007</v>
      </c>
    </row>
    <row r="105" customFormat="false" ht="13.5" hidden="false" customHeight="false" outlineLevel="0" collapsed="false">
      <c r="A105" s="1" t="n">
        <v>530</v>
      </c>
      <c r="B105" s="1" t="n">
        <v>-19457.59</v>
      </c>
      <c r="C105" s="1" t="n">
        <v>-19130.9</v>
      </c>
      <c r="D105" s="1" t="n">
        <f aca="false">C105-B105</f>
        <v>326.689999999999</v>
      </c>
      <c r="E105" s="1" t="n">
        <v>-19589.85</v>
      </c>
      <c r="F105" s="1" t="n">
        <f aca="false">E105-B105</f>
        <v>-132.259999999998</v>
      </c>
    </row>
    <row r="106" customFormat="false" ht="13.5" hidden="false" customHeight="false" outlineLevel="0" collapsed="false">
      <c r="A106" s="1" t="n">
        <v>520</v>
      </c>
      <c r="B106" s="1" t="n">
        <v>-18905.39</v>
      </c>
      <c r="C106" s="1" t="n">
        <v>-18610.96</v>
      </c>
      <c r="D106" s="1" t="n">
        <f aca="false">C106-B106</f>
        <v>294.43</v>
      </c>
      <c r="E106" s="1" t="n">
        <v>-19092.82</v>
      </c>
      <c r="F106" s="1" t="n">
        <f aca="false">E106-B106</f>
        <v>-187.43</v>
      </c>
    </row>
    <row r="107" customFormat="false" ht="13.5" hidden="false" customHeight="false" outlineLevel="0" collapsed="false">
      <c r="A107" s="1" t="n">
        <v>510</v>
      </c>
      <c r="B107" s="1" t="n">
        <v>-18358.74</v>
      </c>
      <c r="C107" s="1" t="n">
        <v>-18096.5</v>
      </c>
      <c r="D107" s="1" t="n">
        <f aca="false">C107-B107</f>
        <v>262.240000000002</v>
      </c>
      <c r="E107" s="1" t="n">
        <v>-18602.38</v>
      </c>
      <c r="F107" s="1" t="n">
        <f aca="false">E107-B107</f>
        <v>-243.639999999999</v>
      </c>
    </row>
    <row r="108" customFormat="false" ht="13.5" hidden="false" customHeight="false" outlineLevel="0" collapsed="false">
      <c r="A108" s="1" t="n">
        <v>500</v>
      </c>
      <c r="B108" s="1" t="n">
        <v>-17817.73</v>
      </c>
      <c r="C108" s="1" t="n">
        <v>-17587.59</v>
      </c>
      <c r="D108" s="1" t="n">
        <f aca="false">C108-B108</f>
        <v>230.139999999999</v>
      </c>
      <c r="E108" s="1" t="n">
        <v>-18118.55</v>
      </c>
      <c r="F108" s="1" t="n">
        <f aca="false">E108-B108</f>
        <v>-300.82</v>
      </c>
    </row>
    <row r="109" customFormat="false" ht="13.5" hidden="false" customHeight="false" outlineLevel="0" collapsed="false">
      <c r="A109" s="1" t="n">
        <v>490</v>
      </c>
      <c r="B109" s="1" t="n">
        <v>-17282.47</v>
      </c>
      <c r="C109" s="1" t="n">
        <v>-17084.32</v>
      </c>
      <c r="D109" s="1" t="n">
        <f aca="false">C109-B109</f>
        <v>198.150000000001</v>
      </c>
      <c r="E109" s="1" t="n">
        <v>-17641.39</v>
      </c>
      <c r="F109" s="1" t="n">
        <f aca="false">E109-B109</f>
        <v>-358.919999999998</v>
      </c>
    </row>
    <row r="110" customFormat="false" ht="13.5" hidden="false" customHeight="false" outlineLevel="0" collapsed="false">
      <c r="A110" s="1" t="n">
        <v>480</v>
      </c>
      <c r="B110" s="1" t="n">
        <v>-16753.05</v>
      </c>
      <c r="C110" s="1" t="n">
        <v>-16586.79</v>
      </c>
      <c r="D110" s="1" t="n">
        <f aca="false">C110-B110</f>
        <v>166.259999999998</v>
      </c>
      <c r="E110" s="1" t="n">
        <v>-17170.92</v>
      </c>
      <c r="F110" s="1" t="n">
        <f aca="false">E110-B110</f>
        <v>-417.869999999999</v>
      </c>
    </row>
    <row r="111" customFormat="false" ht="13.5" hidden="false" customHeight="false" outlineLevel="0" collapsed="false">
      <c r="A111" s="1" t="n">
        <v>470</v>
      </c>
      <c r="B111" s="1" t="n">
        <v>-16229.58</v>
      </c>
      <c r="C111" s="1" t="n">
        <v>-16095.1</v>
      </c>
      <c r="D111" s="1" t="n">
        <f aca="false">C111-B111</f>
        <v>134.48</v>
      </c>
      <c r="E111" s="1" t="n">
        <v>-16707.2</v>
      </c>
      <c r="F111" s="1" t="n">
        <f aca="false">E111-B111</f>
        <v>-477.620000000001</v>
      </c>
    </row>
    <row r="112" customFormat="false" ht="13.5" hidden="false" customHeight="false" outlineLevel="0" collapsed="false">
      <c r="A112" s="1" t="n">
        <v>460</v>
      </c>
      <c r="B112" s="1" t="n">
        <v>-15712.19</v>
      </c>
      <c r="C112" s="1" t="n">
        <v>-15609.35</v>
      </c>
      <c r="D112" s="1" t="n">
        <f aca="false">C112-B112</f>
        <v>102.84</v>
      </c>
      <c r="E112" s="1" t="n">
        <v>-16250.28</v>
      </c>
      <c r="F112" s="1" t="n">
        <f aca="false">E112-B112</f>
        <v>-538.09</v>
      </c>
    </row>
    <row r="113" customFormat="false" ht="13.5" hidden="false" customHeight="false" outlineLevel="0" collapsed="false">
      <c r="A113" s="1" t="n">
        <v>450</v>
      </c>
      <c r="B113" s="1" t="n">
        <v>-15201</v>
      </c>
      <c r="C113" s="1" t="n">
        <v>-15129.63</v>
      </c>
      <c r="D113" s="1" t="n">
        <f aca="false">C113-B113</f>
        <v>71.3700000000008</v>
      </c>
      <c r="E113" s="1" t="n">
        <v>-15800.21</v>
      </c>
      <c r="F113" s="1" t="n">
        <f aca="false">E113-B113</f>
        <v>-599.209999999999</v>
      </c>
    </row>
    <row r="114" customFormat="false" ht="13.5" hidden="false" customHeight="false" outlineLevel="0" collapsed="false">
      <c r="A114" s="1" t="n">
        <v>440</v>
      </c>
      <c r="B114" s="1" t="n">
        <v>-14696.13</v>
      </c>
      <c r="C114" s="1" t="n">
        <v>-14656.06</v>
      </c>
      <c r="D114" s="1" t="n">
        <f aca="false">C114-B114</f>
        <v>40.0699999999997</v>
      </c>
      <c r="E114" s="1" t="n">
        <v>-15357.05</v>
      </c>
      <c r="F114" s="1" t="n">
        <f aca="false">E114-B114</f>
        <v>-660.92</v>
      </c>
    </row>
    <row r="115" customFormat="false" ht="13.5" hidden="false" customHeight="false" outlineLevel="0" collapsed="false">
      <c r="A115" s="1" t="n">
        <v>430</v>
      </c>
      <c r="B115" s="1" t="n">
        <v>-14197.73</v>
      </c>
      <c r="C115" s="1" t="n">
        <v>-14188.74</v>
      </c>
      <c r="D115" s="1" t="n">
        <f aca="false">C115-B115</f>
        <v>8.98999999999978</v>
      </c>
      <c r="E115" s="1" t="n">
        <v>-14920.88</v>
      </c>
      <c r="F115" s="1" t="n">
        <f aca="false">E115-B115</f>
        <v>-723.15</v>
      </c>
    </row>
    <row r="116" customFormat="false" ht="13.5" hidden="false" customHeight="false" outlineLevel="0" collapsed="false">
      <c r="A116" s="1" t="n">
        <v>420</v>
      </c>
      <c r="B116" s="1" t="n">
        <v>-13705.95</v>
      </c>
      <c r="C116" s="1" t="n">
        <v>-13727.8</v>
      </c>
      <c r="D116" s="1" t="n">
        <f aca="false">C116-B116</f>
        <v>-21.8499999999985</v>
      </c>
      <c r="E116" s="1" t="n">
        <v>-14491.77</v>
      </c>
      <c r="F116" s="1" t="n">
        <f aca="false">E116-B116</f>
        <v>-785.82</v>
      </c>
    </row>
    <row r="117" customFormat="false" ht="13.5" hidden="false" customHeight="false" outlineLevel="0" collapsed="false">
      <c r="A117" s="1" t="n">
        <v>410</v>
      </c>
      <c r="B117" s="1" t="n">
        <v>-13220.94</v>
      </c>
      <c r="C117" s="1" t="n">
        <v>-13273.36</v>
      </c>
      <c r="D117" s="1" t="n">
        <f aca="false">C117-B117</f>
        <v>-52.4200000000001</v>
      </c>
      <c r="E117" s="1" t="n">
        <v>-14069.79</v>
      </c>
      <c r="F117" s="1" t="n">
        <f aca="false">E117-B117</f>
        <v>-848.85</v>
      </c>
    </row>
    <row r="118" customFormat="false" ht="13.5" hidden="false" customHeight="false" outlineLevel="0" collapsed="false">
      <c r="A118" s="1" t="n">
        <v>400</v>
      </c>
      <c r="B118" s="1" t="n">
        <v>-12742.88</v>
      </c>
      <c r="C118" s="1" t="n">
        <v>-12825.54</v>
      </c>
      <c r="D118" s="1" t="n">
        <f aca="false">C118-B118</f>
        <v>-82.6600000000017</v>
      </c>
      <c r="E118" s="1" t="n">
        <v>-13655.04</v>
      </c>
      <c r="F118" s="1" t="n">
        <f aca="false">E118-B118</f>
        <v>-912.160000000002</v>
      </c>
      <c r="G118" s="1" t="n">
        <f aca="false">D118+(D117-D118)*0.1</f>
        <v>-79.6360000000015</v>
      </c>
      <c r="H118" s="1" t="n">
        <f aca="false">(-77-D118)/(D117-D118)*10+A118</f>
        <v>401.871693121694</v>
      </c>
    </row>
    <row r="119" customFormat="false" ht="13.5" hidden="false" customHeight="false" outlineLevel="0" collapsed="false">
      <c r="A119" s="1" t="n">
        <v>390</v>
      </c>
      <c r="B119" s="1" t="n">
        <v>-12271.96</v>
      </c>
      <c r="C119" s="1" t="n">
        <v>-12384.47</v>
      </c>
      <c r="D119" s="1" t="n">
        <f aca="false">C119-B119</f>
        <v>-112.51</v>
      </c>
      <c r="E119" s="1" t="n">
        <v>-13247.6</v>
      </c>
      <c r="F119" s="1" t="n">
        <f aca="false">E119-B119</f>
        <v>-975.640000000001</v>
      </c>
      <c r="G119" s="1" t="n">
        <f aca="false">D119+(D118-D119)*0.6</f>
        <v>-94.6000000000011</v>
      </c>
      <c r="H119" s="1" t="n">
        <f aca="false">(-83-D119)/(D118-D119)*10+A119</f>
        <v>399.886097152429</v>
      </c>
    </row>
    <row r="120" customFormat="false" ht="13.5" hidden="false" customHeight="false" outlineLevel="0" collapsed="false">
      <c r="A120" s="1" t="n">
        <v>380</v>
      </c>
      <c r="B120" s="1" t="n">
        <v>-11808.38</v>
      </c>
      <c r="C120" s="1" t="n">
        <v>-11950.3</v>
      </c>
      <c r="D120" s="1" t="n">
        <f aca="false">C120-B120</f>
        <v>-141.92</v>
      </c>
      <c r="E120" s="1" t="n">
        <v>-12847.57</v>
      </c>
      <c r="F120" s="1" t="n">
        <f aca="false">E120-B120</f>
        <v>-1039.19</v>
      </c>
      <c r="G120" s="1" t="n">
        <f aca="false">D120+(D119-D120)*0.6</f>
        <v>-124.274</v>
      </c>
    </row>
    <row r="121" customFormat="false" ht="13.5" hidden="false" customHeight="false" outlineLevel="0" collapsed="false">
      <c r="A121" s="1" t="n">
        <v>370</v>
      </c>
      <c r="B121" s="1" t="n">
        <v>-11352.39</v>
      </c>
      <c r="C121" s="1" t="n">
        <v>-11523.17</v>
      </c>
      <c r="D121" s="1" t="n">
        <f aca="false">C121-B121</f>
        <v>-170.780000000001</v>
      </c>
      <c r="E121" s="1" t="n">
        <v>-12455.06</v>
      </c>
      <c r="F121" s="1" t="n">
        <f aca="false">E121-B121</f>
        <v>-1102.67</v>
      </c>
      <c r="G121" s="1" t="n">
        <f aca="false">D121+(D120-D121)*0.6</f>
        <v>-153.464</v>
      </c>
    </row>
    <row r="122" customFormat="false" ht="13.5" hidden="false" customHeight="false" outlineLevel="0" collapsed="false">
      <c r="A122" s="1" t="n">
        <v>360</v>
      </c>
      <c r="B122" s="1" t="n">
        <v>-10904.25</v>
      </c>
      <c r="C122" s="1" t="n">
        <v>-11103.22</v>
      </c>
      <c r="D122" s="1" t="n">
        <f aca="false">C122-B122</f>
        <v>-198.969999999999</v>
      </c>
      <c r="E122" s="1" t="n">
        <v>-12070.18</v>
      </c>
      <c r="F122" s="1" t="n">
        <f aca="false">E122-B122</f>
        <v>-1165.93</v>
      </c>
      <c r="G122" s="1" t="n">
        <f aca="false">D122+(D121-D122)*0.8</f>
        <v>-176.418</v>
      </c>
    </row>
    <row r="123" customFormat="false" ht="13.5" hidden="false" customHeight="false" outlineLevel="0" collapsed="false">
      <c r="A123" s="1" t="n">
        <v>350</v>
      </c>
      <c r="B123" s="1" t="n">
        <v>-10464.28</v>
      </c>
      <c r="C123" s="1" t="n">
        <v>-10690.63</v>
      </c>
      <c r="D123" s="1" t="n">
        <f aca="false">C123-B123</f>
        <v>-226.349999999999</v>
      </c>
      <c r="E123" s="1" t="n">
        <v>-11693.05</v>
      </c>
      <c r="F123" s="1" t="n">
        <f aca="false">E123-B123</f>
        <v>-1228.77</v>
      </c>
      <c r="G123" s="1" t="n">
        <f aca="false">D123+(D122-D123)*0.1</f>
        <v>-223.611999999999</v>
      </c>
    </row>
    <row r="124" customFormat="false" ht="13.5" hidden="false" customHeight="false" outlineLevel="0" collapsed="false">
      <c r="A124" s="1" t="n">
        <v>340</v>
      </c>
      <c r="B124" s="1" t="n">
        <v>-10032.85</v>
      </c>
      <c r="C124" s="1" t="n">
        <v>-10285.55</v>
      </c>
      <c r="D124" s="1" t="n">
        <f aca="false">C124-B124</f>
        <v>-252.699999999999</v>
      </c>
      <c r="E124" s="1" t="n">
        <v>-11323.8</v>
      </c>
      <c r="F124" s="1" t="n">
        <f aca="false">E124-B124</f>
        <v>-1290.95</v>
      </c>
      <c r="G124" s="1" t="n">
        <f aca="false">D124+(D123-D124)*0.8</f>
        <v>-231.619999999999</v>
      </c>
    </row>
    <row r="125" customFormat="false" ht="13.5" hidden="false" customHeight="false" outlineLevel="0" collapsed="false">
      <c r="A125" s="1" t="n">
        <v>330</v>
      </c>
      <c r="B125" s="1" t="n">
        <v>-9610.533</v>
      </c>
      <c r="C125" s="1" t="n">
        <v>-9888.159</v>
      </c>
      <c r="D125" s="1" t="n">
        <f aca="false">C125-B125</f>
        <v>-277.626</v>
      </c>
      <c r="E125" s="1" t="n">
        <v>-10962.57</v>
      </c>
      <c r="F125" s="1" t="n">
        <f aca="false">E125-B125</f>
        <v>-1352.037</v>
      </c>
      <c r="G125" s="1" t="n">
        <f aca="false">D125+(D124-D125)*0.8</f>
        <v>-257.685199999999</v>
      </c>
    </row>
    <row r="126" customFormat="false" ht="13.5" hidden="false" customHeight="false" outlineLevel="0" collapsed="false">
      <c r="A126" s="1" t="n">
        <v>320</v>
      </c>
      <c r="B126" s="1" t="n">
        <v>-9199.312</v>
      </c>
      <c r="C126" s="1" t="n">
        <v>-9498.637</v>
      </c>
      <c r="D126" s="1" t="n">
        <f aca="false">C126-B126</f>
        <v>-299.325000000001</v>
      </c>
      <c r="E126" s="1" t="n">
        <v>-10609.5</v>
      </c>
      <c r="F126" s="1" t="n">
        <f aca="false">E126-B126</f>
        <v>-1410.188</v>
      </c>
      <c r="G126" s="1" t="n">
        <f aca="false">D126+(D125-D126)*0.8</f>
        <v>-281.9658</v>
      </c>
    </row>
    <row r="127" customFormat="false" ht="13.5" hidden="false" customHeight="false" outlineLevel="0" collapsed="false">
      <c r="A127" s="1" t="n">
        <v>310</v>
      </c>
      <c r="B127" s="1" t="n">
        <v>-8799.618</v>
      </c>
      <c r="C127" s="1" t="n">
        <v>-9117.176</v>
      </c>
      <c r="D127" s="1" t="n">
        <f aca="false">C127-B127</f>
        <v>-317.557999999999</v>
      </c>
      <c r="E127" s="1" t="n">
        <v>-10264.75</v>
      </c>
      <c r="F127" s="1" t="n">
        <f aca="false">E127-B127</f>
        <v>-1465.132</v>
      </c>
      <c r="G127" s="1" t="n">
        <f aca="false">D127+(D126-D127)*0.8</f>
        <v>-302.9716</v>
      </c>
    </row>
    <row r="128" customFormat="false" ht="13.5" hidden="false" customHeight="false" outlineLevel="0" collapsed="false">
      <c r="A128" s="1" t="n">
        <v>300</v>
      </c>
      <c r="B128" s="1" t="n">
        <v>-8411.237</v>
      </c>
      <c r="C128" s="1" t="n">
        <v>-8743.976</v>
      </c>
      <c r="D128" s="1" t="n">
        <f aca="false">C128-B128</f>
        <v>-332.739000000001</v>
      </c>
      <c r="E128" s="1" t="n">
        <v>-9928.479</v>
      </c>
      <c r="F128" s="1" t="n">
        <f aca="false">E128-B128</f>
        <v>-1517.242</v>
      </c>
    </row>
    <row r="129" customFormat="false" ht="13.5" hidden="false" customHeight="false" outlineLevel="0" collapsed="false">
      <c r="A129" s="1" t="n">
        <v>290</v>
      </c>
      <c r="B129" s="1" t="n">
        <v>-8034.039</v>
      </c>
      <c r="C129" s="1" t="n">
        <v>-8379.249</v>
      </c>
      <c r="D129" s="1" t="n">
        <f aca="false">C129-B129</f>
        <v>-345.21</v>
      </c>
      <c r="E129" s="1" t="n">
        <v>-9600.867</v>
      </c>
      <c r="F129" s="1" t="n">
        <f aca="false">E129-B129</f>
        <v>-1566.828</v>
      </c>
    </row>
    <row r="130" customFormat="false" ht="13.5" hidden="false" customHeight="false" outlineLevel="0" collapsed="false">
      <c r="A130" s="1" t="n">
        <v>280</v>
      </c>
      <c r="B130" s="1" t="n">
        <v>-7667.956</v>
      </c>
      <c r="C130" s="1" t="n">
        <v>-8023.216</v>
      </c>
      <c r="D130" s="1" t="n">
        <f aca="false">C130-B130</f>
        <v>-355.26</v>
      </c>
      <c r="E130" s="1" t="n">
        <v>-9282.099</v>
      </c>
      <c r="F130" s="1" t="n">
        <f aca="false">E130-B130</f>
        <v>-1614.143</v>
      </c>
    </row>
    <row r="131" customFormat="false" ht="13.5" hidden="false" customHeight="false" outlineLevel="0" collapsed="false">
      <c r="A131" s="1" t="n">
        <v>270</v>
      </c>
      <c r="B131" s="1" t="n">
        <v>-7312.979</v>
      </c>
      <c r="C131" s="1" t="n">
        <v>-7676.11</v>
      </c>
      <c r="D131" s="1" t="n">
        <f aca="false">C131-B131</f>
        <v>-363.130999999999</v>
      </c>
      <c r="E131" s="1" t="n">
        <v>-8972.373</v>
      </c>
      <c r="F131" s="1" t="n">
        <f aca="false">E131-B131</f>
        <v>-1659.394</v>
      </c>
    </row>
    <row r="132" customFormat="false" ht="13.5" hidden="false" customHeight="false" outlineLevel="0" collapsed="false">
      <c r="A132" s="1" t="n">
        <v>260</v>
      </c>
      <c r="B132" s="1" t="n">
        <v>-6969.142</v>
      </c>
      <c r="C132" s="1" t="n">
        <v>-7338.175</v>
      </c>
      <c r="D132" s="1" t="n">
        <f aca="false">C132-B132</f>
        <v>-369.033</v>
      </c>
      <c r="E132" s="1" t="n">
        <v>-8671.896</v>
      </c>
      <c r="F132" s="1" t="n">
        <f aca="false">E132-B132</f>
        <v>-1702.754</v>
      </c>
    </row>
    <row r="133" customFormat="false" ht="13.5" hidden="false" customHeight="false" outlineLevel="0" collapsed="false">
      <c r="A133" s="1" t="n">
        <v>250</v>
      </c>
      <c r="B133" s="1" t="n">
        <v>-6636.512</v>
      </c>
      <c r="C133" s="1" t="n">
        <v>-7009.667</v>
      </c>
      <c r="D133" s="1" t="n">
        <f aca="false">C133-B133</f>
        <v>-373.155000000001</v>
      </c>
      <c r="E133" s="1" t="n">
        <v>-8380.893</v>
      </c>
      <c r="F133" s="1" t="n">
        <f aca="false">E133-B133</f>
        <v>-1744.381</v>
      </c>
    </row>
    <row r="134" customFormat="false" ht="13.5" hidden="false" customHeight="false" outlineLevel="0" collapsed="false">
      <c r="A134" s="1" t="n">
        <v>240</v>
      </c>
      <c r="B134" s="1" t="n">
        <v>-6315.195</v>
      </c>
      <c r="C134" s="1" t="n">
        <v>-6690.855</v>
      </c>
      <c r="D134" s="1" t="n">
        <f aca="false">C134-B134</f>
        <v>-375.66</v>
      </c>
      <c r="E134" s="1" t="n">
        <v>-8099.594</v>
      </c>
      <c r="F134" s="1" t="n">
        <f aca="false">E134-B134</f>
        <v>-1784.399</v>
      </c>
    </row>
    <row r="135" customFormat="false" ht="13.5" hidden="false" customHeight="false" outlineLevel="0" collapsed="false">
      <c r="A135" s="1" t="n">
        <v>230</v>
      </c>
      <c r="B135" s="1" t="n">
        <v>-6005.321</v>
      </c>
      <c r="C135" s="1" t="n">
        <v>-6382.023</v>
      </c>
      <c r="D135" s="1" t="n">
        <f aca="false">C135-B135</f>
        <v>-376.702</v>
      </c>
      <c r="E135" s="1" t="n">
        <v>-7828.246</v>
      </c>
      <c r="F135" s="1" t="n">
        <f aca="false">E135-B135</f>
        <v>-1822.925</v>
      </c>
    </row>
    <row r="136" customFormat="false" ht="13.5" hidden="false" customHeight="false" outlineLevel="0" collapsed="false">
      <c r="A136" s="1" t="n">
        <v>220</v>
      </c>
      <c r="B136" s="1" t="n">
        <v>-5707.046</v>
      </c>
      <c r="C136" s="1" t="n">
        <v>-6083.463</v>
      </c>
      <c r="D136" s="1" t="n">
        <f aca="false">C136-B136</f>
        <v>-376.416999999999</v>
      </c>
      <c r="E136" s="1" t="n">
        <v>-7567.107</v>
      </c>
      <c r="F136" s="1" t="n">
        <f aca="false">E136-B136</f>
        <v>-1860.061</v>
      </c>
    </row>
    <row r="137" customFormat="false" ht="13.5" hidden="false" customHeight="false" outlineLevel="0" collapsed="false">
      <c r="A137" s="1" t="n">
        <v>210</v>
      </c>
      <c r="B137" s="1" t="n">
        <v>-5420.55</v>
      </c>
      <c r="C137" s="1" t="n">
        <v>-5795.483</v>
      </c>
      <c r="D137" s="1" t="n">
        <f aca="false">C137-B137</f>
        <v>-374.933</v>
      </c>
      <c r="E137" s="1" t="n">
        <v>-7316.446</v>
      </c>
      <c r="F137" s="1" t="n">
        <f aca="false">E137-B137</f>
        <v>-1895.896</v>
      </c>
    </row>
    <row r="138" customFormat="false" ht="13.5" hidden="false" customHeight="false" outlineLevel="0" collapsed="false">
      <c r="A138" s="1" t="n">
        <v>200</v>
      </c>
      <c r="B138" s="1" t="n">
        <v>-5146.03</v>
      </c>
      <c r="C138" s="1" t="n">
        <v>-5518.4</v>
      </c>
      <c r="D138" s="1" t="n">
        <f aca="false">C138-B138</f>
        <v>-372.37</v>
      </c>
      <c r="E138" s="1" t="n">
        <v>-7076.542</v>
      </c>
      <c r="F138" s="1" t="n">
        <f aca="false">E138-B138</f>
        <v>-1930.512</v>
      </c>
    </row>
    <row r="139" customFormat="false" ht="13.5" hidden="false" customHeight="false" outlineLevel="0" collapsed="false">
      <c r="A139" s="1" t="n">
        <v>190</v>
      </c>
      <c r="B139" s="1" t="n">
        <v>-4883.7</v>
      </c>
      <c r="C139" s="1" t="n">
        <v>-5252.542</v>
      </c>
      <c r="D139" s="1" t="n">
        <f aca="false">C139-B139</f>
        <v>-368.842000000001</v>
      </c>
      <c r="E139" s="1" t="n">
        <v>-6847.68</v>
      </c>
      <c r="F139" s="1" t="n">
        <f aca="false">E139-B139</f>
        <v>-1963.98</v>
      </c>
    </row>
    <row r="140" customFormat="false" ht="13.5" hidden="false" customHeight="false" outlineLevel="0" collapsed="false">
      <c r="A140" s="1" t="n">
        <v>180</v>
      </c>
      <c r="B140" s="1" t="n">
        <v>-4633.783</v>
      </c>
      <c r="C140" s="1" t="n">
        <v>-4998.238</v>
      </c>
      <c r="D140" s="1" t="n">
        <f aca="false">C140-B140</f>
        <v>-364.455</v>
      </c>
      <c r="E140" s="1" t="n">
        <v>-6630.148</v>
      </c>
      <c r="F140" s="1" t="n">
        <f aca="false">E140-B140</f>
        <v>-1996.365</v>
      </c>
    </row>
    <row r="141" customFormat="false" ht="13.5" hidden="false" customHeight="false" outlineLevel="0" collapsed="false">
      <c r="A141" s="1" t="n">
        <v>170</v>
      </c>
      <c r="B141" s="1" t="n">
        <v>-4396.506</v>
      </c>
      <c r="C141" s="1" t="n">
        <v>-4755.822</v>
      </c>
      <c r="D141" s="1" t="n">
        <f aca="false">C141-B141</f>
        <v>-359.316</v>
      </c>
      <c r="E141" s="1" t="n">
        <v>-6424.23</v>
      </c>
      <c r="F141" s="1" t="n">
        <f aca="false">E141-B141</f>
        <v>-2027.724</v>
      </c>
    </row>
    <row r="142" customFormat="false" ht="13.5" hidden="false" customHeight="false" outlineLevel="0" collapsed="false">
      <c r="A142" s="1" t="n">
        <v>160</v>
      </c>
      <c r="B142" s="1" t="n">
        <v>-4172.084</v>
      </c>
      <c r="C142" s="1" t="n">
        <v>-4525.614</v>
      </c>
      <c r="D142" s="1" t="n">
        <f aca="false">C142-B142</f>
        <v>-353.53</v>
      </c>
      <c r="E142" s="1" t="n">
        <v>-6230.194</v>
      </c>
      <c r="F142" s="1" t="n">
        <f aca="false">E142-B142</f>
        <v>-2058.11</v>
      </c>
    </row>
    <row r="143" customFormat="false" ht="13.5" hidden="false" customHeight="false" outlineLevel="0" collapsed="false">
      <c r="A143" s="1" t="n">
        <v>150</v>
      </c>
      <c r="B143" s="1" t="n">
        <v>-3960.709</v>
      </c>
      <c r="C143" s="1" t="n">
        <v>-4307.912</v>
      </c>
      <c r="D143" s="1" t="n">
        <f aca="false">C143-B143</f>
        <v>-347.203</v>
      </c>
      <c r="E143" s="1" t="n">
        <v>-6048.274</v>
      </c>
      <c r="F143" s="1" t="n">
        <f aca="false">E143-B143</f>
        <v>-2087.565</v>
      </c>
    </row>
    <row r="144" customFormat="false" ht="13.5" hidden="false" customHeight="false" outlineLevel="0" collapsed="false">
      <c r="A144" s="1" t="n">
        <v>140</v>
      </c>
      <c r="B144" s="1" t="n">
        <v>-3762.515</v>
      </c>
      <c r="C144" s="1" t="n">
        <v>-4102.97</v>
      </c>
      <c r="D144" s="1" t="n">
        <f aca="false">C144-B144</f>
        <v>-340.455</v>
      </c>
      <c r="E144" s="1" t="n">
        <v>-5878.647</v>
      </c>
      <c r="F144" s="1" t="n">
        <f aca="false">E144-B144</f>
        <v>-2116.132</v>
      </c>
    </row>
    <row r="145" customFormat="false" ht="13.5" hidden="false" customHeight="false" outlineLevel="0" collapsed="false">
      <c r="A145" s="1" t="n">
        <v>130</v>
      </c>
      <c r="B145" s="1" t="n">
        <v>-3577.538</v>
      </c>
      <c r="C145" s="1" t="n">
        <v>-3910.965</v>
      </c>
      <c r="D145" s="1" t="n">
        <f aca="false">C145-B145</f>
        <v>-333.427</v>
      </c>
      <c r="E145" s="1" t="n">
        <v>-5721.385</v>
      </c>
      <c r="F145" s="1" t="n">
        <f aca="false">E145-B145</f>
        <v>-2143.847</v>
      </c>
    </row>
    <row r="146" customFormat="false" ht="13.5" hidden="false" customHeight="false" outlineLevel="0" collapsed="false">
      <c r="A146" s="1" t="n">
        <v>120</v>
      </c>
      <c r="B146" s="1" t="n">
        <v>-3405.646</v>
      </c>
      <c r="C146" s="1" t="n">
        <v>-3731.955</v>
      </c>
      <c r="D146" s="1" t="n">
        <f aca="false">C146-B146</f>
        <v>-326.309</v>
      </c>
      <c r="E146" s="1" t="n">
        <v>-5576.387</v>
      </c>
      <c r="F146" s="1" t="n">
        <f aca="false">E146-B146</f>
        <v>-2170.741</v>
      </c>
    </row>
    <row r="147" customFormat="false" ht="13.5" hidden="false" customHeight="false" outlineLevel="0" collapsed="false">
      <c r="A147" s="1" t="n">
        <v>110</v>
      </c>
      <c r="B147" s="1" t="n">
        <v>-3246.422</v>
      </c>
      <c r="C147" s="1" t="n">
        <v>-3565.854</v>
      </c>
      <c r="D147" s="1" t="n">
        <f aca="false">C147-B147</f>
        <v>-319.432</v>
      </c>
      <c r="E147" s="1" t="n">
        <v>-5443.267</v>
      </c>
      <c r="F147" s="1" t="n">
        <f aca="false">E147-B147</f>
        <v>-2196.845</v>
      </c>
    </row>
    <row r="148" customFormat="false" ht="13.5" hidden="false" customHeight="false" outlineLevel="0" collapsed="false">
      <c r="A148" s="1" t="n">
        <v>100</v>
      </c>
      <c r="B148" s="1" t="n">
        <v>-3098.965</v>
      </c>
      <c r="C148" s="1" t="n">
        <v>-3413.021</v>
      </c>
      <c r="D148" s="1" t="n">
        <f aca="false">C148-B148</f>
        <v>-314.056</v>
      </c>
      <c r="E148" s="1" t="n">
        <v>-5321.161</v>
      </c>
      <c r="F148" s="1" t="n">
        <f aca="false">E148-B148</f>
        <v>-2222.196</v>
      </c>
    </row>
    <row r="149" customFormat="false" ht="13.5" hidden="false" customHeight="false" outlineLevel="0" collapsed="false">
      <c r="A149" s="1" t="n">
        <v>90</v>
      </c>
      <c r="B149" s="1" t="n">
        <v>-2961.551</v>
      </c>
      <c r="C149" s="1" t="n">
        <v>-3271.93</v>
      </c>
      <c r="D149" s="1" t="n">
        <f aca="false">C149-B149</f>
        <v>-310.379</v>
      </c>
      <c r="E149" s="1" t="n">
        <v>-5208.387</v>
      </c>
      <c r="F149" s="1" t="n">
        <f aca="false">E149-B149</f>
        <v>-2246.836</v>
      </c>
    </row>
    <row r="150" customFormat="false" ht="13.5" hidden="false" customHeight="false" outlineLevel="0" collapsed="false">
      <c r="A150" s="1" t="n">
        <v>80</v>
      </c>
      <c r="B150" s="1" t="n">
        <v>-2831.001</v>
      </c>
      <c r="C150" s="1" t="n">
        <v>-3138.908</v>
      </c>
      <c r="D150" s="1" t="n">
        <f aca="false">C150-B150</f>
        <v>-307.907</v>
      </c>
      <c r="E150" s="1" t="n">
        <v>-5101.838</v>
      </c>
      <c r="F150" s="1" t="n">
        <f aca="false">E150-B150</f>
        <v>-2270.837</v>
      </c>
    </row>
    <row r="151" customFormat="false" ht="13.5" hidden="false" customHeight="false" outlineLevel="0" collapsed="false">
      <c r="A151" s="1" t="n">
        <v>70</v>
      </c>
      <c r="B151" s="1" t="n">
        <v>-2701.473</v>
      </c>
      <c r="C151" s="1" t="n">
        <v>-3007.796</v>
      </c>
      <c r="D151" s="1" t="n">
        <f aca="false">C151-B151</f>
        <v>-306.323</v>
      </c>
      <c r="E151" s="1" t="n">
        <v>-4995.792</v>
      </c>
      <c r="F151" s="1" t="n">
        <f aca="false">E151-B151</f>
        <v>-2294.319</v>
      </c>
    </row>
    <row r="152" customFormat="false" ht="13.5" hidden="false" customHeight="false" outlineLevel="0" collapsed="false">
      <c r="A152" s="1" t="n">
        <v>60</v>
      </c>
      <c r="B152" s="1" t="n">
        <v>-2561.963</v>
      </c>
      <c r="C152" s="1" t="n">
        <v>-2867.358</v>
      </c>
      <c r="D152" s="1" t="n">
        <f aca="false">C152-B152</f>
        <v>-305.395</v>
      </c>
      <c r="E152" s="1" t="n">
        <v>-4879.471</v>
      </c>
      <c r="F152" s="1" t="n">
        <f aca="false">E152-B152</f>
        <v>-2317.508</v>
      </c>
    </row>
    <row r="153" customFormat="false" ht="13.5" hidden="false" customHeight="false" outlineLevel="0" collapsed="false">
      <c r="A153" s="1" t="n">
        <v>50</v>
      </c>
      <c r="B153" s="1" t="n">
        <v>-2390.646</v>
      </c>
      <c r="C153" s="1" t="n">
        <v>-2695.586</v>
      </c>
      <c r="D153" s="1" t="n">
        <f aca="false">C153-B153</f>
        <v>-304.94</v>
      </c>
      <c r="E153" s="1" t="n">
        <v>-4731.524</v>
      </c>
      <c r="F153" s="1" t="n">
        <f aca="false">E153-B153</f>
        <v>-2340.878</v>
      </c>
    </row>
    <row r="154" customFormat="false" ht="13.5" hidden="false" customHeight="false" outlineLevel="0" collapsed="false">
      <c r="A154" s="1" t="n">
        <v>40</v>
      </c>
      <c r="B154" s="1" t="n">
        <v>-2140.389</v>
      </c>
      <c r="C154" s="1" t="n">
        <v>-2445.203</v>
      </c>
      <c r="D154" s="1" t="n">
        <f aca="false">C154-B154</f>
        <v>-304.814</v>
      </c>
      <c r="E154" s="1" t="n">
        <v>-4505.887</v>
      </c>
      <c r="F154" s="1" t="n">
        <f aca="false">E154-B154</f>
        <v>-2365.498</v>
      </c>
    </row>
    <row r="155" customFormat="false" ht="13.5" hidden="false" customHeight="false" outlineLevel="0" collapsed="false">
      <c r="A155" s="1" t="n">
        <v>30</v>
      </c>
      <c r="B155" s="1" t="n">
        <v>-1694.425</v>
      </c>
      <c r="C155" s="1" t="n">
        <v>-1999.323</v>
      </c>
      <c r="D155" s="1" t="n">
        <f aca="false">C155-B155</f>
        <v>-304.898</v>
      </c>
      <c r="E155" s="1" t="n">
        <v>-4088.541</v>
      </c>
      <c r="F155" s="1" t="n">
        <f aca="false">E155-B155</f>
        <v>-2394.116</v>
      </c>
    </row>
    <row r="156" customFormat="false" ht="13.5" hidden="false" customHeight="false" outlineLevel="0" collapsed="false">
      <c r="A156" s="1" t="n">
        <v>20</v>
      </c>
      <c r="B156" s="1" t="n">
        <v>-686.057</v>
      </c>
      <c r="C156" s="1" t="n">
        <v>-991.1566</v>
      </c>
      <c r="D156" s="1" t="n">
        <f aca="false">C156-B156</f>
        <v>-305.0996</v>
      </c>
      <c r="E156" s="1" t="n">
        <v>-3121.708</v>
      </c>
      <c r="F156" s="1" t="n">
        <f aca="false">E156-B156</f>
        <v>-2435.651</v>
      </c>
    </row>
    <row r="157" customFormat="false" ht="13.5" hidden="false" customHeight="false" outlineLevel="0" collapsed="false">
      <c r="A157" s="1" t="n">
        <v>10</v>
      </c>
      <c r="B157" s="1" t="n">
        <v>2780.163</v>
      </c>
      <c r="C157" s="1" t="n">
        <v>2474.807</v>
      </c>
      <c r="D157" s="1" t="n">
        <f aca="false">C157-B157</f>
        <v>-305.356</v>
      </c>
      <c r="E157" s="1" t="n">
        <v>242.8513</v>
      </c>
      <c r="F157" s="1" t="n">
        <f aca="false">E157-B157</f>
        <v>-2537.311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159.69</v>
      </c>
      <c r="C4" s="1" t="n">
        <v>-91013.3</v>
      </c>
      <c r="D4" s="1" t="n">
        <f aca="false">C4-B4</f>
        <v>3146.39</v>
      </c>
      <c r="E4" s="1" t="n">
        <v>-93695.03</v>
      </c>
      <c r="F4" s="1" t="n">
        <f aca="false">E4-B4</f>
        <v>464.660000000004</v>
      </c>
    </row>
    <row r="5" customFormat="false" ht="13.5" hidden="false" customHeight="false" outlineLevel="0" collapsed="false">
      <c r="A5" s="1" t="n">
        <v>1490</v>
      </c>
      <c r="B5" s="1" t="n">
        <v>-93269.02</v>
      </c>
      <c r="C5" s="1" t="n">
        <v>-90152.25</v>
      </c>
      <c r="D5" s="1" t="n">
        <f aca="false">C5-B5</f>
        <v>3116.77</v>
      </c>
      <c r="E5" s="1" t="n">
        <v>-92797.62</v>
      </c>
      <c r="F5" s="1" t="n">
        <f aca="false">E5-B5</f>
        <v>471.400000000009</v>
      </c>
    </row>
    <row r="6" customFormat="false" ht="13.5" hidden="false" customHeight="false" outlineLevel="0" collapsed="false">
      <c r="A6" s="1" t="n">
        <v>1480</v>
      </c>
      <c r="B6" s="1" t="n">
        <v>-92380.85</v>
      </c>
      <c r="C6" s="1" t="n">
        <v>-89293.71</v>
      </c>
      <c r="D6" s="1" t="n">
        <f aca="false">C6-B6</f>
        <v>3087.14</v>
      </c>
      <c r="E6" s="1" t="n">
        <v>-91902.82</v>
      </c>
      <c r="F6" s="1" t="n">
        <f aca="false">E6-B6</f>
        <v>478.029999999999</v>
      </c>
    </row>
    <row r="7" customFormat="false" ht="13.5" hidden="false" customHeight="false" outlineLevel="0" collapsed="false">
      <c r="A7" s="1" t="n">
        <v>1470</v>
      </c>
      <c r="B7" s="1" t="n">
        <v>-91495.2</v>
      </c>
      <c r="C7" s="1" t="n">
        <v>-88437.7</v>
      </c>
      <c r="D7" s="1" t="n">
        <f aca="false">C7-B7</f>
        <v>3057.5</v>
      </c>
      <c r="E7" s="1" t="n">
        <v>-91010.65</v>
      </c>
      <c r="F7" s="1" t="n">
        <f aca="false">E7-B7</f>
        <v>484.550000000003</v>
      </c>
    </row>
    <row r="8" customFormat="false" ht="13.5" hidden="false" customHeight="false" outlineLevel="0" collapsed="false">
      <c r="A8" s="1" t="n">
        <v>1460</v>
      </c>
      <c r="B8" s="1" t="n">
        <v>-90612.09</v>
      </c>
      <c r="C8" s="1" t="n">
        <v>-87584.21</v>
      </c>
      <c r="D8" s="1" t="n">
        <f aca="false">C8-B8</f>
        <v>3027.87999999999</v>
      </c>
      <c r="E8" s="1" t="n">
        <v>-90121.11</v>
      </c>
      <c r="F8" s="1" t="n">
        <f aca="false">E8-B8</f>
        <v>490.979999999996</v>
      </c>
    </row>
    <row r="9" customFormat="false" ht="13.5" hidden="false" customHeight="false" outlineLevel="0" collapsed="false">
      <c r="A9" s="1" t="n">
        <v>1450</v>
      </c>
      <c r="B9" s="1" t="n">
        <v>-89731.52</v>
      </c>
      <c r="C9" s="1" t="n">
        <v>-86733.27</v>
      </c>
      <c r="D9" s="1" t="n">
        <f aca="false">C9-B9</f>
        <v>2998.25</v>
      </c>
      <c r="E9" s="1" t="n">
        <v>-89234.21</v>
      </c>
      <c r="F9" s="1" t="n">
        <f aca="false">E9-B9</f>
        <v>497.309999999998</v>
      </c>
    </row>
    <row r="10" customFormat="false" ht="13.5" hidden="false" customHeight="false" outlineLevel="0" collapsed="false">
      <c r="A10" s="1" t="n">
        <v>1440</v>
      </c>
      <c r="B10" s="1" t="n">
        <v>-88853.5</v>
      </c>
      <c r="C10" s="1" t="n">
        <v>-85884.88</v>
      </c>
      <c r="D10" s="1" t="n">
        <f aca="false">C10-B10</f>
        <v>2968.62</v>
      </c>
      <c r="E10" s="1" t="n">
        <v>-88349.97</v>
      </c>
      <c r="F10" s="1" t="n">
        <f aca="false">E10-B10</f>
        <v>503.529999999999</v>
      </c>
    </row>
    <row r="11" customFormat="false" ht="13.5" hidden="false" customHeight="false" outlineLevel="0" collapsed="false">
      <c r="A11" s="1" t="n">
        <v>1430</v>
      </c>
      <c r="B11" s="1" t="n">
        <v>-87978.05</v>
      </c>
      <c r="C11" s="1" t="n">
        <v>-85039.05</v>
      </c>
      <c r="D11" s="1" t="n">
        <f aca="false">C11-B11</f>
        <v>2939</v>
      </c>
      <c r="E11" s="1" t="n">
        <v>-87468.4</v>
      </c>
      <c r="F11" s="1" t="n">
        <f aca="false">E11-B11</f>
        <v>509.650000000009</v>
      </c>
    </row>
    <row r="12" customFormat="false" ht="13.5" hidden="false" customHeight="false" outlineLevel="0" collapsed="false">
      <c r="A12" s="1" t="n">
        <v>1420</v>
      </c>
      <c r="B12" s="1" t="n">
        <v>-87105.17</v>
      </c>
      <c r="C12" s="1" t="n">
        <v>-84195.8</v>
      </c>
      <c r="D12" s="1" t="n">
        <f aca="false">C12-B12</f>
        <v>2909.37</v>
      </c>
      <c r="E12" s="1" t="n">
        <v>-86589.51</v>
      </c>
      <c r="F12" s="1" t="n">
        <f aca="false">E12-B12</f>
        <v>515.660000000004</v>
      </c>
    </row>
    <row r="13" customFormat="false" ht="13.5" hidden="false" customHeight="false" outlineLevel="0" collapsed="false">
      <c r="A13" s="1" t="n">
        <v>1410</v>
      </c>
      <c r="B13" s="1" t="n">
        <v>-86234.88</v>
      </c>
      <c r="C13" s="1" t="n">
        <v>-83355.13</v>
      </c>
      <c r="D13" s="1" t="n">
        <f aca="false">C13-B13</f>
        <v>2879.75</v>
      </c>
      <c r="E13" s="1" t="n">
        <v>-85713.31</v>
      </c>
      <c r="F13" s="1" t="n">
        <f aca="false">E13-B13</f>
        <v>521.570000000007</v>
      </c>
    </row>
    <row r="14" customFormat="false" ht="13.5" hidden="false" customHeight="false" outlineLevel="0" collapsed="false">
      <c r="A14" s="1" t="n">
        <v>1400</v>
      </c>
      <c r="B14" s="1" t="n">
        <v>-85367.2</v>
      </c>
      <c r="C14" s="1" t="n">
        <v>-82517.07</v>
      </c>
      <c r="D14" s="1" t="n">
        <f aca="false">C14-B14</f>
        <v>2850.12999999999</v>
      </c>
      <c r="E14" s="1" t="n">
        <v>-84839.82</v>
      </c>
      <c r="F14" s="1" t="n">
        <f aca="false">E14-B14</f>
        <v>527.37999999999</v>
      </c>
    </row>
    <row r="15" customFormat="false" ht="13.5" hidden="false" customHeight="false" outlineLevel="0" collapsed="false">
      <c r="A15" s="1" t="n">
        <v>1390</v>
      </c>
      <c r="B15" s="1" t="n">
        <v>-84502.12</v>
      </c>
      <c r="C15" s="1" t="n">
        <v>-81681.62</v>
      </c>
      <c r="D15" s="1" t="n">
        <f aca="false">C15-B15</f>
        <v>2820.5</v>
      </c>
      <c r="E15" s="1" t="n">
        <v>-83969.05</v>
      </c>
      <c r="F15" s="1" t="n">
        <f aca="false">E15-B15</f>
        <v>533.069999999992</v>
      </c>
    </row>
    <row r="16" customFormat="false" ht="13.5" hidden="false" customHeight="false" outlineLevel="0" collapsed="false">
      <c r="A16" s="1" t="n">
        <v>1380</v>
      </c>
      <c r="B16" s="1" t="n">
        <v>-83639.66</v>
      </c>
      <c r="C16" s="1" t="n">
        <v>-80848.8</v>
      </c>
      <c r="D16" s="1" t="n">
        <f aca="false">C16-B16</f>
        <v>2790.86</v>
      </c>
      <c r="E16" s="1" t="n">
        <v>-83101</v>
      </c>
      <c r="F16" s="1" t="n">
        <f aca="false">E16-B16</f>
        <v>538.660000000004</v>
      </c>
    </row>
    <row r="17" customFormat="false" ht="13.5" hidden="false" customHeight="false" outlineLevel="0" collapsed="false">
      <c r="A17" s="1" t="n">
        <v>1370</v>
      </c>
      <c r="B17" s="1" t="n">
        <v>-82779.85</v>
      </c>
      <c r="C17" s="1" t="n">
        <v>-80018.6</v>
      </c>
      <c r="D17" s="1" t="n">
        <f aca="false">C17-B17</f>
        <v>2761.25</v>
      </c>
      <c r="E17" s="1" t="n">
        <v>-82235.7</v>
      </c>
      <c r="F17" s="1" t="n">
        <f aca="false">E17-B17</f>
        <v>544.150000000009</v>
      </c>
    </row>
    <row r="18" customFormat="false" ht="13.5" hidden="false" customHeight="false" outlineLevel="0" collapsed="false">
      <c r="A18" s="1" t="n">
        <v>1360</v>
      </c>
      <c r="B18" s="1" t="n">
        <v>-81922.68</v>
      </c>
      <c r="C18" s="1" t="n">
        <v>-79191.06</v>
      </c>
      <c r="D18" s="1" t="n">
        <f aca="false">C18-B18</f>
        <v>2731.62</v>
      </c>
      <c r="E18" s="1" t="n">
        <v>-81373.15</v>
      </c>
      <c r="F18" s="1" t="n">
        <f aca="false">E18-B18</f>
        <v>549.529999999999</v>
      </c>
    </row>
    <row r="19" customFormat="false" ht="13.5" hidden="false" customHeight="false" outlineLevel="0" collapsed="false">
      <c r="A19" s="1" t="n">
        <v>1350</v>
      </c>
      <c r="B19" s="1" t="n">
        <v>-81068.17</v>
      </c>
      <c r="C19" s="1" t="n">
        <v>-78366.18</v>
      </c>
      <c r="D19" s="1" t="n">
        <f aca="false">C19-B19</f>
        <v>2701.99000000001</v>
      </c>
      <c r="E19" s="1" t="n">
        <v>-80513.38</v>
      </c>
      <c r="F19" s="1" t="n">
        <f aca="false">E19-B19</f>
        <v>554.789999999994</v>
      </c>
    </row>
    <row r="20" customFormat="false" ht="13.5" hidden="false" customHeight="false" outlineLevel="0" collapsed="false">
      <c r="A20" s="1" t="n">
        <v>1340</v>
      </c>
      <c r="B20" s="1" t="n">
        <v>-80216.34</v>
      </c>
      <c r="C20" s="1" t="n">
        <v>-77543.98</v>
      </c>
      <c r="D20" s="1" t="n">
        <f aca="false">C20-B20</f>
        <v>2672.36</v>
      </c>
      <c r="E20" s="1" t="n">
        <v>-79656.38</v>
      </c>
      <c r="F20" s="1" t="n">
        <f aca="false">E20-B20</f>
        <v>559.959999999992</v>
      </c>
    </row>
    <row r="21" customFormat="false" ht="13.5" hidden="false" customHeight="false" outlineLevel="0" collapsed="false">
      <c r="A21" s="1" t="n">
        <v>1330</v>
      </c>
      <c r="B21" s="1" t="n">
        <v>-79367.2</v>
      </c>
      <c r="C21" s="1" t="n">
        <v>-76724.46</v>
      </c>
      <c r="D21" s="1" t="n">
        <f aca="false">C21-B21</f>
        <v>2642.73999999999</v>
      </c>
      <c r="E21" s="1" t="n">
        <v>-78802.19</v>
      </c>
      <c r="F21" s="1" t="n">
        <f aca="false">E21-B21</f>
        <v>565.009999999995</v>
      </c>
    </row>
    <row r="22" customFormat="false" ht="13.5" hidden="false" customHeight="false" outlineLevel="0" collapsed="false">
      <c r="A22" s="1" t="n">
        <v>1320</v>
      </c>
      <c r="B22" s="1" t="n">
        <v>-78520.77</v>
      </c>
      <c r="C22" s="1" t="n">
        <v>-75907.64</v>
      </c>
      <c r="D22" s="1" t="n">
        <f aca="false">C22-B22</f>
        <v>2613.13</v>
      </c>
      <c r="E22" s="1" t="n">
        <v>-77950.81</v>
      </c>
      <c r="F22" s="1" t="n">
        <f aca="false">E22-B22</f>
        <v>569.960000000006</v>
      </c>
    </row>
    <row r="23" customFormat="false" ht="13.5" hidden="false" customHeight="false" outlineLevel="0" collapsed="false">
      <c r="A23" s="1" t="n">
        <v>1310</v>
      </c>
      <c r="B23" s="1" t="n">
        <v>-77677.04</v>
      </c>
      <c r="C23" s="1" t="n">
        <v>-75093.54</v>
      </c>
      <c r="D23" s="1" t="n">
        <f aca="false">C23-B23</f>
        <v>2583.5</v>
      </c>
      <c r="E23" s="1" t="n">
        <v>-77102.26</v>
      </c>
      <c r="F23" s="1" t="n">
        <f aca="false">E23-B23</f>
        <v>574.779999999999</v>
      </c>
    </row>
    <row r="24" customFormat="false" ht="13.5" hidden="false" customHeight="false" outlineLevel="0" collapsed="false">
      <c r="A24" s="1" t="n">
        <v>1300</v>
      </c>
      <c r="B24" s="1" t="n">
        <v>-76836.04</v>
      </c>
      <c r="C24" s="1" t="n">
        <v>-74282.17</v>
      </c>
      <c r="D24" s="1" t="n">
        <f aca="false">C24-B24</f>
        <v>2553.87</v>
      </c>
      <c r="E24" s="1" t="n">
        <v>-76256.54</v>
      </c>
      <c r="F24" s="1" t="n">
        <f aca="false">E24-B24</f>
        <v>579.5</v>
      </c>
    </row>
    <row r="25" customFormat="false" ht="13.5" hidden="false" customHeight="false" outlineLevel="0" collapsed="false">
      <c r="A25" s="1" t="n">
        <v>1290</v>
      </c>
      <c r="B25" s="1" t="n">
        <v>-75997.78</v>
      </c>
      <c r="C25" s="1" t="n">
        <v>-73473.54</v>
      </c>
      <c r="D25" s="1" t="n">
        <f aca="false">C25-B25</f>
        <v>2524.24000000001</v>
      </c>
      <c r="E25" s="1" t="n">
        <v>-75413.69</v>
      </c>
      <c r="F25" s="1" t="n">
        <f aca="false">E25-B25</f>
        <v>584.089999999997</v>
      </c>
    </row>
    <row r="26" customFormat="false" ht="13.5" hidden="false" customHeight="false" outlineLevel="0" collapsed="false">
      <c r="A26" s="1" t="n">
        <v>1280</v>
      </c>
      <c r="B26" s="1" t="n">
        <v>-75162.29</v>
      </c>
      <c r="C26" s="1" t="n">
        <v>-72667.67</v>
      </c>
      <c r="D26" s="1" t="n">
        <f aca="false">C26-B26</f>
        <v>2494.62</v>
      </c>
      <c r="E26" s="1" t="n">
        <v>-74573.7</v>
      </c>
      <c r="F26" s="1" t="n">
        <f aca="false">E26-B26</f>
        <v>588.589999999997</v>
      </c>
    </row>
    <row r="27" customFormat="false" ht="13.5" hidden="false" customHeight="false" outlineLevel="0" collapsed="false">
      <c r="A27" s="1" t="n">
        <v>1270</v>
      </c>
      <c r="B27" s="1" t="n">
        <v>-74329.56</v>
      </c>
      <c r="C27" s="1" t="n">
        <v>-71864.56</v>
      </c>
      <c r="D27" s="1" t="n">
        <f aca="false">C27-B27</f>
        <v>2465</v>
      </c>
      <c r="E27" s="1" t="n">
        <v>-73736.61</v>
      </c>
      <c r="F27" s="1" t="n">
        <f aca="false">E27-B27</f>
        <v>592.949999999997</v>
      </c>
    </row>
    <row r="28" customFormat="false" ht="13.5" hidden="false" customHeight="false" outlineLevel="0" collapsed="false">
      <c r="A28" s="1" t="n">
        <v>1260</v>
      </c>
      <c r="B28" s="1" t="n">
        <v>-73499.62</v>
      </c>
      <c r="C28" s="1" t="n">
        <v>-71064.25</v>
      </c>
      <c r="D28" s="1" t="n">
        <f aca="false">C28-B28</f>
        <v>2435.37</v>
      </c>
      <c r="E28" s="1" t="n">
        <v>-72902.41</v>
      </c>
      <c r="F28" s="1" t="n">
        <f aca="false">E28-B28</f>
        <v>597.209999999992</v>
      </c>
    </row>
    <row r="29" customFormat="false" ht="13.5" hidden="false" customHeight="false" outlineLevel="0" collapsed="false">
      <c r="A29" s="1" t="n">
        <v>1250</v>
      </c>
      <c r="B29" s="1" t="n">
        <v>-72672.48</v>
      </c>
      <c r="C29" s="1" t="n">
        <v>-70266.73</v>
      </c>
      <c r="D29" s="1" t="n">
        <f aca="false">C29-B29</f>
        <v>2405.75</v>
      </c>
      <c r="E29" s="1" t="n">
        <v>-72071.14</v>
      </c>
      <c r="F29" s="1" t="n">
        <f aca="false">E29-B29</f>
        <v>601.339999999997</v>
      </c>
    </row>
    <row r="30" customFormat="false" ht="13.5" hidden="false" customHeight="false" outlineLevel="0" collapsed="false">
      <c r="A30" s="1" t="n">
        <v>1240</v>
      </c>
      <c r="B30" s="1" t="n">
        <v>-71848.16</v>
      </c>
      <c r="C30" s="1" t="n">
        <v>-69472.04</v>
      </c>
      <c r="D30" s="1" t="n">
        <f aca="false">C30-B30</f>
        <v>2376.12000000001</v>
      </c>
      <c r="E30" s="1" t="n">
        <v>-71242.81</v>
      </c>
      <c r="F30" s="1" t="n">
        <f aca="false">E30-B30</f>
        <v>605.350000000006</v>
      </c>
    </row>
    <row r="31" customFormat="false" ht="13.5" hidden="false" customHeight="false" outlineLevel="0" collapsed="false">
      <c r="A31" s="1" t="n">
        <v>1230</v>
      </c>
      <c r="B31" s="1" t="n">
        <v>-71026.67</v>
      </c>
      <c r="C31" s="1" t="n">
        <v>-68680.17</v>
      </c>
      <c r="D31" s="1" t="n">
        <f aca="false">C31-B31</f>
        <v>2346.5</v>
      </c>
      <c r="E31" s="1" t="n">
        <v>-70417.43</v>
      </c>
      <c r="F31" s="1" t="n">
        <f aca="false">E31-B31</f>
        <v>609.240000000005</v>
      </c>
    </row>
    <row r="32" customFormat="false" ht="13.5" hidden="false" customHeight="false" outlineLevel="0" collapsed="false">
      <c r="A32" s="1" t="n">
        <v>1220</v>
      </c>
      <c r="B32" s="1" t="n">
        <v>-70208.02</v>
      </c>
      <c r="C32" s="1" t="n">
        <v>-67891.15</v>
      </c>
      <c r="D32" s="1" t="n">
        <f aca="false">C32-B32</f>
        <v>2316.87000000001</v>
      </c>
      <c r="E32" s="1" t="n">
        <v>-69595.02</v>
      </c>
      <c r="F32" s="1" t="n">
        <f aca="false">E32-B32</f>
        <v>613</v>
      </c>
    </row>
    <row r="33" customFormat="false" ht="13.5" hidden="false" customHeight="false" outlineLevel="0" collapsed="false">
      <c r="A33" s="1" t="n">
        <v>1210</v>
      </c>
      <c r="B33" s="1" t="n">
        <v>-69392.24</v>
      </c>
      <c r="C33" s="1" t="n">
        <v>-67104.99</v>
      </c>
      <c r="D33" s="1" t="n">
        <f aca="false">C33-B33</f>
        <v>2287.25</v>
      </c>
      <c r="E33" s="1" t="n">
        <v>-68775.6</v>
      </c>
      <c r="F33" s="1" t="n">
        <f aca="false">E33-B33</f>
        <v>616.639999999999</v>
      </c>
    </row>
    <row r="34" customFormat="false" ht="13.5" hidden="false" customHeight="false" outlineLevel="0" collapsed="false">
      <c r="A34" s="1" t="n">
        <v>1200</v>
      </c>
      <c r="B34" s="1" t="n">
        <v>-68579.34</v>
      </c>
      <c r="C34" s="1" t="n">
        <v>-66321.71</v>
      </c>
      <c r="D34" s="1" t="n">
        <f aca="false">C34-B34</f>
        <v>2257.62999999999</v>
      </c>
      <c r="E34" s="1" t="n">
        <v>-67959.2</v>
      </c>
      <c r="F34" s="1" t="n">
        <f aca="false">E34-B34</f>
        <v>620.139999999999</v>
      </c>
    </row>
    <row r="35" customFormat="false" ht="13.5" hidden="false" customHeight="false" outlineLevel="0" collapsed="false">
      <c r="A35" s="1" t="n">
        <v>1190</v>
      </c>
      <c r="B35" s="1" t="n">
        <v>-67769.34</v>
      </c>
      <c r="C35" s="1" t="n">
        <v>-65541.33</v>
      </c>
      <c r="D35" s="1" t="n">
        <f aca="false">C35-B35</f>
        <v>2228.00999999999</v>
      </c>
      <c r="E35" s="1" t="n">
        <v>-67145.81</v>
      </c>
      <c r="F35" s="1" t="n">
        <f aca="false">E35-B35</f>
        <v>623.529999999999</v>
      </c>
    </row>
    <row r="36" customFormat="false" ht="13.5" hidden="false" customHeight="false" outlineLevel="0" collapsed="false">
      <c r="A36" s="1" t="n">
        <v>1180</v>
      </c>
      <c r="B36" s="1" t="n">
        <v>-66962.24</v>
      </c>
      <c r="C36" s="1" t="n">
        <v>-64763.86</v>
      </c>
      <c r="D36" s="1" t="n">
        <f aca="false">C36-B36</f>
        <v>2198.38</v>
      </c>
      <c r="E36" s="1" t="n">
        <v>-66335.48</v>
      </c>
      <c r="F36" s="1" t="n">
        <f aca="false">E36-B36</f>
        <v>626.760000000009</v>
      </c>
    </row>
    <row r="37" customFormat="false" ht="13.5" hidden="false" customHeight="false" outlineLevel="0" collapsed="false">
      <c r="A37" s="1" t="n">
        <v>1170</v>
      </c>
      <c r="B37" s="1" t="n">
        <v>-66158.08</v>
      </c>
      <c r="C37" s="1" t="n">
        <v>-63989.31</v>
      </c>
      <c r="D37" s="1" t="n">
        <f aca="false">C37-B37</f>
        <v>2168.77</v>
      </c>
      <c r="E37" s="1" t="n">
        <v>-65528.21</v>
      </c>
      <c r="F37" s="1" t="n">
        <f aca="false">E37-B37</f>
        <v>629.870000000003</v>
      </c>
    </row>
    <row r="38" customFormat="false" ht="13.5" hidden="false" customHeight="false" outlineLevel="0" collapsed="false">
      <c r="A38" s="1" t="n">
        <v>1160</v>
      </c>
      <c r="B38" s="1" t="n">
        <v>-65356.86</v>
      </c>
      <c r="C38" s="1" t="n">
        <v>-63217.72</v>
      </c>
      <c r="D38" s="1" t="n">
        <f aca="false">C38-B38</f>
        <v>2139.14</v>
      </c>
      <c r="E38" s="1" t="n">
        <v>-64724.03</v>
      </c>
      <c r="F38" s="1" t="n">
        <f aca="false">E38-B38</f>
        <v>632.830000000002</v>
      </c>
    </row>
    <row r="39" customFormat="false" ht="13.5" hidden="false" customHeight="false" outlineLevel="0" collapsed="false">
      <c r="A39" s="1" t="n">
        <v>1150</v>
      </c>
      <c r="B39" s="1" t="n">
        <v>-64558.61</v>
      </c>
      <c r="C39" s="1" t="n">
        <v>-62449.09</v>
      </c>
      <c r="D39" s="1" t="n">
        <f aca="false">C39-B39</f>
        <v>2109.52</v>
      </c>
      <c r="E39" s="1" t="n">
        <v>-63922.95</v>
      </c>
      <c r="F39" s="1" t="n">
        <f aca="false">E39-B39</f>
        <v>635.660000000004</v>
      </c>
    </row>
    <row r="40" customFormat="false" ht="13.5" hidden="false" customHeight="false" outlineLevel="0" collapsed="false">
      <c r="A40" s="1" t="n">
        <v>1140</v>
      </c>
      <c r="B40" s="1" t="n">
        <v>-63763.34</v>
      </c>
      <c r="C40" s="1" t="n">
        <v>-61683.44</v>
      </c>
      <c r="D40" s="1" t="n">
        <f aca="false">C40-B40</f>
        <v>2079.89999999999</v>
      </c>
      <c r="E40" s="1" t="n">
        <v>-63125.01</v>
      </c>
      <c r="F40" s="1" t="n">
        <f aca="false">E40-B40</f>
        <v>638.329999999995</v>
      </c>
    </row>
    <row r="41" customFormat="false" ht="13.5" hidden="false" customHeight="false" outlineLevel="0" collapsed="false">
      <c r="A41" s="1" t="n">
        <v>1130</v>
      </c>
      <c r="B41" s="1" t="n">
        <v>-62971.07</v>
      </c>
      <c r="C41" s="1" t="n">
        <v>-60920.79</v>
      </c>
      <c r="D41" s="1" t="n">
        <f aca="false">C41-B41</f>
        <v>2050.28</v>
      </c>
      <c r="E41" s="1" t="n">
        <v>-62330.21</v>
      </c>
      <c r="F41" s="1" t="n">
        <f aca="false">E41-B41</f>
        <v>640.860000000001</v>
      </c>
    </row>
    <row r="42" customFormat="false" ht="13.5" hidden="false" customHeight="false" outlineLevel="0" collapsed="false">
      <c r="A42" s="1" t="n">
        <v>1120</v>
      </c>
      <c r="B42" s="1" t="n">
        <v>-62181.82</v>
      </c>
      <c r="C42" s="1" t="n">
        <v>-60161.15</v>
      </c>
      <c r="D42" s="1" t="n">
        <f aca="false">C42-B42</f>
        <v>2020.67</v>
      </c>
      <c r="E42" s="1" t="n">
        <v>-61538.59</v>
      </c>
      <c r="F42" s="1" t="n">
        <f aca="false">E42-B42</f>
        <v>643.230000000003</v>
      </c>
    </row>
    <row r="43" customFormat="false" ht="13.5" hidden="false" customHeight="false" outlineLevel="0" collapsed="false">
      <c r="A43" s="1" t="n">
        <v>1110</v>
      </c>
      <c r="B43" s="1" t="n">
        <v>-61395.61</v>
      </c>
      <c r="C43" s="1" t="n">
        <v>-59404.56</v>
      </c>
      <c r="D43" s="1" t="n">
        <f aca="false">C43-B43</f>
        <v>1991.05</v>
      </c>
      <c r="E43" s="1" t="n">
        <v>-60750.16</v>
      </c>
      <c r="F43" s="1" t="n">
        <f aca="false">E43-B43</f>
        <v>645.449999999997</v>
      </c>
    </row>
    <row r="44" customFormat="false" ht="13.5" hidden="false" customHeight="false" outlineLevel="0" collapsed="false">
      <c r="A44" s="1" t="n">
        <v>1100</v>
      </c>
      <c r="B44" s="1" t="n">
        <v>-60612.45</v>
      </c>
      <c r="C44" s="1" t="n">
        <v>-58651.02</v>
      </c>
      <c r="D44" s="1" t="n">
        <f aca="false">C44-B44</f>
        <v>1961.43</v>
      </c>
      <c r="E44" s="1" t="n">
        <v>-59964.95</v>
      </c>
      <c r="F44" s="1" t="n">
        <f aca="false">E44-B44</f>
        <v>647.5</v>
      </c>
    </row>
    <row r="45" customFormat="false" ht="13.5" hidden="false" customHeight="false" outlineLevel="0" collapsed="false">
      <c r="A45" s="1" t="n">
        <v>1090</v>
      </c>
      <c r="B45" s="1" t="n">
        <v>-59832.37</v>
      </c>
      <c r="C45" s="1" t="n">
        <v>-57900.56</v>
      </c>
      <c r="D45" s="1" t="n">
        <f aca="false">C45-B45</f>
        <v>1931.81000000001</v>
      </c>
      <c r="E45" s="1" t="n">
        <v>-59182.99</v>
      </c>
      <c r="F45" s="1" t="n">
        <f aca="false">E45-B45</f>
        <v>649.380000000005</v>
      </c>
    </row>
    <row r="46" customFormat="false" ht="13.5" hidden="false" customHeight="false" outlineLevel="0" collapsed="false">
      <c r="A46" s="1" t="n">
        <v>1080</v>
      </c>
      <c r="B46" s="1" t="n">
        <v>-59055.39</v>
      </c>
      <c r="C46" s="1" t="n">
        <v>-57153.2</v>
      </c>
      <c r="D46" s="1" t="n">
        <f aca="false">C46-B46</f>
        <v>1902.19</v>
      </c>
      <c r="E46" s="1" t="n">
        <v>-58404.3</v>
      </c>
      <c r="F46" s="1" t="n">
        <f aca="false">E46-B46</f>
        <v>651.089999999997</v>
      </c>
    </row>
    <row r="47" customFormat="false" ht="13.5" hidden="false" customHeight="false" outlineLevel="0" collapsed="false">
      <c r="A47" s="1" t="n">
        <v>1070</v>
      </c>
      <c r="B47" s="1" t="n">
        <v>-58281.52</v>
      </c>
      <c r="C47" s="1" t="n">
        <v>-56408.95</v>
      </c>
      <c r="D47" s="1" t="n">
        <f aca="false">C47-B47</f>
        <v>1872.57</v>
      </c>
      <c r="E47" s="1" t="n">
        <v>-57628.9</v>
      </c>
      <c r="F47" s="1" t="n">
        <f aca="false">E47-B47</f>
        <v>652.619999999995</v>
      </c>
    </row>
    <row r="48" customFormat="false" ht="13.5" hidden="false" customHeight="false" outlineLevel="0" collapsed="false">
      <c r="A48" s="1" t="n">
        <v>1060</v>
      </c>
      <c r="B48" s="1" t="n">
        <v>-57510.79</v>
      </c>
      <c r="C48" s="1" t="n">
        <v>-55667.83</v>
      </c>
      <c r="D48" s="1" t="n">
        <f aca="false">C48-B48</f>
        <v>1842.96</v>
      </c>
      <c r="E48" s="1" t="n">
        <v>-56856.82</v>
      </c>
      <c r="F48" s="1" t="n">
        <f aca="false">E48-B48</f>
        <v>653.970000000001</v>
      </c>
    </row>
    <row r="49" customFormat="false" ht="13.5" hidden="false" customHeight="false" outlineLevel="0" collapsed="false">
      <c r="A49" s="1" t="n">
        <v>1050</v>
      </c>
      <c r="B49" s="1" t="n">
        <v>-56743.22</v>
      </c>
      <c r="C49" s="1" t="n">
        <v>-54929.88</v>
      </c>
      <c r="D49" s="1" t="n">
        <f aca="false">C49-B49</f>
        <v>1813.34</v>
      </c>
      <c r="E49" s="1" t="n">
        <v>-56088.09</v>
      </c>
      <c r="F49" s="1" t="n">
        <f aca="false">E49-B49</f>
        <v>655.130000000005</v>
      </c>
    </row>
    <row r="50" customFormat="false" ht="13.5" hidden="false" customHeight="false" outlineLevel="0" collapsed="false">
      <c r="A50" s="1" t="n">
        <v>1040</v>
      </c>
      <c r="B50" s="1" t="n">
        <v>-55978.83</v>
      </c>
      <c r="C50" s="1" t="n">
        <v>-54195.1</v>
      </c>
      <c r="D50" s="1" t="n">
        <f aca="false">C50-B50</f>
        <v>1783.73</v>
      </c>
      <c r="E50" s="1" t="n">
        <v>-55322.74</v>
      </c>
      <c r="F50" s="1" t="n">
        <f aca="false">E50-B50</f>
        <v>656.090000000004</v>
      </c>
    </row>
    <row r="51" customFormat="false" ht="13.5" hidden="false" customHeight="false" outlineLevel="0" collapsed="false">
      <c r="A51" s="1" t="n">
        <v>1030</v>
      </c>
      <c r="B51" s="1" t="n">
        <v>-55217.64</v>
      </c>
      <c r="C51" s="1" t="n">
        <v>-53463.52</v>
      </c>
      <c r="D51" s="1" t="n">
        <f aca="false">C51-B51</f>
        <v>1754.12</v>
      </c>
      <c r="E51" s="1" t="n">
        <v>-54560.8</v>
      </c>
      <c r="F51" s="1" t="n">
        <f aca="false">E51-B51</f>
        <v>656.839999999997</v>
      </c>
    </row>
    <row r="52" customFormat="false" ht="13.5" hidden="false" customHeight="false" outlineLevel="0" collapsed="false">
      <c r="A52" s="1" t="n">
        <v>1020</v>
      </c>
      <c r="B52" s="1" t="n">
        <v>-54459.68</v>
      </c>
      <c r="C52" s="1" t="n">
        <v>-52735.17</v>
      </c>
      <c r="D52" s="1" t="n">
        <f aca="false">C52-B52</f>
        <v>1724.51</v>
      </c>
      <c r="E52" s="1" t="n">
        <v>-53802.29</v>
      </c>
      <c r="F52" s="1" t="n">
        <f aca="false">E52-B52</f>
        <v>657.389999999999</v>
      </c>
    </row>
    <row r="53" customFormat="false" ht="13.5" hidden="false" customHeight="false" outlineLevel="0" collapsed="false">
      <c r="A53" s="1" t="n">
        <v>1010</v>
      </c>
      <c r="B53" s="1" t="n">
        <v>-53704.96</v>
      </c>
      <c r="C53" s="1" t="n">
        <v>-52010.07</v>
      </c>
      <c r="D53" s="1" t="n">
        <f aca="false">C53-B53</f>
        <v>1694.89</v>
      </c>
      <c r="E53" s="1" t="n">
        <v>-53047.26</v>
      </c>
      <c r="F53" s="1" t="n">
        <f aca="false">E53-B53</f>
        <v>657.699999999997</v>
      </c>
    </row>
    <row r="54" customFormat="false" ht="13.5" hidden="false" customHeight="false" outlineLevel="0" collapsed="false">
      <c r="A54" s="1" t="n">
        <v>1000</v>
      </c>
      <c r="B54" s="1" t="n">
        <v>-52953.51</v>
      </c>
      <c r="C54" s="1" t="n">
        <v>-51288.23</v>
      </c>
      <c r="D54" s="1" t="n">
        <f aca="false">C54-B54</f>
        <v>1665.28</v>
      </c>
      <c r="E54" s="1" t="n">
        <v>-52295.72</v>
      </c>
      <c r="F54" s="1" t="n">
        <f aca="false">E54-B54</f>
        <v>657.790000000001</v>
      </c>
    </row>
    <row r="55" customFormat="false" ht="13.5" hidden="false" customHeight="false" outlineLevel="0" collapsed="false">
      <c r="A55" s="1" t="n">
        <v>990</v>
      </c>
      <c r="B55" s="1" t="n">
        <v>-52205.35</v>
      </c>
      <c r="C55" s="1" t="n">
        <v>-50569.69</v>
      </c>
      <c r="D55" s="1" t="n">
        <f aca="false">C55-B55</f>
        <v>1635.66</v>
      </c>
      <c r="E55" s="1" t="n">
        <v>-51547.73</v>
      </c>
      <c r="F55" s="1" t="n">
        <f aca="false">E55-B55</f>
        <v>657.619999999995</v>
      </c>
    </row>
    <row r="56" customFormat="false" ht="13.5" hidden="false" customHeight="false" outlineLevel="0" collapsed="false">
      <c r="A56" s="1" t="n">
        <v>980</v>
      </c>
      <c r="B56" s="1" t="n">
        <v>-51460.52</v>
      </c>
      <c r="C56" s="1" t="n">
        <v>-49854.46</v>
      </c>
      <c r="D56" s="1" t="n">
        <f aca="false">C56-B56</f>
        <v>1606.06</v>
      </c>
      <c r="E56" s="1" t="n">
        <v>-50803.3</v>
      </c>
      <c r="F56" s="1" t="n">
        <f aca="false">E56-B56</f>
        <v>657.219999999994</v>
      </c>
    </row>
    <row r="57" customFormat="false" ht="13.5" hidden="false" customHeight="false" outlineLevel="0" collapsed="false">
      <c r="A57" s="1" t="n">
        <v>970</v>
      </c>
      <c r="B57" s="1" t="n">
        <v>-50719.02</v>
      </c>
      <c r="C57" s="1" t="n">
        <v>-49142.57</v>
      </c>
      <c r="D57" s="1" t="n">
        <f aca="false">C57-B57</f>
        <v>1576.45</v>
      </c>
      <c r="E57" s="1" t="n">
        <v>-50062.48</v>
      </c>
      <c r="F57" s="1" t="n">
        <f aca="false">E57-B57</f>
        <v>656.539999999994</v>
      </c>
    </row>
    <row r="58" customFormat="false" ht="13.5" hidden="false" customHeight="false" outlineLevel="0" collapsed="false">
      <c r="A58" s="1" t="n">
        <v>960</v>
      </c>
      <c r="B58" s="1" t="n">
        <v>-49980.89</v>
      </c>
      <c r="C58" s="1" t="n">
        <v>-48434.05</v>
      </c>
      <c r="D58" s="1" t="n">
        <f aca="false">C58-B58</f>
        <v>1546.84</v>
      </c>
      <c r="E58" s="1" t="n">
        <v>-49325.3</v>
      </c>
      <c r="F58" s="1" t="n">
        <f aca="false">E58-B58</f>
        <v>655.589999999997</v>
      </c>
    </row>
    <row r="59" customFormat="false" ht="13.5" hidden="false" customHeight="false" outlineLevel="0" collapsed="false">
      <c r="A59" s="1" t="n">
        <v>950</v>
      </c>
      <c r="B59" s="1" t="n">
        <v>-49246.16</v>
      </c>
      <c r="C59" s="1" t="n">
        <v>-47728.93</v>
      </c>
      <c r="D59" s="1" t="n">
        <f aca="false">C59-B59</f>
        <v>1517.23</v>
      </c>
      <c r="E59" s="1" t="n">
        <v>-48591.82</v>
      </c>
      <c r="F59" s="1" t="n">
        <f aca="false">E59-B59</f>
        <v>654.340000000004</v>
      </c>
    </row>
    <row r="60" customFormat="false" ht="13.5" hidden="false" customHeight="false" outlineLevel="0" collapsed="false">
      <c r="A60" s="1" t="n">
        <v>940</v>
      </c>
      <c r="B60" s="1" t="n">
        <v>-48514.84</v>
      </c>
      <c r="C60" s="1" t="n">
        <v>-47027.21</v>
      </c>
      <c r="D60" s="1" t="n">
        <f aca="false">C60-B60</f>
        <v>1487.63</v>
      </c>
      <c r="E60" s="1" t="n">
        <v>-47862.05</v>
      </c>
      <c r="F60" s="1" t="n">
        <f aca="false">E60-B60</f>
        <v>652.789999999994</v>
      </c>
    </row>
    <row r="61" customFormat="false" ht="13.5" hidden="false" customHeight="false" outlineLevel="0" collapsed="false">
      <c r="A61" s="1" t="n">
        <v>930</v>
      </c>
      <c r="B61" s="1" t="n">
        <v>-47786.97</v>
      </c>
      <c r="C61" s="1" t="n">
        <v>-46328.95</v>
      </c>
      <c r="D61" s="1" t="n">
        <f aca="false">C61-B61</f>
        <v>1458.02</v>
      </c>
      <c r="E61" s="1" t="n">
        <v>-47136.06</v>
      </c>
      <c r="F61" s="1" t="n">
        <f aca="false">E61-B61</f>
        <v>650.910000000004</v>
      </c>
    </row>
    <row r="62" customFormat="false" ht="13.5" hidden="false" customHeight="false" outlineLevel="0" collapsed="false">
      <c r="A62" s="1" t="n">
        <v>920</v>
      </c>
      <c r="B62" s="1" t="n">
        <v>-47062.58</v>
      </c>
      <c r="C62" s="1" t="n">
        <v>-45634.16</v>
      </c>
      <c r="D62" s="1" t="n">
        <f aca="false">C62-B62</f>
        <v>1428.42</v>
      </c>
      <c r="E62" s="1" t="n">
        <v>-46413.89</v>
      </c>
      <c r="F62" s="1" t="n">
        <f aca="false">E62-B62</f>
        <v>648.690000000002</v>
      </c>
    </row>
    <row r="63" customFormat="false" ht="13.5" hidden="false" customHeight="false" outlineLevel="0" collapsed="false">
      <c r="A63" s="1" t="n">
        <v>910</v>
      </c>
      <c r="B63" s="1" t="n">
        <v>-46341.68</v>
      </c>
      <c r="C63" s="1" t="n">
        <v>-44942.86</v>
      </c>
      <c r="D63" s="1" t="n">
        <f aca="false">C63-B63</f>
        <v>1398.82</v>
      </c>
      <c r="E63" s="1" t="n">
        <v>-45695.57</v>
      </c>
      <c r="F63" s="1" t="n">
        <f aca="false">E63-B63</f>
        <v>646.110000000001</v>
      </c>
    </row>
    <row r="64" customFormat="false" ht="13.5" hidden="false" customHeight="false" outlineLevel="0" collapsed="false">
      <c r="A64" s="1" t="n">
        <v>900</v>
      </c>
      <c r="B64" s="1" t="n">
        <v>-45624.32</v>
      </c>
      <c r="C64" s="1" t="n">
        <v>-44255.1</v>
      </c>
      <c r="D64" s="1" t="n">
        <f aca="false">C64-B64</f>
        <v>1369.22</v>
      </c>
      <c r="E64" s="1" t="n">
        <v>-44981.18</v>
      </c>
      <c r="F64" s="1" t="n">
        <f aca="false">E64-B64</f>
        <v>643.139999999999</v>
      </c>
    </row>
    <row r="65" customFormat="false" ht="13.5" hidden="false" customHeight="false" outlineLevel="0" collapsed="false">
      <c r="A65" s="1" t="n">
        <v>890</v>
      </c>
      <c r="B65" s="1" t="n">
        <v>-44910.51</v>
      </c>
      <c r="C65" s="1" t="n">
        <v>-43570.89</v>
      </c>
      <c r="D65" s="1" t="n">
        <f aca="false">C65-B65</f>
        <v>1339.62</v>
      </c>
      <c r="E65" s="1" t="n">
        <v>-44270.74</v>
      </c>
      <c r="F65" s="1" t="n">
        <f aca="false">E65-B65</f>
        <v>639.770000000004</v>
      </c>
    </row>
    <row r="66" customFormat="false" ht="13.5" hidden="false" customHeight="false" outlineLevel="0" collapsed="false">
      <c r="A66" s="1" t="n">
        <v>880</v>
      </c>
      <c r="B66" s="1" t="n">
        <v>-44200.29</v>
      </c>
      <c r="C66" s="1" t="n">
        <v>-42890.27</v>
      </c>
      <c r="D66" s="1" t="n">
        <f aca="false">C66-B66</f>
        <v>1310.02</v>
      </c>
      <c r="E66" s="1" t="n">
        <v>-43564.34</v>
      </c>
      <c r="F66" s="1" t="n">
        <f aca="false">E66-B66</f>
        <v>635.950000000004</v>
      </c>
    </row>
    <row r="67" customFormat="false" ht="13.5" hidden="false" customHeight="false" outlineLevel="0" collapsed="false">
      <c r="A67" s="1" t="n">
        <v>870</v>
      </c>
      <c r="B67" s="1" t="n">
        <v>-43493.69</v>
      </c>
      <c r="C67" s="1" t="n">
        <v>-42213.26</v>
      </c>
      <c r="D67" s="1" t="n">
        <f aca="false">C67-B67</f>
        <v>1280.43</v>
      </c>
      <c r="E67" s="1" t="n">
        <v>-42862</v>
      </c>
      <c r="F67" s="1" t="n">
        <f aca="false">E67-B67</f>
        <v>631.690000000002</v>
      </c>
    </row>
    <row r="68" customFormat="false" ht="13.5" hidden="false" customHeight="false" outlineLevel="0" collapsed="false">
      <c r="A68" s="1" t="n">
        <v>860</v>
      </c>
      <c r="B68" s="1" t="n">
        <v>-42790.74</v>
      </c>
      <c r="C68" s="1" t="n">
        <v>-41539.9</v>
      </c>
      <c r="D68" s="1" t="n">
        <f aca="false">C68-B68</f>
        <v>1250.84</v>
      </c>
      <c r="E68" s="1" t="n">
        <v>-42163.82</v>
      </c>
      <c r="F68" s="1" t="n">
        <f aca="false">E68-B68</f>
        <v>626.919999999998</v>
      </c>
    </row>
    <row r="69" customFormat="false" ht="13.5" hidden="false" customHeight="false" outlineLevel="0" collapsed="false">
      <c r="A69" s="1" t="n">
        <v>850</v>
      </c>
      <c r="B69" s="1" t="n">
        <v>-42091.48</v>
      </c>
      <c r="C69" s="1" t="n">
        <v>-40870.23</v>
      </c>
      <c r="D69" s="1" t="n">
        <f aca="false">C69-B69</f>
        <v>1221.25</v>
      </c>
      <c r="E69" s="1" t="n">
        <v>-41469.84</v>
      </c>
      <c r="F69" s="1" t="n">
        <f aca="false">E69-B69</f>
        <v>621.640000000007</v>
      </c>
    </row>
    <row r="70" customFormat="false" ht="13.5" hidden="false" customHeight="false" outlineLevel="0" collapsed="false">
      <c r="A70" s="1" t="n">
        <v>840</v>
      </c>
      <c r="B70" s="1" t="n">
        <v>-41395.92</v>
      </c>
      <c r="C70" s="1" t="n">
        <v>-40204.26</v>
      </c>
      <c r="D70" s="1" t="n">
        <f aca="false">C70-B70</f>
        <v>1191.66</v>
      </c>
      <c r="E70" s="1" t="n">
        <v>-40780.14</v>
      </c>
      <c r="F70" s="1" t="n">
        <f aca="false">E70-B70</f>
        <v>615.779999999999</v>
      </c>
    </row>
    <row r="71" customFormat="false" ht="13.5" hidden="false" customHeight="false" outlineLevel="0" collapsed="false">
      <c r="A71" s="1" t="n">
        <v>830</v>
      </c>
      <c r="B71" s="1" t="n">
        <v>-40704.12</v>
      </c>
      <c r="C71" s="1" t="n">
        <v>-39542.04</v>
      </c>
      <c r="D71" s="1" t="n">
        <f aca="false">C71-B71</f>
        <v>1162.08</v>
      </c>
      <c r="E71" s="1" t="n">
        <v>-40094.8</v>
      </c>
      <c r="F71" s="1" t="n">
        <f aca="false">E71-B71</f>
        <v>609.32</v>
      </c>
    </row>
    <row r="72" customFormat="false" ht="13.5" hidden="false" customHeight="false" outlineLevel="0" collapsed="false">
      <c r="A72" s="1" t="n">
        <v>823.001</v>
      </c>
      <c r="B72" s="1" t="n">
        <v>-40222.17</v>
      </c>
      <c r="C72" s="1" t="n">
        <v>-39080.8</v>
      </c>
      <c r="D72" s="1" t="n">
        <f aca="false">C72-B72</f>
        <v>1141.37</v>
      </c>
      <c r="E72" s="1" t="n">
        <v>-39617.77</v>
      </c>
      <c r="F72" s="1" t="n">
        <f aca="false">E72-B72</f>
        <v>604.400000000002</v>
      </c>
    </row>
    <row r="73" customFormat="false" ht="13.5" hidden="false" customHeight="false" outlineLevel="0" collapsed="false">
      <c r="A73" s="1" t="n">
        <v>823</v>
      </c>
      <c r="B73" s="1" t="n">
        <v>-40222.1</v>
      </c>
      <c r="C73" s="1" t="n">
        <v>-39080.73</v>
      </c>
      <c r="D73" s="1" t="n">
        <f aca="false">C73-B73</f>
        <v>1141.37</v>
      </c>
      <c r="E73" s="1" t="n">
        <v>-39617.7</v>
      </c>
      <c r="F73" s="1" t="n">
        <f aca="false">E73-B73</f>
        <v>604.400000000002</v>
      </c>
    </row>
    <row r="74" customFormat="false" ht="13.5" hidden="false" customHeight="false" outlineLevel="0" collapsed="false">
      <c r="A74" s="1" t="n">
        <v>823</v>
      </c>
      <c r="B74" s="1" t="n">
        <v>-40222.1</v>
      </c>
      <c r="C74" s="1" t="n">
        <v>-39080.73</v>
      </c>
      <c r="D74" s="1" t="n">
        <f aca="false">C74-B74</f>
        <v>1141.37</v>
      </c>
      <c r="E74" s="1" t="n">
        <v>-39617.7</v>
      </c>
      <c r="F74" s="1" t="n">
        <f aca="false">E74-B74</f>
        <v>604.400000000002</v>
      </c>
    </row>
    <row r="75" customFormat="false" ht="13.5" hidden="false" customHeight="false" outlineLevel="0" collapsed="false">
      <c r="A75" s="1" t="n">
        <v>822.999</v>
      </c>
      <c r="B75" s="1" t="n">
        <v>-40222.04</v>
      </c>
      <c r="C75" s="1" t="n">
        <v>-39080.66</v>
      </c>
      <c r="D75" s="1" t="n">
        <f aca="false">C75-B75</f>
        <v>1141.38</v>
      </c>
      <c r="E75" s="1" t="n">
        <v>-39617.63</v>
      </c>
      <c r="F75" s="1" t="n">
        <f aca="false">E75-B75</f>
        <v>604.410000000004</v>
      </c>
    </row>
    <row r="76" customFormat="false" ht="13.5" hidden="false" customHeight="false" outlineLevel="0" collapsed="false">
      <c r="A76" s="1" t="n">
        <v>820</v>
      </c>
      <c r="B76" s="1" t="n">
        <v>-40016.09</v>
      </c>
      <c r="C76" s="1" t="n">
        <v>-38883.6</v>
      </c>
      <c r="D76" s="1" t="n">
        <f aca="false">C76-B76</f>
        <v>1132.49</v>
      </c>
      <c r="E76" s="1" t="n">
        <v>-39413.9</v>
      </c>
      <c r="F76" s="1" t="n">
        <f aca="false">E76-B76</f>
        <v>602.189999999995</v>
      </c>
    </row>
    <row r="77" customFormat="false" ht="13.5" hidden="false" customHeight="false" outlineLevel="0" collapsed="false">
      <c r="A77" s="1" t="n">
        <v>810</v>
      </c>
      <c r="B77" s="1" t="n">
        <v>-39331.89</v>
      </c>
      <c r="C77" s="1" t="n">
        <v>-38228.97</v>
      </c>
      <c r="D77" s="1" t="n">
        <f aca="false">C77-B77</f>
        <v>1102.92</v>
      </c>
      <c r="E77" s="1" t="n">
        <v>-38737.52</v>
      </c>
      <c r="F77" s="1" t="n">
        <f aca="false">E77-B77</f>
        <v>594.370000000003</v>
      </c>
    </row>
    <row r="78" customFormat="false" ht="13.5" hidden="false" customHeight="false" outlineLevel="0" collapsed="false">
      <c r="A78" s="1" t="n">
        <v>800</v>
      </c>
      <c r="B78" s="1" t="n">
        <v>-38651.54</v>
      </c>
      <c r="C78" s="1" t="n">
        <v>-37578.19</v>
      </c>
      <c r="D78" s="1" t="n">
        <f aca="false">C78-B78</f>
        <v>1073.35</v>
      </c>
      <c r="E78" s="1" t="n">
        <v>-38065.77</v>
      </c>
      <c r="F78" s="1" t="n">
        <f aca="false">E78-B78</f>
        <v>585.770000000004</v>
      </c>
    </row>
    <row r="79" customFormat="false" ht="13.5" hidden="false" customHeight="false" outlineLevel="0" collapsed="false">
      <c r="A79" s="1" t="n">
        <v>790</v>
      </c>
      <c r="B79" s="1" t="n">
        <v>-37975.07</v>
      </c>
      <c r="C79" s="1" t="n">
        <v>-36931.3</v>
      </c>
      <c r="D79" s="1" t="n">
        <f aca="false">C79-B79</f>
        <v>1043.77</v>
      </c>
      <c r="E79" s="1" t="n">
        <v>-37398.74</v>
      </c>
      <c r="F79" s="1" t="n">
        <f aca="false">E79-B79</f>
        <v>576.330000000002</v>
      </c>
    </row>
    <row r="80" customFormat="false" ht="13.5" hidden="false" customHeight="false" outlineLevel="0" collapsed="false">
      <c r="A80" s="1" t="n">
        <v>780</v>
      </c>
      <c r="B80" s="1" t="n">
        <v>-37302.54</v>
      </c>
      <c r="C80" s="1" t="n">
        <v>-36288.33</v>
      </c>
      <c r="D80" s="1" t="n">
        <f aca="false">C80-B80</f>
        <v>1014.21</v>
      </c>
      <c r="E80" s="1" t="n">
        <v>-36736.55</v>
      </c>
      <c r="F80" s="1" t="n">
        <f aca="false">E80-B80</f>
        <v>565.989999999998</v>
      </c>
    </row>
    <row r="81" customFormat="false" ht="13.5" hidden="false" customHeight="false" outlineLevel="0" collapsed="false">
      <c r="A81" s="1" t="n">
        <v>770</v>
      </c>
      <c r="B81" s="1" t="n">
        <v>-36633.96</v>
      </c>
      <c r="C81" s="1" t="n">
        <v>-35649.32</v>
      </c>
      <c r="D81" s="1" t="n">
        <f aca="false">C81-B81</f>
        <v>984.639999999999</v>
      </c>
      <c r="E81" s="1" t="n">
        <v>-36079.34</v>
      </c>
      <c r="F81" s="1" t="n">
        <f aca="false">E81-B81</f>
        <v>554.620000000003</v>
      </c>
    </row>
    <row r="82" customFormat="false" ht="13.5" hidden="false" customHeight="false" outlineLevel="0" collapsed="false">
      <c r="A82" s="1" t="n">
        <v>760</v>
      </c>
      <c r="B82" s="1" t="n">
        <v>-35969.4</v>
      </c>
      <c r="C82" s="1" t="n">
        <v>-35014.32</v>
      </c>
      <c r="D82" s="1" t="n">
        <f aca="false">C82-B82</f>
        <v>955.080000000002</v>
      </c>
      <c r="E82" s="1" t="n">
        <v>-35427.23</v>
      </c>
      <c r="F82" s="1" t="n">
        <f aca="false">E82-B82</f>
        <v>542.169999999998</v>
      </c>
    </row>
    <row r="83" customFormat="false" ht="13.5" hidden="false" customHeight="false" outlineLevel="0" collapsed="false">
      <c r="A83" s="1" t="n">
        <v>750</v>
      </c>
      <c r="B83" s="1" t="n">
        <v>-35308.88</v>
      </c>
      <c r="C83" s="1" t="n">
        <v>-34383.36</v>
      </c>
      <c r="D83" s="1" t="n">
        <f aca="false">C83-B83</f>
        <v>925.519999999997</v>
      </c>
      <c r="E83" s="1" t="n">
        <v>-34780.39</v>
      </c>
      <c r="F83" s="1" t="n">
        <f aca="false">E83-B83</f>
        <v>528.489999999998</v>
      </c>
    </row>
    <row r="84" customFormat="false" ht="13.5" hidden="false" customHeight="false" outlineLevel="0" collapsed="false">
      <c r="A84" s="1" t="n">
        <v>740</v>
      </c>
      <c r="B84" s="1" t="n">
        <v>-34652.45</v>
      </c>
      <c r="C84" s="1" t="n">
        <v>-33756.48</v>
      </c>
      <c r="D84" s="1" t="n">
        <f aca="false">C84-B84</f>
        <v>895.969999999994</v>
      </c>
      <c r="E84" s="1" t="n">
        <v>-34139.02</v>
      </c>
      <c r="F84" s="1" t="n">
        <f aca="false">E84-B84</f>
        <v>513.43</v>
      </c>
    </row>
    <row r="85" customFormat="false" ht="13.5" hidden="false" customHeight="false" outlineLevel="0" collapsed="false">
      <c r="A85" s="1" t="n">
        <v>730</v>
      </c>
      <c r="B85" s="1" t="n">
        <v>-34000.15</v>
      </c>
      <c r="C85" s="1" t="n">
        <v>-33133.72</v>
      </c>
      <c r="D85" s="1" t="n">
        <f aca="false">C85-B85</f>
        <v>866.43</v>
      </c>
      <c r="E85" s="1" t="n">
        <v>-33503.31</v>
      </c>
      <c r="F85" s="1" t="n">
        <f aca="false">E85-B85</f>
        <v>496.840000000004</v>
      </c>
    </row>
    <row r="86" customFormat="false" ht="13.5" hidden="false" customHeight="false" outlineLevel="0" collapsed="false">
      <c r="A86" s="1" t="n">
        <v>720</v>
      </c>
      <c r="B86" s="1" t="n">
        <v>-33352.03</v>
      </c>
      <c r="C86" s="1" t="n">
        <v>-32515.14</v>
      </c>
      <c r="D86" s="1" t="n">
        <f aca="false">C86-B86</f>
        <v>836.889999999999</v>
      </c>
      <c r="E86" s="1" t="n">
        <v>-32873.52</v>
      </c>
      <c r="F86" s="1" t="n">
        <f aca="false">E86-B86</f>
        <v>478.510000000002</v>
      </c>
    </row>
    <row r="87" customFormat="false" ht="13.5" hidden="false" customHeight="false" outlineLevel="0" collapsed="false">
      <c r="A87" s="1" t="n">
        <v>710</v>
      </c>
      <c r="B87" s="1" t="n">
        <v>-32708.12</v>
      </c>
      <c r="C87" s="1" t="n">
        <v>-31900.76</v>
      </c>
      <c r="D87" s="1" t="n">
        <f aca="false">C87-B87</f>
        <v>807.360000000001</v>
      </c>
      <c r="E87" s="1" t="n">
        <v>-32249.97</v>
      </c>
      <c r="F87" s="1" t="n">
        <f aca="false">E87-B87</f>
        <v>458.149999999998</v>
      </c>
    </row>
    <row r="88" customFormat="false" ht="13.5" hidden="false" customHeight="false" outlineLevel="0" collapsed="false">
      <c r="A88" s="1" t="n">
        <v>700</v>
      </c>
      <c r="B88" s="1" t="n">
        <v>-32068.49</v>
      </c>
      <c r="C88" s="1" t="n">
        <v>-31290.65</v>
      </c>
      <c r="D88" s="1" t="n">
        <f aca="false">C88-B88</f>
        <v>777.84</v>
      </c>
      <c r="E88" s="1" t="n">
        <v>-31633.5</v>
      </c>
      <c r="F88" s="1" t="n">
        <f aca="false">E88-B88</f>
        <v>434.990000000002</v>
      </c>
    </row>
    <row r="89" customFormat="false" ht="13.5" hidden="false" customHeight="false" outlineLevel="0" collapsed="false">
      <c r="A89" s="1" t="n">
        <v>690</v>
      </c>
      <c r="B89" s="1" t="n">
        <v>-31433.16</v>
      </c>
      <c r="C89" s="1" t="n">
        <v>-30684.84</v>
      </c>
      <c r="D89" s="1" t="n">
        <f aca="false">C89-B89</f>
        <v>748.32</v>
      </c>
      <c r="E89" s="1" t="n">
        <v>-31024.29</v>
      </c>
      <c r="F89" s="1" t="n">
        <f aca="false">E89-B89</f>
        <v>408.869999999999</v>
      </c>
    </row>
    <row r="90" customFormat="false" ht="13.5" hidden="false" customHeight="false" outlineLevel="0" collapsed="false">
      <c r="A90" s="1" t="n">
        <v>680</v>
      </c>
      <c r="B90" s="1" t="n">
        <v>-30802.2</v>
      </c>
      <c r="C90" s="1" t="n">
        <v>-30083.39</v>
      </c>
      <c r="D90" s="1" t="n">
        <f aca="false">C90-B90</f>
        <v>718.810000000001</v>
      </c>
      <c r="E90" s="1" t="n">
        <v>-30422.2</v>
      </c>
      <c r="F90" s="1" t="n">
        <f aca="false">E90-B90</f>
        <v>380</v>
      </c>
    </row>
    <row r="91" customFormat="false" ht="13.5" hidden="false" customHeight="false" outlineLevel="0" collapsed="false">
      <c r="A91" s="1" t="n">
        <v>670</v>
      </c>
      <c r="B91" s="1" t="n">
        <v>-30175.66</v>
      </c>
      <c r="C91" s="1" t="n">
        <v>-29486.35</v>
      </c>
      <c r="D91" s="1" t="n">
        <f aca="false">C91-B91</f>
        <v>689.310000000001</v>
      </c>
      <c r="E91" s="1" t="n">
        <v>-29827.13</v>
      </c>
      <c r="F91" s="1" t="n">
        <f aca="false">E91-B91</f>
        <v>348.529999999999</v>
      </c>
    </row>
    <row r="92" customFormat="false" ht="13.5" hidden="false" customHeight="false" outlineLevel="0" collapsed="false">
      <c r="A92" s="1" t="n">
        <v>660</v>
      </c>
      <c r="B92" s="1" t="n">
        <v>-29553.58</v>
      </c>
      <c r="C92" s="1" t="n">
        <v>-28893.76</v>
      </c>
      <c r="D92" s="1" t="n">
        <f aca="false">C92-B92</f>
        <v>659.820000000003</v>
      </c>
      <c r="E92" s="1" t="n">
        <v>-29238.96</v>
      </c>
      <c r="F92" s="1" t="n">
        <f aca="false">E92-B92</f>
        <v>314.620000000003</v>
      </c>
    </row>
    <row r="93" customFormat="false" ht="13.5" hidden="false" customHeight="false" outlineLevel="0" collapsed="false">
      <c r="A93" s="1" t="n">
        <v>650</v>
      </c>
      <c r="B93" s="1" t="n">
        <v>-28936.02</v>
      </c>
      <c r="C93" s="1" t="n">
        <v>-28305.68</v>
      </c>
      <c r="D93" s="1" t="n">
        <f aca="false">C93-B93</f>
        <v>630.34</v>
      </c>
      <c r="E93" s="1" t="n">
        <v>-28657.6</v>
      </c>
      <c r="F93" s="1" t="n">
        <f aca="false">E93-B93</f>
        <v>278.420000000002</v>
      </c>
    </row>
    <row r="94" customFormat="false" ht="13.5" hidden="false" customHeight="false" outlineLevel="0" collapsed="false">
      <c r="A94" s="1" t="n">
        <v>640</v>
      </c>
      <c r="B94" s="1" t="n">
        <v>-28323.04</v>
      </c>
      <c r="C94" s="1" t="n">
        <v>-27722.16</v>
      </c>
      <c r="D94" s="1" t="n">
        <f aca="false">C94-B94</f>
        <v>600.880000000001</v>
      </c>
      <c r="E94" s="1" t="n">
        <v>-28083</v>
      </c>
      <c r="F94" s="1" t="n">
        <f aca="false">E94-B94</f>
        <v>240.040000000001</v>
      </c>
    </row>
    <row r="95" customFormat="false" ht="13.5" hidden="false" customHeight="false" outlineLevel="0" collapsed="false">
      <c r="A95" s="1" t="n">
        <v>630</v>
      </c>
      <c r="B95" s="1" t="n">
        <v>-27714.69</v>
      </c>
      <c r="C95" s="1" t="n">
        <v>-27143.27</v>
      </c>
      <c r="D95" s="1" t="n">
        <f aca="false">C95-B95</f>
        <v>571.419999999998</v>
      </c>
      <c r="E95" s="1" t="n">
        <v>-27515.08</v>
      </c>
      <c r="F95" s="1" t="n">
        <f aca="false">E95-B95</f>
        <v>199.609999999997</v>
      </c>
    </row>
    <row r="96" customFormat="false" ht="13.5" hidden="false" customHeight="false" outlineLevel="0" collapsed="false">
      <c r="A96" s="1" t="n">
        <v>620</v>
      </c>
      <c r="B96" s="1" t="n">
        <v>-27111.04</v>
      </c>
      <c r="C96" s="1" t="n">
        <v>-26569.05</v>
      </c>
      <c r="D96" s="1" t="n">
        <f aca="false">C96-B96</f>
        <v>541.990000000002</v>
      </c>
      <c r="E96" s="1" t="n">
        <v>-26953.8</v>
      </c>
      <c r="F96" s="1" t="n">
        <f aca="false">E96-B96</f>
        <v>157.240000000002</v>
      </c>
    </row>
    <row r="97" customFormat="false" ht="13.5" hidden="false" customHeight="false" outlineLevel="0" collapsed="false">
      <c r="A97" s="1" t="n">
        <v>610</v>
      </c>
      <c r="B97" s="1" t="n">
        <v>-26512.13</v>
      </c>
      <c r="C97" s="1" t="n">
        <v>-25999.56</v>
      </c>
      <c r="D97" s="1" t="n">
        <f aca="false">C97-B97</f>
        <v>512.57</v>
      </c>
      <c r="E97" s="1" t="n">
        <v>-26399.11</v>
      </c>
      <c r="F97" s="1" t="n">
        <f aca="false">E97-B97</f>
        <v>113.02</v>
      </c>
    </row>
    <row r="98" customFormat="false" ht="13.5" hidden="false" customHeight="false" outlineLevel="0" collapsed="false">
      <c r="A98" s="1" t="n">
        <v>600</v>
      </c>
      <c r="B98" s="1" t="n">
        <v>-25918.05</v>
      </c>
      <c r="C98" s="1" t="n">
        <v>-25434.88</v>
      </c>
      <c r="D98" s="1" t="n">
        <f aca="false">C98-B98</f>
        <v>483.169999999998</v>
      </c>
      <c r="E98" s="1" t="n">
        <v>-25850.98</v>
      </c>
      <c r="F98" s="1" t="n">
        <f aca="false">E98-B98</f>
        <v>67.0699999999997</v>
      </c>
    </row>
    <row r="99" customFormat="false" ht="13.5" hidden="false" customHeight="false" outlineLevel="0" collapsed="false">
      <c r="A99" s="1" t="n">
        <v>590</v>
      </c>
      <c r="B99" s="1" t="n">
        <v>-25328.84</v>
      </c>
      <c r="C99" s="1" t="n">
        <v>-24875.06</v>
      </c>
      <c r="D99" s="1" t="n">
        <f aca="false">C99-B99</f>
        <v>453.779999999999</v>
      </c>
      <c r="E99" s="1" t="n">
        <v>-25309.39</v>
      </c>
      <c r="F99" s="1" t="n">
        <f aca="false">E99-B99</f>
        <v>19.4500000000007</v>
      </c>
    </row>
    <row r="100" customFormat="false" ht="13.5" hidden="false" customHeight="false" outlineLevel="0" collapsed="false">
      <c r="A100" s="1" t="n">
        <v>580</v>
      </c>
      <c r="B100" s="1" t="n">
        <v>-24744.58</v>
      </c>
      <c r="C100" s="1" t="n">
        <v>-24320.16</v>
      </c>
      <c r="D100" s="1" t="n">
        <f aca="false">C100-B100</f>
        <v>424.420000000002</v>
      </c>
      <c r="E100" s="1" t="n">
        <v>-24774.33</v>
      </c>
      <c r="F100" s="1" t="n">
        <f aca="false">E100-B100</f>
        <v>-29.75</v>
      </c>
    </row>
    <row r="101" customFormat="false" ht="13.5" hidden="false" customHeight="false" outlineLevel="0" collapsed="false">
      <c r="A101" s="1" t="n">
        <v>570</v>
      </c>
      <c r="B101" s="1" t="n">
        <v>-24165.34</v>
      </c>
      <c r="C101" s="1" t="n">
        <v>-23770.26</v>
      </c>
      <c r="D101" s="1" t="n">
        <f aca="false">C101-B101</f>
        <v>395.080000000002</v>
      </c>
      <c r="E101" s="1" t="n">
        <v>-24245.77</v>
      </c>
      <c r="F101" s="1" t="n">
        <f aca="false">E101-B101</f>
        <v>-80.4300000000003</v>
      </c>
    </row>
    <row r="102" customFormat="false" ht="13.5" hidden="false" customHeight="false" outlineLevel="0" collapsed="false">
      <c r="A102" s="1" t="n">
        <v>560</v>
      </c>
      <c r="B102" s="1" t="n">
        <v>-23591.2</v>
      </c>
      <c r="C102" s="1" t="n">
        <v>-23225.43</v>
      </c>
      <c r="D102" s="1" t="n">
        <f aca="false">C102-B102</f>
        <v>365.77</v>
      </c>
      <c r="E102" s="1" t="n">
        <v>-23723.73</v>
      </c>
      <c r="F102" s="1" t="n">
        <f aca="false">E102-B102</f>
        <v>-132.529999999999</v>
      </c>
    </row>
    <row r="103" customFormat="false" ht="13.5" hidden="false" customHeight="false" outlineLevel="0" collapsed="false">
      <c r="A103" s="1" t="n">
        <v>550</v>
      </c>
      <c r="B103" s="1" t="n">
        <v>-23022.21</v>
      </c>
      <c r="C103" s="1" t="n">
        <v>-22685.73</v>
      </c>
      <c r="D103" s="1" t="n">
        <f aca="false">C103-B103</f>
        <v>336.48</v>
      </c>
      <c r="E103" s="1" t="n">
        <v>-23208.19</v>
      </c>
      <c r="F103" s="1" t="n">
        <f aca="false">E103-B103</f>
        <v>-185.98</v>
      </c>
    </row>
    <row r="104" customFormat="false" ht="13.5" hidden="false" customHeight="false" outlineLevel="0" collapsed="false">
      <c r="A104" s="1" t="n">
        <v>540</v>
      </c>
      <c r="B104" s="1" t="n">
        <v>-22458.47</v>
      </c>
      <c r="C104" s="1" t="n">
        <v>-22151.24</v>
      </c>
      <c r="D104" s="1" t="n">
        <f aca="false">C104-B104</f>
        <v>307.23</v>
      </c>
      <c r="E104" s="1" t="n">
        <v>-22699.18</v>
      </c>
      <c r="F104" s="1" t="n">
        <f aca="false">E104-B104</f>
        <v>-240.709999999999</v>
      </c>
    </row>
    <row r="105" customFormat="false" ht="13.5" hidden="false" customHeight="false" outlineLevel="0" collapsed="false">
      <c r="A105" s="1" t="n">
        <v>530</v>
      </c>
      <c r="B105" s="1" t="n">
        <v>-21900.06</v>
      </c>
      <c r="C105" s="1" t="n">
        <v>-21622.04</v>
      </c>
      <c r="D105" s="1" t="n">
        <f aca="false">C105-B105</f>
        <v>278.02</v>
      </c>
      <c r="E105" s="1" t="n">
        <v>-22196.7</v>
      </c>
      <c r="F105" s="1" t="n">
        <f aca="false">E105-B105</f>
        <v>-296.639999999999</v>
      </c>
    </row>
    <row r="106" customFormat="false" ht="13.5" hidden="false" customHeight="false" outlineLevel="0" collapsed="false">
      <c r="A106" s="1" t="n">
        <v>520</v>
      </c>
      <c r="B106" s="1" t="n">
        <v>-21347.05</v>
      </c>
      <c r="C106" s="1" t="n">
        <v>-21098.2</v>
      </c>
      <c r="D106" s="1" t="n">
        <f aca="false">C106-B106</f>
        <v>248.849999999999</v>
      </c>
      <c r="E106" s="1" t="n">
        <v>-21700.77</v>
      </c>
      <c r="F106" s="1" t="n">
        <f aca="false">E106-B106</f>
        <v>-353.720000000001</v>
      </c>
    </row>
    <row r="107" customFormat="false" ht="13.5" hidden="false" customHeight="false" outlineLevel="0" collapsed="false">
      <c r="A107" s="1" t="n">
        <v>510</v>
      </c>
      <c r="B107" s="1" t="n">
        <v>-20799.55</v>
      </c>
      <c r="C107" s="1" t="n">
        <v>-20579.81</v>
      </c>
      <c r="D107" s="1" t="n">
        <f aca="false">C107-B107</f>
        <v>219.739999999998</v>
      </c>
      <c r="E107" s="1" t="n">
        <v>-21211.43</v>
      </c>
      <c r="F107" s="1" t="n">
        <f aca="false">E107-B107</f>
        <v>-411.880000000001</v>
      </c>
    </row>
    <row r="108" customFormat="false" ht="13.5" hidden="false" customHeight="false" outlineLevel="0" collapsed="false">
      <c r="A108" s="1" t="n">
        <v>500</v>
      </c>
      <c r="B108" s="1" t="n">
        <v>-20257.62</v>
      </c>
      <c r="C108" s="1" t="n">
        <v>-20066.96</v>
      </c>
      <c r="D108" s="1" t="n">
        <f aca="false">C108-B108</f>
        <v>190.66</v>
      </c>
      <c r="E108" s="1" t="n">
        <v>-20728.69</v>
      </c>
      <c r="F108" s="1" t="n">
        <f aca="false">E108-B108</f>
        <v>-471.07</v>
      </c>
    </row>
    <row r="109" customFormat="false" ht="13.5" hidden="false" customHeight="false" outlineLevel="0" collapsed="false">
      <c r="A109" s="1" t="n">
        <v>490</v>
      </c>
      <c r="B109" s="1" t="n">
        <v>-19721.38</v>
      </c>
      <c r="C109" s="1" t="n">
        <v>-19559.74</v>
      </c>
      <c r="D109" s="1" t="n">
        <f aca="false">C109-B109</f>
        <v>161.639999999999</v>
      </c>
      <c r="E109" s="1" t="n">
        <v>-20252.6</v>
      </c>
      <c r="F109" s="1" t="n">
        <f aca="false">E109-B109</f>
        <v>-531.219999999998</v>
      </c>
    </row>
    <row r="110" customFormat="false" ht="13.5" hidden="false" customHeight="false" outlineLevel="0" collapsed="false">
      <c r="A110" s="1" t="n">
        <v>480</v>
      </c>
      <c r="B110" s="1" t="n">
        <v>-19190.93</v>
      </c>
      <c r="C110" s="1" t="n">
        <v>-19058.23</v>
      </c>
      <c r="D110" s="1" t="n">
        <f aca="false">C110-B110</f>
        <v>132.700000000001</v>
      </c>
      <c r="E110" s="1" t="n">
        <v>-19783.2</v>
      </c>
      <c r="F110" s="1" t="n">
        <f aca="false">E110-B110</f>
        <v>-592.27</v>
      </c>
    </row>
    <row r="111" customFormat="false" ht="13.5" hidden="false" customHeight="false" outlineLevel="0" collapsed="false">
      <c r="A111" s="1" t="n">
        <v>470</v>
      </c>
      <c r="B111" s="1" t="n">
        <v>-18666.36</v>
      </c>
      <c r="C111" s="1" t="n">
        <v>-18562.53</v>
      </c>
      <c r="D111" s="1" t="n">
        <f aca="false">C111-B111</f>
        <v>103.830000000002</v>
      </c>
      <c r="E111" s="1" t="n">
        <v>-19320.52</v>
      </c>
      <c r="F111" s="1" t="n">
        <f aca="false">E111-B111</f>
        <v>-654.16</v>
      </c>
    </row>
    <row r="112" customFormat="false" ht="13.5" hidden="false" customHeight="false" outlineLevel="0" collapsed="false">
      <c r="A112" s="1" t="n">
        <v>460</v>
      </c>
      <c r="B112" s="1" t="n">
        <v>-18147.79</v>
      </c>
      <c r="C112" s="1" t="n">
        <v>-18072.74</v>
      </c>
      <c r="D112" s="1" t="n">
        <f aca="false">C112-B112</f>
        <v>75.0499999999993</v>
      </c>
      <c r="E112" s="1" t="n">
        <v>-18864.63</v>
      </c>
      <c r="F112" s="1" t="n">
        <f aca="false">E112-B112</f>
        <v>-716.84</v>
      </c>
    </row>
    <row r="113" customFormat="false" ht="13.5" hidden="false" customHeight="false" outlineLevel="0" collapsed="false">
      <c r="A113" s="1" t="n">
        <v>450</v>
      </c>
      <c r="B113" s="1" t="n">
        <v>-17635.32</v>
      </c>
      <c r="C113" s="1" t="n">
        <v>-17588.97</v>
      </c>
      <c r="D113" s="1" t="n">
        <f aca="false">C113-B113</f>
        <v>46.3499999999985</v>
      </c>
      <c r="E113" s="1" t="n">
        <v>-18415.57</v>
      </c>
      <c r="F113" s="1" t="n">
        <f aca="false">E113-B113</f>
        <v>-780.25</v>
      </c>
    </row>
    <row r="114" customFormat="false" ht="13.5" hidden="false" customHeight="false" outlineLevel="0" collapsed="false">
      <c r="A114" s="1" t="n">
        <v>440</v>
      </c>
      <c r="B114" s="1" t="n">
        <v>-17129.09</v>
      </c>
      <c r="C114" s="1" t="n">
        <v>-17111.32</v>
      </c>
      <c r="D114" s="1" t="n">
        <f aca="false">C114-B114</f>
        <v>17.7700000000004</v>
      </c>
      <c r="E114" s="1" t="n">
        <v>-17973.42</v>
      </c>
      <c r="F114" s="1" t="n">
        <f aca="false">E114-B114</f>
        <v>-844.329999999998</v>
      </c>
    </row>
    <row r="115" customFormat="false" ht="13.5" hidden="false" customHeight="false" outlineLevel="0" collapsed="false">
      <c r="A115" s="1" t="n">
        <v>430</v>
      </c>
      <c r="B115" s="1" t="n">
        <v>-16629.22</v>
      </c>
      <c r="C115" s="1" t="n">
        <v>-16639.9</v>
      </c>
      <c r="D115" s="1" t="n">
        <f aca="false">C115-B115</f>
        <v>-10.6800000000003</v>
      </c>
      <c r="E115" s="1" t="n">
        <v>-17538.23</v>
      </c>
      <c r="F115" s="1" t="n">
        <f aca="false">E115-B115</f>
        <v>-909.009999999998</v>
      </c>
    </row>
    <row r="116" customFormat="false" ht="13.5" hidden="false" customHeight="false" outlineLevel="0" collapsed="false">
      <c r="A116" s="1" t="n">
        <v>420</v>
      </c>
      <c r="B116" s="1" t="n">
        <v>-16135.85</v>
      </c>
      <c r="C116" s="1" t="n">
        <v>-16174.83</v>
      </c>
      <c r="D116" s="1" t="n">
        <f aca="false">C116-B116</f>
        <v>-38.9799999999996</v>
      </c>
      <c r="E116" s="1" t="n">
        <v>-17110.08</v>
      </c>
      <c r="F116" s="1" t="n">
        <f aca="false">E116-B116</f>
        <v>-974.230000000001</v>
      </c>
    </row>
    <row r="117" customFormat="false" ht="13.5" hidden="false" customHeight="false" outlineLevel="0" collapsed="false">
      <c r="A117" s="1" t="n">
        <v>410</v>
      </c>
      <c r="B117" s="1" t="n">
        <v>-15649.12</v>
      </c>
      <c r="C117" s="1" t="n">
        <v>-15716.23</v>
      </c>
      <c r="D117" s="1" t="n">
        <f aca="false">C117-B117</f>
        <v>-67.1099999999988</v>
      </c>
      <c r="E117" s="1" t="n">
        <v>-16689.04</v>
      </c>
      <c r="F117" s="1" t="n">
        <f aca="false">E117-B117</f>
        <v>-1039.92</v>
      </c>
    </row>
    <row r="118" customFormat="false" ht="13.5" hidden="false" customHeight="false" outlineLevel="0" collapsed="false">
      <c r="A118" s="1" t="n">
        <v>400</v>
      </c>
      <c r="B118" s="1" t="n">
        <v>-15169.17</v>
      </c>
      <c r="C118" s="1" t="n">
        <v>-15264.23</v>
      </c>
      <c r="D118" s="1" t="n">
        <f aca="false">C118-B118</f>
        <v>-95.0599999999995</v>
      </c>
      <c r="E118" s="1" t="n">
        <v>-16275.21</v>
      </c>
      <c r="F118" s="1" t="n">
        <f aca="false">E118-B118</f>
        <v>-1106.04</v>
      </c>
      <c r="G118" s="1" t="n">
        <f aca="false">D118+(D117-D118)*0.1</f>
        <v>-92.2649999999994</v>
      </c>
      <c r="H118" s="1" t="n">
        <f aca="false">(-81-D118)/(D117-D118)*10+A118</f>
        <v>405.030411449016</v>
      </c>
    </row>
    <row r="119" customFormat="false" ht="13.5" hidden="false" customHeight="false" outlineLevel="0" collapsed="false">
      <c r="A119" s="1" t="n">
        <v>390</v>
      </c>
      <c r="B119" s="1" t="n">
        <v>-14696.19</v>
      </c>
      <c r="C119" s="1" t="n">
        <v>-14818.95</v>
      </c>
      <c r="D119" s="1" t="n">
        <f aca="false">C119-B119</f>
        <v>-122.76</v>
      </c>
      <c r="E119" s="1" t="n">
        <v>-15868.67</v>
      </c>
      <c r="F119" s="1" t="n">
        <f aca="false">E119-B119</f>
        <v>-1172.48</v>
      </c>
      <c r="G119" s="1" t="n">
        <f aca="false">D119+(D118-D119)*0.6</f>
        <v>-106.14</v>
      </c>
      <c r="H119" s="1" t="n">
        <f aca="false">(-104-D119)/(D118-D119)*10+A119</f>
        <v>396.772563176895</v>
      </c>
    </row>
    <row r="120" customFormat="false" ht="13.5" hidden="false" customHeight="false" outlineLevel="0" collapsed="false">
      <c r="A120" s="1" t="n">
        <v>380</v>
      </c>
      <c r="B120" s="1" t="n">
        <v>-14230.34</v>
      </c>
      <c r="C120" s="1" t="n">
        <v>-14380.54</v>
      </c>
      <c r="D120" s="1" t="n">
        <f aca="false">C120-B120</f>
        <v>-150.200000000001</v>
      </c>
      <c r="E120" s="1" t="n">
        <v>-15469.53</v>
      </c>
      <c r="F120" s="1" t="n">
        <f aca="false">E120-B120</f>
        <v>-1239.19</v>
      </c>
      <c r="G120" s="1" t="n">
        <f aca="false">D120+(D119-D120)*0.6</f>
        <v>-133.736</v>
      </c>
    </row>
    <row r="121" customFormat="false" ht="13.5" hidden="false" customHeight="false" outlineLevel="0" collapsed="false">
      <c r="A121" s="1" t="n">
        <v>370</v>
      </c>
      <c r="B121" s="1" t="n">
        <v>-13771.82</v>
      </c>
      <c r="C121" s="1" t="n">
        <v>-13949.15</v>
      </c>
      <c r="D121" s="1" t="n">
        <f aca="false">C121-B121</f>
        <v>-177.33</v>
      </c>
      <c r="E121" s="1" t="n">
        <v>-15077.87</v>
      </c>
      <c r="F121" s="1" t="n">
        <f aca="false">E121-B121</f>
        <v>-1306.05</v>
      </c>
      <c r="G121" s="1" t="n">
        <f aca="false">D121+(D120-D121)*0.6</f>
        <v>-161.052</v>
      </c>
    </row>
    <row r="122" customFormat="false" ht="13.5" hidden="false" customHeight="false" outlineLevel="0" collapsed="false">
      <c r="A122" s="1" t="n">
        <v>360</v>
      </c>
      <c r="B122" s="1" t="n">
        <v>-13320.83</v>
      </c>
      <c r="C122" s="1" t="n">
        <v>-13524.91</v>
      </c>
      <c r="D122" s="1" t="n">
        <f aca="false">C122-B122</f>
        <v>-204.08</v>
      </c>
      <c r="E122" s="1" t="n">
        <v>-14693.83</v>
      </c>
      <c r="F122" s="1" t="n">
        <f aca="false">E122-B122</f>
        <v>-1373</v>
      </c>
      <c r="G122" s="1" t="n">
        <f aca="false">D122+(D121-D122)*0.8</f>
        <v>-182.68</v>
      </c>
    </row>
    <row r="123" customFormat="false" ht="13.5" hidden="false" customHeight="false" outlineLevel="0" collapsed="false">
      <c r="A123" s="1" t="n">
        <v>350</v>
      </c>
      <c r="B123" s="1" t="n">
        <v>-12877.6</v>
      </c>
      <c r="C123" s="1" t="n">
        <v>-13107.99</v>
      </c>
      <c r="D123" s="1" t="n">
        <f aca="false">C123-B123</f>
        <v>-230.389999999999</v>
      </c>
      <c r="E123" s="1" t="n">
        <v>-14317.51</v>
      </c>
      <c r="F123" s="1" t="n">
        <f aca="false">E123-B123</f>
        <v>-1439.91</v>
      </c>
      <c r="G123" s="1" t="n">
        <f aca="false">D123+(D122-D123)*0.1</f>
        <v>-227.758999999999</v>
      </c>
    </row>
    <row r="124" customFormat="false" ht="13.5" hidden="false" customHeight="false" outlineLevel="0" collapsed="false">
      <c r="A124" s="1" t="n">
        <v>340</v>
      </c>
      <c r="B124" s="1" t="n">
        <v>-12442.41</v>
      </c>
      <c r="C124" s="1" t="n">
        <v>-12698.55</v>
      </c>
      <c r="D124" s="1" t="n">
        <f aca="false">C124-B124</f>
        <v>-256.139999999999</v>
      </c>
      <c r="E124" s="1" t="n">
        <v>-13949.04</v>
      </c>
      <c r="F124" s="1" t="n">
        <f aca="false">E124-B124</f>
        <v>-1506.63</v>
      </c>
      <c r="G124" s="1" t="n">
        <f aca="false">D124+(D123-D124)*0.8</f>
        <v>-235.539999999999</v>
      </c>
    </row>
    <row r="125" customFormat="false" ht="13.5" hidden="false" customHeight="false" outlineLevel="0" collapsed="false">
      <c r="A125" s="1" t="n">
        <v>330</v>
      </c>
      <c r="B125" s="1" t="n">
        <v>-12015.54</v>
      </c>
      <c r="C125" s="1" t="n">
        <v>-12296.76</v>
      </c>
      <c r="D125" s="1" t="n">
        <f aca="false">C125-B125</f>
        <v>-281.219999999999</v>
      </c>
      <c r="E125" s="1" t="n">
        <v>-13588.57</v>
      </c>
      <c r="F125" s="1" t="n">
        <f aca="false">E125-B125</f>
        <v>-1573.03</v>
      </c>
      <c r="G125" s="1" t="n">
        <f aca="false">D125+(D124-D125)*0.8</f>
        <v>-261.155999999999</v>
      </c>
    </row>
    <row r="126" customFormat="false" ht="13.5" hidden="false" customHeight="false" outlineLevel="0" collapsed="false">
      <c r="A126" s="1" t="n">
        <v>320</v>
      </c>
      <c r="B126" s="1" t="n">
        <v>-11597.34</v>
      </c>
      <c r="C126" s="1" t="n">
        <v>-11902.81</v>
      </c>
      <c r="D126" s="1" t="n">
        <f aca="false">C126-B126</f>
        <v>-305.469999999999</v>
      </c>
      <c r="E126" s="1" t="n">
        <v>-13236.22</v>
      </c>
      <c r="F126" s="1" t="n">
        <f aca="false">E126-B126</f>
        <v>-1638.88</v>
      </c>
      <c r="G126" s="1" t="n">
        <f aca="false">D126+(D125-D126)*0.8</f>
        <v>-286.069999999999</v>
      </c>
    </row>
    <row r="127" customFormat="false" ht="13.5" hidden="false" customHeight="false" outlineLevel="0" collapsed="false">
      <c r="A127" s="1" t="n">
        <v>310</v>
      </c>
      <c r="B127" s="1" t="n">
        <v>-11188.26</v>
      </c>
      <c r="C127" s="1" t="n">
        <v>-11516.89</v>
      </c>
      <c r="D127" s="1" t="n">
        <f aca="false">C127-B127</f>
        <v>-328.629999999999</v>
      </c>
      <c r="E127" s="1" t="n">
        <v>-12892.17</v>
      </c>
      <c r="F127" s="1" t="n">
        <f aca="false">E127-B127</f>
        <v>-1703.91</v>
      </c>
      <c r="G127" s="1" t="n">
        <f aca="false">D127+(D126-D127)*0.8</f>
        <v>-310.101999999999</v>
      </c>
    </row>
    <row r="128" customFormat="false" ht="13.5" hidden="false" customHeight="false" outlineLevel="0" collapsed="false">
      <c r="A128" s="1" t="n">
        <v>300</v>
      </c>
      <c r="B128" s="1" t="n">
        <v>-10788.96</v>
      </c>
      <c r="C128" s="1" t="n">
        <v>-11139.18</v>
      </c>
      <c r="D128" s="1" t="n">
        <f aca="false">C128-B128</f>
        <v>-350.220000000001</v>
      </c>
      <c r="E128" s="1" t="n">
        <v>-12556.56</v>
      </c>
      <c r="F128" s="1" t="n">
        <f aca="false">E128-B128</f>
        <v>-1767.6</v>
      </c>
    </row>
    <row r="129" customFormat="false" ht="13.5" hidden="false" customHeight="false" outlineLevel="0" collapsed="false">
      <c r="A129" s="1" t="n">
        <v>290</v>
      </c>
      <c r="B129" s="1" t="n">
        <v>-10401.64</v>
      </c>
      <c r="C129" s="1" t="n">
        <v>-10769.92</v>
      </c>
      <c r="D129" s="1" t="n">
        <f aca="false">C129-B129</f>
        <v>-368.280000000001</v>
      </c>
      <c r="E129" s="1" t="n">
        <v>-12229.58</v>
      </c>
      <c r="F129" s="1" t="n">
        <f aca="false">E129-B129</f>
        <v>-1827.94</v>
      </c>
    </row>
    <row r="130" customFormat="false" ht="13.5" hidden="false" customHeight="false" outlineLevel="0" collapsed="false">
      <c r="A130" s="1" t="n">
        <v>280</v>
      </c>
      <c r="B130" s="1" t="n">
        <v>-10026.63</v>
      </c>
      <c r="C130" s="1" t="n">
        <v>-10409.3</v>
      </c>
      <c r="D130" s="1" t="n">
        <f aca="false">C130-B130</f>
        <v>-382.67</v>
      </c>
      <c r="E130" s="1" t="n">
        <v>-11911.4</v>
      </c>
      <c r="F130" s="1" t="n">
        <f aca="false">E130-B130</f>
        <v>-1884.77</v>
      </c>
    </row>
    <row r="131" customFormat="false" ht="13.5" hidden="false" customHeight="false" outlineLevel="0" collapsed="false">
      <c r="A131" s="1" t="n">
        <v>270</v>
      </c>
      <c r="B131" s="1" t="n">
        <v>-9663.688</v>
      </c>
      <c r="C131" s="1" t="n">
        <v>-10057.56</v>
      </c>
      <c r="D131" s="1" t="n">
        <f aca="false">C131-B131</f>
        <v>-393.871999999999</v>
      </c>
      <c r="E131" s="1" t="n">
        <v>-11602.23</v>
      </c>
      <c r="F131" s="1" t="n">
        <f aca="false">E131-B131</f>
        <v>-1938.542</v>
      </c>
    </row>
    <row r="132" customFormat="false" ht="13.5" hidden="false" customHeight="false" outlineLevel="0" collapsed="false">
      <c r="A132" s="1" t="n">
        <v>260</v>
      </c>
      <c r="B132" s="1" t="n">
        <v>-9312.671</v>
      </c>
      <c r="C132" s="1" t="n">
        <v>-9714.953</v>
      </c>
      <c r="D132" s="1" t="n">
        <f aca="false">C132-B132</f>
        <v>-402.281999999999</v>
      </c>
      <c r="E132" s="1" t="n">
        <v>-11302.26</v>
      </c>
      <c r="F132" s="1" t="n">
        <f aca="false">E132-B132</f>
        <v>-1989.589</v>
      </c>
    </row>
    <row r="133" customFormat="false" ht="13.5" hidden="false" customHeight="false" outlineLevel="0" collapsed="false">
      <c r="A133" s="1" t="n">
        <v>250</v>
      </c>
      <c r="B133" s="1" t="n">
        <v>-8973.518</v>
      </c>
      <c r="C133" s="1" t="n">
        <v>-9381.718</v>
      </c>
      <c r="D133" s="1" t="n">
        <f aca="false">C133-B133</f>
        <v>-408.200000000001</v>
      </c>
      <c r="E133" s="1" t="n">
        <v>-11011.73</v>
      </c>
      <c r="F133" s="1" t="n">
        <f aca="false">E133-B133</f>
        <v>-2038.212</v>
      </c>
    </row>
    <row r="134" customFormat="false" ht="13.5" hidden="false" customHeight="false" outlineLevel="0" collapsed="false">
      <c r="A134" s="1" t="n">
        <v>240</v>
      </c>
      <c r="B134" s="1" t="n">
        <v>-8646.224</v>
      </c>
      <c r="C134" s="1" t="n">
        <v>-9058.125</v>
      </c>
      <c r="D134" s="1" t="n">
        <f aca="false">C134-B134</f>
        <v>-411.901</v>
      </c>
      <c r="E134" s="1" t="n">
        <v>-10730.85</v>
      </c>
      <c r="F134" s="1" t="n">
        <f aca="false">E134-B134</f>
        <v>-2084.626</v>
      </c>
    </row>
    <row r="135" customFormat="false" ht="13.5" hidden="false" customHeight="false" outlineLevel="0" collapsed="false">
      <c r="A135" s="1" t="n">
        <v>230</v>
      </c>
      <c r="B135" s="1" t="n">
        <v>-8330.837</v>
      </c>
      <c r="C135" s="1" t="n">
        <v>-8744.452</v>
      </c>
      <c r="D135" s="1" t="n">
        <f aca="false">C135-B135</f>
        <v>-413.615</v>
      </c>
      <c r="E135" s="1" t="n">
        <v>-10459.87</v>
      </c>
      <c r="F135" s="1" t="n">
        <f aca="false">E135-B135</f>
        <v>-2129.033</v>
      </c>
    </row>
    <row r="136" customFormat="false" ht="13.5" hidden="false" customHeight="false" outlineLevel="0" collapsed="false">
      <c r="A136" s="1" t="n">
        <v>220</v>
      </c>
      <c r="B136" s="1" t="n">
        <v>-8027.442</v>
      </c>
      <c r="C136" s="1" t="n">
        <v>-8440.987</v>
      </c>
      <c r="D136" s="1" t="n">
        <f aca="false">C136-B136</f>
        <v>-413.544999999999</v>
      </c>
      <c r="E136" s="1" t="n">
        <v>-10199.04</v>
      </c>
      <c r="F136" s="1" t="n">
        <f aca="false">E136-B136</f>
        <v>-2171.598</v>
      </c>
    </row>
    <row r="137" customFormat="false" ht="13.5" hidden="false" customHeight="false" outlineLevel="0" collapsed="false">
      <c r="A137" s="1" t="n">
        <v>210</v>
      </c>
      <c r="B137" s="1" t="n">
        <v>-7736.157</v>
      </c>
      <c r="C137" s="1" t="n">
        <v>-8148.031</v>
      </c>
      <c r="D137" s="1" t="n">
        <f aca="false">C137-B137</f>
        <v>-411.874</v>
      </c>
      <c r="E137" s="1" t="n">
        <v>-9948.632</v>
      </c>
      <c r="F137" s="1" t="n">
        <f aca="false">E137-B137</f>
        <v>-2212.475</v>
      </c>
    </row>
    <row r="138" customFormat="false" ht="13.5" hidden="false" customHeight="false" outlineLevel="0" collapsed="false">
      <c r="A138" s="1" t="n">
        <v>200</v>
      </c>
      <c r="B138" s="1" t="n">
        <v>-7457.126</v>
      </c>
      <c r="C138" s="1" t="n">
        <v>-7865.894</v>
      </c>
      <c r="D138" s="1" t="n">
        <f aca="false">C138-B138</f>
        <v>-408.768</v>
      </c>
      <c r="E138" s="1" t="n">
        <v>-9708.907</v>
      </c>
      <c r="F138" s="1" t="n">
        <f aca="false">E138-B138</f>
        <v>-2251.781</v>
      </c>
    </row>
    <row r="139" customFormat="false" ht="13.5" hidden="false" customHeight="false" outlineLevel="0" collapsed="false">
      <c r="A139" s="1" t="n">
        <v>190</v>
      </c>
      <c r="B139" s="1" t="n">
        <v>-7190.515</v>
      </c>
      <c r="C139" s="1" t="n">
        <v>-7594.892</v>
      </c>
      <c r="D139" s="1" t="n">
        <f aca="false">C139-B139</f>
        <v>-404.377</v>
      </c>
      <c r="E139" s="1" t="n">
        <v>-9480.147</v>
      </c>
      <c r="F139" s="1" t="n">
        <f aca="false">E139-B139</f>
        <v>-2289.632</v>
      </c>
    </row>
    <row r="140" customFormat="false" ht="13.5" hidden="false" customHeight="false" outlineLevel="0" collapsed="false">
      <c r="A140" s="1" t="n">
        <v>180</v>
      </c>
      <c r="B140" s="1" t="n">
        <v>-6936.5</v>
      </c>
      <c r="C140" s="1" t="n">
        <v>-7335.347</v>
      </c>
      <c r="D140" s="1" t="n">
        <f aca="false">C140-B140</f>
        <v>-398.847</v>
      </c>
      <c r="E140" s="1" t="n">
        <v>-9262.631</v>
      </c>
      <c r="F140" s="1" t="n">
        <f aca="false">E140-B140</f>
        <v>-2326.131</v>
      </c>
    </row>
    <row r="141" customFormat="false" ht="13.5" hidden="false" customHeight="false" outlineLevel="0" collapsed="false">
      <c r="A141" s="1" t="n">
        <v>170</v>
      </c>
      <c r="B141" s="1" t="n">
        <v>-6695.266</v>
      </c>
      <c r="C141" s="1" t="n">
        <v>-7087.575</v>
      </c>
      <c r="D141" s="1" t="n">
        <f aca="false">C141-B141</f>
        <v>-392.309</v>
      </c>
      <c r="E141" s="1" t="n">
        <v>-9056.63</v>
      </c>
      <c r="F141" s="1" t="n">
        <f aca="false">E141-B141</f>
        <v>-2361.364</v>
      </c>
    </row>
    <row r="142" customFormat="false" ht="13.5" hidden="false" customHeight="false" outlineLevel="0" collapsed="false">
      <c r="A142" s="1" t="n">
        <v>160</v>
      </c>
      <c r="B142" s="1" t="n">
        <v>-6466.982</v>
      </c>
      <c r="C142" s="1" t="n">
        <v>-6851.878</v>
      </c>
      <c r="D142" s="1" t="n">
        <f aca="false">C142-B142</f>
        <v>-384.896</v>
      </c>
      <c r="E142" s="1" t="n">
        <v>-8862.396</v>
      </c>
      <c r="F142" s="1" t="n">
        <f aca="false">E142-B142</f>
        <v>-2395.414</v>
      </c>
    </row>
    <row r="143" customFormat="false" ht="13.5" hidden="false" customHeight="false" outlineLevel="0" collapsed="false">
      <c r="A143" s="1" t="n">
        <v>150</v>
      </c>
      <c r="B143" s="1" t="n">
        <v>-6251.797</v>
      </c>
      <c r="C143" s="1" t="n">
        <v>-6628.53</v>
      </c>
      <c r="D143" s="1" t="n">
        <f aca="false">C143-B143</f>
        <v>-376.733</v>
      </c>
      <c r="E143" s="1" t="n">
        <v>-8680.147</v>
      </c>
      <c r="F143" s="1" t="n">
        <f aca="false">E143-B143</f>
        <v>-2428.35</v>
      </c>
    </row>
    <row r="144" customFormat="false" ht="13.5" hidden="false" customHeight="false" outlineLevel="0" collapsed="false">
      <c r="A144" s="1" t="n">
        <v>140</v>
      </c>
      <c r="B144" s="1" t="n">
        <v>-6049.795</v>
      </c>
      <c r="C144" s="1" t="n">
        <v>-6417.752</v>
      </c>
      <c r="D144" s="1" t="n">
        <f aca="false">C144-B144</f>
        <v>-367.957</v>
      </c>
      <c r="E144" s="1" t="n">
        <v>-8510.034</v>
      </c>
      <c r="F144" s="1" t="n">
        <f aca="false">E144-B144</f>
        <v>-2460.239</v>
      </c>
    </row>
    <row r="145" customFormat="false" ht="13.5" hidden="false" customHeight="false" outlineLevel="0" collapsed="false">
      <c r="A145" s="1" t="n">
        <v>130</v>
      </c>
      <c r="B145" s="1" t="n">
        <v>-5860.962</v>
      </c>
      <c r="C145" s="1" t="n">
        <v>-6219.674</v>
      </c>
      <c r="D145" s="1" t="n">
        <f aca="false">C145-B145</f>
        <v>-358.712</v>
      </c>
      <c r="E145" s="1" t="n">
        <v>-8352.099</v>
      </c>
      <c r="F145" s="1" t="n">
        <f aca="false">E145-B145</f>
        <v>-2491.137</v>
      </c>
    </row>
    <row r="146" customFormat="false" ht="13.5" hidden="false" customHeight="false" outlineLevel="0" collapsed="false">
      <c r="A146" s="1" t="n">
        <v>120</v>
      </c>
      <c r="B146" s="1" t="n">
        <v>-5685.103</v>
      </c>
      <c r="C146" s="1" t="n">
        <v>-6034.28</v>
      </c>
      <c r="D146" s="1" t="n">
        <f aca="false">C146-B146</f>
        <v>-349.177</v>
      </c>
      <c r="E146" s="1" t="n">
        <v>-8206.198</v>
      </c>
      <c r="F146" s="1" t="n">
        <f aca="false">E146-B146</f>
        <v>-2521.095</v>
      </c>
    </row>
    <row r="147" customFormat="false" ht="13.5" hidden="false" customHeight="false" outlineLevel="0" collapsed="false">
      <c r="A147" s="1" t="n">
        <v>110</v>
      </c>
      <c r="B147" s="1" t="n">
        <v>-5521.726</v>
      </c>
      <c r="C147" s="1" t="n">
        <v>-5861.345</v>
      </c>
      <c r="D147" s="1" t="n">
        <f aca="false">C147-B147</f>
        <v>-339.619000000001</v>
      </c>
      <c r="E147" s="1" t="n">
        <v>-8071.892</v>
      </c>
      <c r="F147" s="1" t="n">
        <f aca="false">E147-B147</f>
        <v>-2550.166</v>
      </c>
    </row>
    <row r="148" customFormat="false" ht="13.5" hidden="false" customHeight="false" outlineLevel="0" collapsed="false">
      <c r="A148" s="1" t="n">
        <v>100</v>
      </c>
      <c r="B148" s="1" t="n">
        <v>-5369.838</v>
      </c>
      <c r="C148" s="1" t="n">
        <v>-5700.652</v>
      </c>
      <c r="D148" s="1" t="n">
        <f aca="false">C148-B148</f>
        <v>-330.814</v>
      </c>
      <c r="E148" s="1" t="n">
        <v>-7948.235</v>
      </c>
      <c r="F148" s="1" t="n">
        <f aca="false">E148-B148</f>
        <v>-2578.397</v>
      </c>
    </row>
    <row r="149" customFormat="false" ht="13.5" hidden="false" customHeight="false" outlineLevel="0" collapsed="false">
      <c r="A149" s="1" t="n">
        <v>90</v>
      </c>
      <c r="B149" s="1" t="n">
        <v>-5227.588</v>
      </c>
      <c r="C149" s="1" t="n">
        <v>-5551.404</v>
      </c>
      <c r="D149" s="1" t="n">
        <f aca="false">C149-B149</f>
        <v>-323.816000000001</v>
      </c>
      <c r="E149" s="1" t="n">
        <v>-7833.435</v>
      </c>
      <c r="F149" s="1" t="n">
        <f aca="false">E149-B149</f>
        <v>-2605.847</v>
      </c>
    </row>
    <row r="150" customFormat="false" ht="13.5" hidden="false" customHeight="false" outlineLevel="0" collapsed="false">
      <c r="A150" s="1" t="n">
        <v>80</v>
      </c>
      <c r="B150" s="1" t="n">
        <v>-5091.618</v>
      </c>
      <c r="C150" s="1" t="n">
        <v>-5409.758</v>
      </c>
      <c r="D150" s="1" t="n">
        <f aca="false">C150-B150</f>
        <v>-318.139999999999</v>
      </c>
      <c r="E150" s="1" t="n">
        <v>-7724.214</v>
      </c>
      <c r="F150" s="1" t="n">
        <f aca="false">E150-B150</f>
        <v>-2632.596</v>
      </c>
    </row>
    <row r="151" customFormat="false" ht="13.5" hidden="false" customHeight="false" outlineLevel="0" collapsed="false">
      <c r="A151" s="1" t="n">
        <v>70</v>
      </c>
      <c r="B151" s="1" t="n">
        <v>-4955.815</v>
      </c>
      <c r="C151" s="1" t="n">
        <v>-5269.229</v>
      </c>
      <c r="D151" s="1" t="n">
        <f aca="false">C151-B151</f>
        <v>-313.414000000001</v>
      </c>
      <c r="E151" s="1" t="n">
        <v>-7614.586</v>
      </c>
      <c r="F151" s="1" t="n">
        <f aca="false">E151-B151</f>
        <v>-2658.771</v>
      </c>
    </row>
    <row r="152" customFormat="false" ht="13.5" hidden="false" customHeight="false" outlineLevel="0" collapsed="false">
      <c r="A152" s="1" t="n">
        <v>60</v>
      </c>
      <c r="B152" s="1" t="n">
        <v>-4808.735</v>
      </c>
      <c r="C152" s="1" t="n">
        <v>-5118.115</v>
      </c>
      <c r="D152" s="1" t="n">
        <f aca="false">C152-B152</f>
        <v>-309.38</v>
      </c>
      <c r="E152" s="1" t="n">
        <v>-7493.334</v>
      </c>
      <c r="F152" s="1" t="n">
        <f aca="false">E152-B152</f>
        <v>-2684.599</v>
      </c>
    </row>
    <row r="153" customFormat="false" ht="13.5" hidden="false" customHeight="false" outlineLevel="0" collapsed="false">
      <c r="A153" s="1" t="n">
        <v>50</v>
      </c>
      <c r="B153" s="1" t="n">
        <v>-4627.773</v>
      </c>
      <c r="C153" s="1" t="n">
        <v>-4933.618</v>
      </c>
      <c r="D153" s="1" t="n">
        <f aca="false">C153-B153</f>
        <v>-305.845</v>
      </c>
      <c r="E153" s="1" t="n">
        <v>-7338.314</v>
      </c>
      <c r="F153" s="1" t="n">
        <f aca="false">E153-B153</f>
        <v>-2710.541</v>
      </c>
    </row>
    <row r="154" customFormat="false" ht="13.5" hidden="false" customHeight="false" outlineLevel="0" collapsed="false">
      <c r="A154" s="1" t="n">
        <v>40</v>
      </c>
      <c r="B154" s="1" t="n">
        <v>-4364.261</v>
      </c>
      <c r="C154" s="1" t="n">
        <v>-4666.913</v>
      </c>
      <c r="D154" s="1" t="n">
        <f aca="false">C154-B154</f>
        <v>-302.651999999999</v>
      </c>
      <c r="E154" s="1" t="n">
        <v>-7101.883</v>
      </c>
      <c r="F154" s="1" t="n">
        <f aca="false">E154-B154</f>
        <v>-2737.622</v>
      </c>
    </row>
    <row r="155" customFormat="false" ht="13.5" hidden="false" customHeight="false" outlineLevel="0" collapsed="false">
      <c r="A155" s="1" t="n">
        <v>30</v>
      </c>
      <c r="B155" s="1" t="n">
        <v>-3897.856</v>
      </c>
      <c r="C155" s="1" t="n">
        <v>-4197.535</v>
      </c>
      <c r="D155" s="1" t="n">
        <f aca="false">C155-B155</f>
        <v>-299.679</v>
      </c>
      <c r="E155" s="1" t="n">
        <v>-6666.337</v>
      </c>
      <c r="F155" s="1" t="n">
        <f aca="false">E155-B155</f>
        <v>-2768.481</v>
      </c>
    </row>
    <row r="156" customFormat="false" ht="13.5" hidden="false" customHeight="false" outlineLevel="0" collapsed="false">
      <c r="A156" s="1" t="n">
        <v>20</v>
      </c>
      <c r="B156" s="1" t="n">
        <v>-2851.187</v>
      </c>
      <c r="C156" s="1" t="n">
        <v>-3148.018</v>
      </c>
      <c r="D156" s="1" t="n">
        <f aca="false">C156-B156</f>
        <v>-296.831</v>
      </c>
      <c r="E156" s="1" t="n">
        <v>-5662.86</v>
      </c>
      <c r="F156" s="1" t="n">
        <f aca="false">E156-B156</f>
        <v>-2811.673</v>
      </c>
    </row>
    <row r="157" customFormat="false" ht="13.5" hidden="false" customHeight="false" outlineLevel="0" collapsed="false">
      <c r="A157" s="1" t="n">
        <v>10</v>
      </c>
      <c r="B157" s="1" t="n">
        <v>724.4517</v>
      </c>
      <c r="C157" s="1" t="n">
        <v>430.4132</v>
      </c>
      <c r="D157" s="1" t="n">
        <f aca="false">C157-B157</f>
        <v>-294.0385</v>
      </c>
      <c r="E157" s="1" t="n">
        <v>-2188.058</v>
      </c>
      <c r="F157" s="1" t="n">
        <f aca="false">E157-B157</f>
        <v>-2912.509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6</v>
      </c>
      <c r="E2" s="1" t="s">
        <v>2</v>
      </c>
      <c r="F2" s="1" t="n">
        <v>-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641.6</v>
      </c>
      <c r="C4" s="1" t="n">
        <v>-98770.97</v>
      </c>
      <c r="D4" s="1" t="n">
        <f aca="false">C4-B4</f>
        <v>1870.63</v>
      </c>
      <c r="E4" s="1" t="n">
        <v>-100033.7</v>
      </c>
      <c r="F4" s="1" t="n">
        <f aca="false">E4-B4</f>
        <v>607.900000000009</v>
      </c>
    </row>
    <row r="5" customFormat="false" ht="13.5" hidden="false" customHeight="false" outlineLevel="0" collapsed="false">
      <c r="A5" s="1" t="n">
        <v>1490</v>
      </c>
      <c r="B5" s="1" t="n">
        <v>-99741.65</v>
      </c>
      <c r="C5" s="1" t="n">
        <v>-97888.14</v>
      </c>
      <c r="D5" s="1" t="n">
        <f aca="false">C5-B5</f>
        <v>1853.50999999999</v>
      </c>
      <c r="E5" s="1" t="n">
        <v>-99132.02</v>
      </c>
      <c r="F5" s="1" t="n">
        <f aca="false">E5-B5</f>
        <v>609.62999999999</v>
      </c>
    </row>
    <row r="6" customFormat="false" ht="13.5" hidden="false" customHeight="false" outlineLevel="0" collapsed="false">
      <c r="A6" s="1" t="n">
        <v>1480</v>
      </c>
      <c r="B6" s="1" t="n">
        <v>-98844.15</v>
      </c>
      <c r="C6" s="1" t="n">
        <v>-97007.82</v>
      </c>
      <c r="D6" s="1" t="n">
        <f aca="false">C6-B6</f>
        <v>1836.32999999999</v>
      </c>
      <c r="E6" s="1" t="n">
        <v>-98232.99</v>
      </c>
      <c r="F6" s="1" t="n">
        <f aca="false">E6-B6</f>
        <v>611.159999999989</v>
      </c>
    </row>
    <row r="7" customFormat="false" ht="13.5" hidden="false" customHeight="false" outlineLevel="0" collapsed="false">
      <c r="A7" s="1" t="n">
        <v>1470</v>
      </c>
      <c r="B7" s="1" t="n">
        <v>-97949.16</v>
      </c>
      <c r="C7" s="1" t="n">
        <v>-96130.02</v>
      </c>
      <c r="D7" s="1" t="n">
        <f aca="false">C7-B7</f>
        <v>1819.14</v>
      </c>
      <c r="E7" s="1" t="n">
        <v>-97336.57</v>
      </c>
      <c r="F7" s="1" t="n">
        <f aca="false">E7-B7</f>
        <v>612.589999999997</v>
      </c>
    </row>
    <row r="8" customFormat="false" ht="13.5" hidden="false" customHeight="false" outlineLevel="0" collapsed="false">
      <c r="A8" s="1" t="n">
        <v>1460</v>
      </c>
      <c r="B8" s="1" t="n">
        <v>-97056.71</v>
      </c>
      <c r="C8" s="1" t="n">
        <v>-95254.73</v>
      </c>
      <c r="D8" s="1" t="n">
        <f aca="false">C8-B8</f>
        <v>1801.98000000001</v>
      </c>
      <c r="E8" s="1" t="n">
        <v>-96442.77</v>
      </c>
      <c r="F8" s="1" t="n">
        <f aca="false">E8-B8</f>
        <v>613.940000000002</v>
      </c>
    </row>
    <row r="9" customFormat="false" ht="13.5" hidden="false" customHeight="false" outlineLevel="0" collapsed="false">
      <c r="A9" s="1" t="n">
        <v>1450</v>
      </c>
      <c r="B9" s="1" t="n">
        <v>-96166.8</v>
      </c>
      <c r="C9" s="1" t="n">
        <v>-94382</v>
      </c>
      <c r="D9" s="1" t="n">
        <f aca="false">C9-B9</f>
        <v>1784.8</v>
      </c>
      <c r="E9" s="1" t="n">
        <v>-95551.62</v>
      </c>
      <c r="F9" s="1" t="n">
        <f aca="false">E9-B9</f>
        <v>615.180000000008</v>
      </c>
    </row>
    <row r="10" customFormat="false" ht="13.5" hidden="false" customHeight="false" outlineLevel="0" collapsed="false">
      <c r="A10" s="1" t="n">
        <v>1440</v>
      </c>
      <c r="B10" s="1" t="n">
        <v>-95279.43</v>
      </c>
      <c r="C10" s="1" t="n">
        <v>-93511.8</v>
      </c>
      <c r="D10" s="1" t="n">
        <f aca="false">C10-B10</f>
        <v>1767.62999999999</v>
      </c>
      <c r="E10" s="1" t="n">
        <v>-94663.1</v>
      </c>
      <c r="F10" s="1" t="n">
        <f aca="false">E10-B10</f>
        <v>616.329999999987</v>
      </c>
    </row>
    <row r="11" customFormat="false" ht="13.5" hidden="false" customHeight="false" outlineLevel="0" collapsed="false">
      <c r="A11" s="1" t="n">
        <v>1430</v>
      </c>
      <c r="B11" s="1" t="n">
        <v>-94394.62</v>
      </c>
      <c r="C11" s="1" t="n">
        <v>-92644.18</v>
      </c>
      <c r="D11" s="1" t="n">
        <f aca="false">C11-B11</f>
        <v>1750.44</v>
      </c>
      <c r="E11" s="1" t="n">
        <v>-93777.25</v>
      </c>
      <c r="F11" s="1" t="n">
        <f aca="false">E11-B11</f>
        <v>617.369999999995</v>
      </c>
    </row>
    <row r="12" customFormat="false" ht="13.5" hidden="false" customHeight="false" outlineLevel="0" collapsed="false">
      <c r="A12" s="1" t="n">
        <v>1420</v>
      </c>
      <c r="B12" s="1" t="n">
        <v>-93512.38</v>
      </c>
      <c r="C12" s="1" t="n">
        <v>-91779.12</v>
      </c>
      <c r="D12" s="1" t="n">
        <f aca="false">C12-B12</f>
        <v>1733.26000000001</v>
      </c>
      <c r="E12" s="1" t="n">
        <v>-92894.07</v>
      </c>
      <c r="F12" s="1" t="n">
        <f aca="false">E12-B12</f>
        <v>618.309999999998</v>
      </c>
    </row>
    <row r="13" customFormat="false" ht="13.5" hidden="false" customHeight="false" outlineLevel="0" collapsed="false">
      <c r="A13" s="1" t="n">
        <v>1410</v>
      </c>
      <c r="B13" s="1" t="n">
        <v>-92632.73</v>
      </c>
      <c r="C13" s="1" t="n">
        <v>-90916.64</v>
      </c>
      <c r="D13" s="1" t="n">
        <f aca="false">C13-B13</f>
        <v>1716.09</v>
      </c>
      <c r="E13" s="1" t="n">
        <v>-92013.56</v>
      </c>
      <c r="F13" s="1" t="n">
        <f aca="false">E13-B13</f>
        <v>619.169999999998</v>
      </c>
    </row>
    <row r="14" customFormat="false" ht="13.5" hidden="false" customHeight="false" outlineLevel="0" collapsed="false">
      <c r="A14" s="1" t="n">
        <v>1400</v>
      </c>
      <c r="B14" s="1" t="n">
        <v>-91755.68</v>
      </c>
      <c r="C14" s="1" t="n">
        <v>-90056.77</v>
      </c>
      <c r="D14" s="1" t="n">
        <f aca="false">C14-B14</f>
        <v>1698.90999999999</v>
      </c>
      <c r="E14" s="1" t="n">
        <v>-91135.75</v>
      </c>
      <c r="F14" s="1" t="n">
        <f aca="false">E14-B14</f>
        <v>619.929999999993</v>
      </c>
    </row>
    <row r="15" customFormat="false" ht="13.5" hidden="false" customHeight="false" outlineLevel="0" collapsed="false">
      <c r="A15" s="1" t="n">
        <v>1390</v>
      </c>
      <c r="B15" s="1" t="n">
        <v>-90881.23</v>
      </c>
      <c r="C15" s="1" t="n">
        <v>-89199.49</v>
      </c>
      <c r="D15" s="1" t="n">
        <f aca="false">C15-B15</f>
        <v>1681.73999999999</v>
      </c>
      <c r="E15" s="1" t="n">
        <v>-90260.65</v>
      </c>
      <c r="F15" s="1" t="n">
        <f aca="false">E15-B15</f>
        <v>620.580000000002</v>
      </c>
    </row>
    <row r="16" customFormat="false" ht="13.5" hidden="false" customHeight="false" outlineLevel="0" collapsed="false">
      <c r="A16" s="1" t="n">
        <v>1380</v>
      </c>
      <c r="B16" s="1" t="n">
        <v>-90009.41</v>
      </c>
      <c r="C16" s="1" t="n">
        <v>-88344.84</v>
      </c>
      <c r="D16" s="1" t="n">
        <f aca="false">C16-B16</f>
        <v>1664.57000000001</v>
      </c>
      <c r="E16" s="1" t="n">
        <v>-89388.26</v>
      </c>
      <c r="F16" s="1" t="n">
        <f aca="false">E16-B16</f>
        <v>621.150000000009</v>
      </c>
    </row>
    <row r="17" customFormat="false" ht="13.5" hidden="false" customHeight="false" outlineLevel="0" collapsed="false">
      <c r="A17" s="1" t="n">
        <v>1370</v>
      </c>
      <c r="B17" s="1" t="n">
        <v>-89140.21</v>
      </c>
      <c r="C17" s="1" t="n">
        <v>-87492.82</v>
      </c>
      <c r="D17" s="1" t="n">
        <f aca="false">C17-B17</f>
        <v>1647.39</v>
      </c>
      <c r="E17" s="1" t="n">
        <v>-88518.59</v>
      </c>
      <c r="F17" s="1" t="n">
        <f aca="false">E17-B17</f>
        <v>621.62000000001</v>
      </c>
    </row>
    <row r="18" customFormat="false" ht="13.5" hidden="false" customHeight="false" outlineLevel="0" collapsed="false">
      <c r="A18" s="1" t="n">
        <v>1360</v>
      </c>
      <c r="B18" s="1" t="n">
        <v>-88273.66</v>
      </c>
      <c r="C18" s="1" t="n">
        <v>-86643.45</v>
      </c>
      <c r="D18" s="1" t="n">
        <f aca="false">C18-B18</f>
        <v>1630.21000000001</v>
      </c>
      <c r="E18" s="1" t="n">
        <v>-87651.67</v>
      </c>
      <c r="F18" s="1" t="n">
        <f aca="false">E18-B18</f>
        <v>621.990000000005</v>
      </c>
    </row>
    <row r="19" customFormat="false" ht="13.5" hidden="false" customHeight="false" outlineLevel="0" collapsed="false">
      <c r="A19" s="1" t="n">
        <v>1350</v>
      </c>
      <c r="B19" s="1" t="n">
        <v>-87409.77</v>
      </c>
      <c r="C19" s="1" t="n">
        <v>-85796.73</v>
      </c>
      <c r="D19" s="1" t="n">
        <f aca="false">C19-B19</f>
        <v>1613.04000000001</v>
      </c>
      <c r="E19" s="1" t="n">
        <v>-86787.51</v>
      </c>
      <c r="F19" s="1" t="n">
        <f aca="false">E19-B19</f>
        <v>622.260000000009</v>
      </c>
    </row>
    <row r="20" customFormat="false" ht="13.5" hidden="false" customHeight="false" outlineLevel="0" collapsed="false">
      <c r="A20" s="1" t="n">
        <v>1340</v>
      </c>
      <c r="B20" s="1" t="n">
        <v>-86548.55</v>
      </c>
      <c r="C20" s="1" t="n">
        <v>-84952.69</v>
      </c>
      <c r="D20" s="1" t="n">
        <f aca="false">C20-B20</f>
        <v>1595.86</v>
      </c>
      <c r="E20" s="1" t="n">
        <v>-85926.11</v>
      </c>
      <c r="F20" s="1" t="n">
        <f aca="false">E20-B20</f>
        <v>622.440000000002</v>
      </c>
    </row>
    <row r="21" customFormat="false" ht="13.5" hidden="false" customHeight="false" outlineLevel="0" collapsed="false">
      <c r="A21" s="1" t="n">
        <v>1330</v>
      </c>
      <c r="B21" s="1" t="n">
        <v>-85690.02</v>
      </c>
      <c r="C21" s="1" t="n">
        <v>-84111.33</v>
      </c>
      <c r="D21" s="1" t="n">
        <f aca="false">C21-B21</f>
        <v>1578.69</v>
      </c>
      <c r="E21" s="1" t="n">
        <v>-85067.48</v>
      </c>
      <c r="F21" s="1" t="n">
        <f aca="false">E21-B21</f>
        <v>622.540000000008</v>
      </c>
    </row>
    <row r="22" customFormat="false" ht="13.5" hidden="false" customHeight="false" outlineLevel="0" collapsed="false">
      <c r="A22" s="1" t="n">
        <v>1320</v>
      </c>
      <c r="B22" s="1" t="n">
        <v>-84834.18</v>
      </c>
      <c r="C22" s="1" t="n">
        <v>-83272.66</v>
      </c>
      <c r="D22" s="1" t="n">
        <f aca="false">C22-B22</f>
        <v>1561.51999999999</v>
      </c>
      <c r="E22" s="1" t="n">
        <v>-84211.66</v>
      </c>
      <c r="F22" s="1" t="n">
        <f aca="false">E22-B22</f>
        <v>622.51999999999</v>
      </c>
    </row>
    <row r="23" customFormat="false" ht="13.5" hidden="false" customHeight="false" outlineLevel="0" collapsed="false">
      <c r="A23" s="1" t="n">
        <v>1310</v>
      </c>
      <c r="B23" s="1" t="n">
        <v>-83981.05</v>
      </c>
      <c r="C23" s="1" t="n">
        <v>-82436.7</v>
      </c>
      <c r="D23" s="1" t="n">
        <f aca="false">C23-B23</f>
        <v>1544.35000000001</v>
      </c>
      <c r="E23" s="1" t="n">
        <v>-83358.64</v>
      </c>
      <c r="F23" s="1" t="n">
        <f aca="false">E23-B23</f>
        <v>622.410000000004</v>
      </c>
    </row>
    <row r="24" customFormat="false" ht="13.5" hidden="false" customHeight="false" outlineLevel="0" collapsed="false">
      <c r="A24" s="1" t="n">
        <v>1300</v>
      </c>
      <c r="B24" s="1" t="n">
        <v>-83130.64</v>
      </c>
      <c r="C24" s="1" t="n">
        <v>-81603.48</v>
      </c>
      <c r="D24" s="1" t="n">
        <f aca="false">C24-B24</f>
        <v>1527.16</v>
      </c>
      <c r="E24" s="1" t="n">
        <v>-82508.44</v>
      </c>
      <c r="F24" s="1" t="n">
        <f aca="false">E24-B24</f>
        <v>622.199999999997</v>
      </c>
    </row>
    <row r="25" customFormat="false" ht="13.5" hidden="false" customHeight="false" outlineLevel="0" collapsed="false">
      <c r="A25" s="1" t="n">
        <v>1290</v>
      </c>
      <c r="B25" s="1" t="n">
        <v>-82282.98</v>
      </c>
      <c r="C25" s="1" t="n">
        <v>-80772.98</v>
      </c>
      <c r="D25" s="1" t="n">
        <f aca="false">C25-B25</f>
        <v>1510</v>
      </c>
      <c r="E25" s="1" t="n">
        <v>-81661.07</v>
      </c>
      <c r="F25" s="1" t="n">
        <f aca="false">E25-B25</f>
        <v>621.909999999989</v>
      </c>
    </row>
    <row r="26" customFormat="false" ht="13.5" hidden="false" customHeight="false" outlineLevel="0" collapsed="false">
      <c r="A26" s="1" t="n">
        <v>1280</v>
      </c>
      <c r="B26" s="1" t="n">
        <v>-81438.06</v>
      </c>
      <c r="C26" s="1" t="n">
        <v>-79945.24</v>
      </c>
      <c r="D26" s="1" t="n">
        <f aca="false">C26-B26</f>
        <v>1492.81999999999</v>
      </c>
      <c r="E26" s="1" t="n">
        <v>-80816.55</v>
      </c>
      <c r="F26" s="1" t="n">
        <f aca="false">E26-B26</f>
        <v>621.509999999995</v>
      </c>
    </row>
    <row r="27" customFormat="false" ht="13.5" hidden="false" customHeight="false" outlineLevel="0" collapsed="false">
      <c r="A27" s="1" t="n">
        <v>1270</v>
      </c>
      <c r="B27" s="1" t="n">
        <v>-80595.91</v>
      </c>
      <c r="C27" s="1" t="n">
        <v>-79120.27</v>
      </c>
      <c r="D27" s="1" t="n">
        <f aca="false">C27-B27</f>
        <v>1475.64</v>
      </c>
      <c r="E27" s="1" t="n">
        <v>-79974.9</v>
      </c>
      <c r="F27" s="1" t="n">
        <f aca="false">E27-B27</f>
        <v>621.010000000009</v>
      </c>
    </row>
    <row r="28" customFormat="false" ht="13.5" hidden="false" customHeight="false" outlineLevel="0" collapsed="false">
      <c r="A28" s="1" t="n">
        <v>1260</v>
      </c>
      <c r="B28" s="1" t="n">
        <v>-79756.55</v>
      </c>
      <c r="C28" s="1" t="n">
        <v>-78298.08</v>
      </c>
      <c r="D28" s="1" t="n">
        <f aca="false">C28-B28</f>
        <v>1458.47</v>
      </c>
      <c r="E28" s="1" t="n">
        <v>-79136.12</v>
      </c>
      <c r="F28" s="1" t="n">
        <f aca="false">E28-B28</f>
        <v>620.430000000008</v>
      </c>
    </row>
    <row r="29" customFormat="false" ht="13.5" hidden="false" customHeight="false" outlineLevel="0" collapsed="false">
      <c r="A29" s="1" t="n">
        <v>1250</v>
      </c>
      <c r="B29" s="1" t="n">
        <v>-78919.98</v>
      </c>
      <c r="C29" s="1" t="n">
        <v>-77478.69</v>
      </c>
      <c r="D29" s="1" t="n">
        <f aca="false">C29-B29</f>
        <v>1441.28999999999</v>
      </c>
      <c r="E29" s="1" t="n">
        <v>-78300.23</v>
      </c>
      <c r="F29" s="1" t="n">
        <f aca="false">E29-B29</f>
        <v>619.75</v>
      </c>
    </row>
    <row r="30" customFormat="false" ht="13.5" hidden="false" customHeight="false" outlineLevel="0" collapsed="false">
      <c r="A30" s="1" t="n">
        <v>1240</v>
      </c>
      <c r="B30" s="1" t="n">
        <v>-78086.23</v>
      </c>
      <c r="C30" s="1" t="n">
        <v>-76662.1</v>
      </c>
      <c r="D30" s="1" t="n">
        <f aca="false">C30-B30</f>
        <v>1424.12999999999</v>
      </c>
      <c r="E30" s="1" t="n">
        <v>-77467.25</v>
      </c>
      <c r="F30" s="1" t="n">
        <f aca="false">E30-B30</f>
        <v>618.979999999996</v>
      </c>
    </row>
    <row r="31" customFormat="false" ht="13.5" hidden="false" customHeight="false" outlineLevel="0" collapsed="false">
      <c r="A31" s="1" t="n">
        <v>1230</v>
      </c>
      <c r="B31" s="1" t="n">
        <v>-77255.3</v>
      </c>
      <c r="C31" s="1" t="n">
        <v>-75848.34</v>
      </c>
      <c r="D31" s="1" t="n">
        <f aca="false">C31-B31</f>
        <v>1406.96000000001</v>
      </c>
      <c r="E31" s="1" t="n">
        <v>-76637.2</v>
      </c>
      <c r="F31" s="1" t="n">
        <f aca="false">E31-B31</f>
        <v>618.100000000006</v>
      </c>
    </row>
    <row r="32" customFormat="false" ht="13.5" hidden="false" customHeight="false" outlineLevel="0" collapsed="false">
      <c r="A32" s="1" t="n">
        <v>1220</v>
      </c>
      <c r="B32" s="1" t="n">
        <v>-76427.21</v>
      </c>
      <c r="C32" s="1" t="n">
        <v>-75037.43</v>
      </c>
      <c r="D32" s="1" t="n">
        <f aca="false">C32-B32</f>
        <v>1389.78000000001</v>
      </c>
      <c r="E32" s="1" t="n">
        <v>-75810.07</v>
      </c>
      <c r="F32" s="1" t="n">
        <f aca="false">E32-B32</f>
        <v>617.139999999999</v>
      </c>
    </row>
    <row r="33" customFormat="false" ht="13.5" hidden="false" customHeight="false" outlineLevel="0" collapsed="false">
      <c r="A33" s="1" t="n">
        <v>1210</v>
      </c>
      <c r="B33" s="1" t="n">
        <v>-75601.98</v>
      </c>
      <c r="C33" s="1" t="n">
        <v>-74229.38</v>
      </c>
      <c r="D33" s="1" t="n">
        <f aca="false">C33-B33</f>
        <v>1372.59999999999</v>
      </c>
      <c r="E33" s="1" t="n">
        <v>-74985.91</v>
      </c>
      <c r="F33" s="1" t="n">
        <f aca="false">E33-B33</f>
        <v>616.069999999992</v>
      </c>
    </row>
    <row r="34" customFormat="false" ht="13.5" hidden="false" customHeight="false" outlineLevel="0" collapsed="false">
      <c r="A34" s="1" t="n">
        <v>1200</v>
      </c>
      <c r="B34" s="1" t="n">
        <v>-74779.62</v>
      </c>
      <c r="C34" s="1" t="n">
        <v>-73424.2</v>
      </c>
      <c r="D34" s="1" t="n">
        <f aca="false">C34-B34</f>
        <v>1355.42</v>
      </c>
      <c r="E34" s="1" t="n">
        <v>-74164.72</v>
      </c>
      <c r="F34" s="1" t="n">
        <f aca="false">E34-B34</f>
        <v>614.899999999994</v>
      </c>
    </row>
    <row r="35" customFormat="false" ht="13.5" hidden="false" customHeight="false" outlineLevel="0" collapsed="false">
      <c r="A35" s="1" t="n">
        <v>1190</v>
      </c>
      <c r="B35" s="1" t="n">
        <v>-73960.16</v>
      </c>
      <c r="C35" s="1" t="n">
        <v>-72621.91</v>
      </c>
      <c r="D35" s="1" t="n">
        <f aca="false">C35-B35</f>
        <v>1338.25</v>
      </c>
      <c r="E35" s="1" t="n">
        <v>-73346.52</v>
      </c>
      <c r="F35" s="1" t="n">
        <f aca="false">E35-B35</f>
        <v>613.639999999999</v>
      </c>
    </row>
    <row r="36" customFormat="false" ht="13.5" hidden="false" customHeight="false" outlineLevel="0" collapsed="false">
      <c r="A36" s="1" t="n">
        <v>1180</v>
      </c>
      <c r="B36" s="1" t="n">
        <v>-73143.61</v>
      </c>
      <c r="C36" s="1" t="n">
        <v>-71822.52</v>
      </c>
      <c r="D36" s="1" t="n">
        <f aca="false">C36-B36</f>
        <v>1321.09</v>
      </c>
      <c r="E36" s="1" t="n">
        <v>-72531.31</v>
      </c>
      <c r="F36" s="1" t="n">
        <f aca="false">E36-B36</f>
        <v>612.300000000003</v>
      </c>
    </row>
    <row r="37" customFormat="false" ht="13.5" hidden="false" customHeight="false" outlineLevel="0" collapsed="false">
      <c r="A37" s="1" t="n">
        <v>1170</v>
      </c>
      <c r="B37" s="1" t="n">
        <v>-72329.98</v>
      </c>
      <c r="C37" s="1" t="n">
        <v>-71026.06</v>
      </c>
      <c r="D37" s="1" t="n">
        <f aca="false">C37-B37</f>
        <v>1303.92</v>
      </c>
      <c r="E37" s="1" t="n">
        <v>-71719.13</v>
      </c>
      <c r="F37" s="1" t="n">
        <f aca="false">E37-B37</f>
        <v>610.849999999991</v>
      </c>
    </row>
    <row r="38" customFormat="false" ht="13.5" hidden="false" customHeight="false" outlineLevel="0" collapsed="false">
      <c r="A38" s="1" t="n">
        <v>1160</v>
      </c>
      <c r="B38" s="1" t="n">
        <v>-71519.29</v>
      </c>
      <c r="C38" s="1" t="n">
        <v>-70232.55</v>
      </c>
      <c r="D38" s="1" t="n">
        <f aca="false">C38-B38</f>
        <v>1286.73999999999</v>
      </c>
      <c r="E38" s="1" t="n">
        <v>-70909.99</v>
      </c>
      <c r="F38" s="1" t="n">
        <f aca="false">E38-B38</f>
        <v>609.299999999988</v>
      </c>
    </row>
    <row r="39" customFormat="false" ht="13.5" hidden="false" customHeight="false" outlineLevel="0" collapsed="false">
      <c r="A39" s="1" t="n">
        <v>1150</v>
      </c>
      <c r="B39" s="1" t="n">
        <v>-70711.55</v>
      </c>
      <c r="C39" s="1" t="n">
        <v>-69441.98</v>
      </c>
      <c r="D39" s="1" t="n">
        <f aca="false">C39-B39</f>
        <v>1269.57000000001</v>
      </c>
      <c r="E39" s="1" t="n">
        <v>-70103.91</v>
      </c>
      <c r="F39" s="1" t="n">
        <f aca="false">E39-B39</f>
        <v>607.639999999999</v>
      </c>
    </row>
    <row r="40" customFormat="false" ht="13.5" hidden="false" customHeight="false" outlineLevel="0" collapsed="false">
      <c r="A40" s="1" t="n">
        <v>1140</v>
      </c>
      <c r="B40" s="1" t="n">
        <v>-69906.8</v>
      </c>
      <c r="C40" s="1" t="n">
        <v>-68654.41</v>
      </c>
      <c r="D40" s="1" t="n">
        <f aca="false">C40-B40</f>
        <v>1252.39</v>
      </c>
      <c r="E40" s="1" t="n">
        <v>-69300.91</v>
      </c>
      <c r="F40" s="1" t="n">
        <f aca="false">E40-B40</f>
        <v>605.889999999999</v>
      </c>
    </row>
    <row r="41" customFormat="false" ht="13.5" hidden="false" customHeight="false" outlineLevel="0" collapsed="false">
      <c r="A41" s="1" t="n">
        <v>1130</v>
      </c>
      <c r="B41" s="1" t="n">
        <v>-69105.05</v>
      </c>
      <c r="C41" s="1" t="n">
        <v>-67869.82</v>
      </c>
      <c r="D41" s="1" t="n">
        <f aca="false">C41-B41</f>
        <v>1235.23</v>
      </c>
      <c r="E41" s="1" t="n">
        <v>-68500.99</v>
      </c>
      <c r="F41" s="1" t="n">
        <f aca="false">E41-B41</f>
        <v>604.059999999998</v>
      </c>
    </row>
    <row r="42" customFormat="false" ht="13.5" hidden="false" customHeight="false" outlineLevel="0" collapsed="false">
      <c r="A42" s="1" t="n">
        <v>1120</v>
      </c>
      <c r="B42" s="1" t="n">
        <v>-68306.3</v>
      </c>
      <c r="C42" s="1" t="n">
        <v>-67088.24</v>
      </c>
      <c r="D42" s="1" t="n">
        <f aca="false">C42-B42</f>
        <v>1218.06</v>
      </c>
      <c r="E42" s="1" t="n">
        <v>-67704.2</v>
      </c>
      <c r="F42" s="1" t="n">
        <f aca="false">E42-B42</f>
        <v>602.100000000006</v>
      </c>
    </row>
    <row r="43" customFormat="false" ht="13.5" hidden="false" customHeight="false" outlineLevel="0" collapsed="false">
      <c r="A43" s="1" t="n">
        <v>1110</v>
      </c>
      <c r="B43" s="1" t="n">
        <v>-67510.59</v>
      </c>
      <c r="C43" s="1" t="n">
        <v>-66309.7</v>
      </c>
      <c r="D43" s="1" t="n">
        <f aca="false">C43-B43</f>
        <v>1200.89</v>
      </c>
      <c r="E43" s="1" t="n">
        <v>-66910.52</v>
      </c>
      <c r="F43" s="1" t="n">
        <f aca="false">E43-B43</f>
        <v>600.069999999992</v>
      </c>
    </row>
    <row r="44" customFormat="false" ht="13.5" hidden="false" customHeight="false" outlineLevel="0" collapsed="false">
      <c r="A44" s="1" t="n">
        <v>1100</v>
      </c>
      <c r="B44" s="1" t="n">
        <v>-66717.93</v>
      </c>
      <c r="C44" s="1" t="n">
        <v>-65534.21</v>
      </c>
      <c r="D44" s="1" t="n">
        <f aca="false">C44-B44</f>
        <v>1183.71999999999</v>
      </c>
      <c r="E44" s="1" t="n">
        <v>-66120.02</v>
      </c>
      <c r="F44" s="1" t="n">
        <f aca="false">E44-B44</f>
        <v>597.909999999989</v>
      </c>
    </row>
    <row r="45" customFormat="false" ht="13.5" hidden="false" customHeight="false" outlineLevel="0" collapsed="false">
      <c r="A45" s="1" t="n">
        <v>1090</v>
      </c>
      <c r="B45" s="1" t="n">
        <v>-65928.34</v>
      </c>
      <c r="C45" s="1" t="n">
        <v>-64761.8</v>
      </c>
      <c r="D45" s="1" t="n">
        <f aca="false">C45-B45</f>
        <v>1166.53999999999</v>
      </c>
      <c r="E45" s="1" t="n">
        <v>-65332.68</v>
      </c>
      <c r="F45" s="1" t="n">
        <f aca="false">E45-B45</f>
        <v>595.659999999996</v>
      </c>
    </row>
    <row r="46" customFormat="false" ht="13.5" hidden="false" customHeight="false" outlineLevel="0" collapsed="false">
      <c r="A46" s="1" t="n">
        <v>1080</v>
      </c>
      <c r="B46" s="1" t="n">
        <v>-65141.85</v>
      </c>
      <c r="C46" s="1" t="n">
        <v>-63992.47</v>
      </c>
      <c r="D46" s="1" t="n">
        <f aca="false">C46-B46</f>
        <v>1149.38</v>
      </c>
      <c r="E46" s="1" t="n">
        <v>-64548.53</v>
      </c>
      <c r="F46" s="1" t="n">
        <f aca="false">E46-B46</f>
        <v>593.32</v>
      </c>
    </row>
    <row r="47" customFormat="false" ht="13.5" hidden="false" customHeight="false" outlineLevel="0" collapsed="false">
      <c r="A47" s="1" t="n">
        <v>1070</v>
      </c>
      <c r="B47" s="1" t="n">
        <v>-64358.46</v>
      </c>
      <c r="C47" s="1" t="n">
        <v>-63226.25</v>
      </c>
      <c r="D47" s="1" t="n">
        <f aca="false">C47-B47</f>
        <v>1132.21</v>
      </c>
      <c r="E47" s="1" t="n">
        <v>-63767.6</v>
      </c>
      <c r="F47" s="1" t="n">
        <f aca="false">E47-B47</f>
        <v>590.860000000001</v>
      </c>
    </row>
    <row r="48" customFormat="false" ht="13.5" hidden="false" customHeight="false" outlineLevel="0" collapsed="false">
      <c r="A48" s="1" t="n">
        <v>1060</v>
      </c>
      <c r="B48" s="1" t="n">
        <v>-63578.2</v>
      </c>
      <c r="C48" s="1" t="n">
        <v>-62463.16</v>
      </c>
      <c r="D48" s="1" t="n">
        <f aca="false">C48-B48</f>
        <v>1115.03999999999</v>
      </c>
      <c r="E48" s="1" t="n">
        <v>-62989.91</v>
      </c>
      <c r="F48" s="1" t="n">
        <f aca="false">E48-B48</f>
        <v>588.289999999994</v>
      </c>
    </row>
    <row r="49" customFormat="false" ht="13.5" hidden="false" customHeight="false" outlineLevel="0" collapsed="false">
      <c r="A49" s="1" t="n">
        <v>1050</v>
      </c>
      <c r="B49" s="1" t="n">
        <v>-62801.1</v>
      </c>
      <c r="C49" s="1" t="n">
        <v>-61703.23</v>
      </c>
      <c r="D49" s="1" t="n">
        <f aca="false">C49-B49</f>
        <v>1097.87</v>
      </c>
      <c r="E49" s="1" t="n">
        <v>-62215.48</v>
      </c>
      <c r="F49" s="1" t="n">
        <f aca="false">E49-B49</f>
        <v>585.619999999995</v>
      </c>
    </row>
    <row r="50" customFormat="false" ht="13.5" hidden="false" customHeight="false" outlineLevel="0" collapsed="false">
      <c r="A50" s="1" t="n">
        <v>1040</v>
      </c>
      <c r="B50" s="1" t="n">
        <v>-62027.18</v>
      </c>
      <c r="C50" s="1" t="n">
        <v>-60946.47</v>
      </c>
      <c r="D50" s="1" t="n">
        <f aca="false">C50-B50</f>
        <v>1080.71</v>
      </c>
      <c r="E50" s="1" t="n">
        <v>-61444.33</v>
      </c>
      <c r="F50" s="1" t="n">
        <f aca="false">E50-B50</f>
        <v>582.849999999999</v>
      </c>
    </row>
    <row r="51" customFormat="false" ht="13.5" hidden="false" customHeight="false" outlineLevel="0" collapsed="false">
      <c r="A51" s="1" t="n">
        <v>1030</v>
      </c>
      <c r="B51" s="1" t="n">
        <v>-61256.45</v>
      </c>
      <c r="C51" s="1" t="n">
        <v>-60192.91</v>
      </c>
      <c r="D51" s="1" t="n">
        <f aca="false">C51-B51</f>
        <v>1063.53999999999</v>
      </c>
      <c r="E51" s="1" t="n">
        <v>-60676.48</v>
      </c>
      <c r="F51" s="1" t="n">
        <f aca="false">E51-B51</f>
        <v>579.969999999994</v>
      </c>
    </row>
    <row r="52" customFormat="false" ht="13.5" hidden="false" customHeight="false" outlineLevel="0" collapsed="false">
      <c r="A52" s="1" t="n">
        <v>1020</v>
      </c>
      <c r="B52" s="1" t="n">
        <v>-60488.93</v>
      </c>
      <c r="C52" s="1" t="n">
        <v>-59442.56</v>
      </c>
      <c r="D52" s="1" t="n">
        <f aca="false">C52-B52</f>
        <v>1046.37</v>
      </c>
      <c r="E52" s="1" t="n">
        <v>-59911.97</v>
      </c>
      <c r="F52" s="1" t="n">
        <f aca="false">E52-B52</f>
        <v>576.959999999999</v>
      </c>
    </row>
    <row r="53" customFormat="false" ht="13.5" hidden="false" customHeight="false" outlineLevel="0" collapsed="false">
      <c r="A53" s="1" t="n">
        <v>1010</v>
      </c>
      <c r="B53" s="1" t="n">
        <v>-59724.66</v>
      </c>
      <c r="C53" s="1" t="n">
        <v>-58695.45</v>
      </c>
      <c r="D53" s="1" t="n">
        <f aca="false">C53-B53</f>
        <v>1029.21000000001</v>
      </c>
      <c r="E53" s="1" t="n">
        <v>-59150.81</v>
      </c>
      <c r="F53" s="1" t="n">
        <f aca="false">E53-B53</f>
        <v>573.850000000006</v>
      </c>
    </row>
    <row r="54" customFormat="false" ht="13.5" hidden="false" customHeight="false" outlineLevel="0" collapsed="false">
      <c r="A54" s="1" t="n">
        <v>1000</v>
      </c>
      <c r="B54" s="1" t="n">
        <v>-58963.65</v>
      </c>
      <c r="C54" s="1" t="n">
        <v>-57951.61</v>
      </c>
      <c r="D54" s="1" t="n">
        <f aca="false">C54-B54</f>
        <v>1012.04</v>
      </c>
      <c r="E54" s="1" t="n">
        <v>-58393.03</v>
      </c>
      <c r="F54" s="1" t="n">
        <f aca="false">E54-B54</f>
        <v>570.620000000003</v>
      </c>
    </row>
    <row r="55" customFormat="false" ht="13.5" hidden="false" customHeight="false" outlineLevel="0" collapsed="false">
      <c r="A55" s="1" t="n">
        <v>990</v>
      </c>
      <c r="B55" s="1" t="n">
        <v>-58205.93</v>
      </c>
      <c r="C55" s="1" t="n">
        <v>-57211.05</v>
      </c>
      <c r="D55" s="1" t="n">
        <f aca="false">C55-B55</f>
        <v>994.879999999997</v>
      </c>
      <c r="E55" s="1" t="n">
        <v>-57638.65</v>
      </c>
      <c r="F55" s="1" t="n">
        <f aca="false">E55-B55</f>
        <v>567.279999999999</v>
      </c>
    </row>
    <row r="56" customFormat="false" ht="13.5" hidden="false" customHeight="false" outlineLevel="0" collapsed="false">
      <c r="A56" s="1" t="n">
        <v>980</v>
      </c>
      <c r="B56" s="1" t="n">
        <v>-57451.52</v>
      </c>
      <c r="C56" s="1" t="n">
        <v>-56473.8</v>
      </c>
      <c r="D56" s="1" t="n">
        <f aca="false">C56-B56</f>
        <v>977.719999999994</v>
      </c>
      <c r="E56" s="1" t="n">
        <v>-56887.71</v>
      </c>
      <c r="F56" s="1" t="n">
        <f aca="false">E56-B56</f>
        <v>563.809999999998</v>
      </c>
    </row>
    <row r="57" customFormat="false" ht="13.5" hidden="false" customHeight="false" outlineLevel="0" collapsed="false">
      <c r="A57" s="1" t="n">
        <v>970</v>
      </c>
      <c r="B57" s="1" t="n">
        <v>-56700.45</v>
      </c>
      <c r="C57" s="1" t="n">
        <v>-55739.89</v>
      </c>
      <c r="D57" s="1" t="n">
        <f aca="false">C57-B57</f>
        <v>960.559999999998</v>
      </c>
      <c r="E57" s="1" t="n">
        <v>-56140.23</v>
      </c>
      <c r="F57" s="1" t="n">
        <f aca="false">E57-B57</f>
        <v>560.219999999994</v>
      </c>
    </row>
    <row r="58" customFormat="false" ht="13.5" hidden="false" customHeight="false" outlineLevel="0" collapsed="false">
      <c r="A58" s="1" t="n">
        <v>960</v>
      </c>
      <c r="B58" s="1" t="n">
        <v>-55952.73</v>
      </c>
      <c r="C58" s="1" t="n">
        <v>-55009.34</v>
      </c>
      <c r="D58" s="1" t="n">
        <f aca="false">C58-B58</f>
        <v>943.390000000007</v>
      </c>
      <c r="E58" s="1" t="n">
        <v>-55396.23</v>
      </c>
      <c r="F58" s="1" t="n">
        <f aca="false">E58-B58</f>
        <v>556.5</v>
      </c>
    </row>
    <row r="59" customFormat="false" ht="13.5" hidden="false" customHeight="false" outlineLevel="0" collapsed="false">
      <c r="A59" s="1" t="n">
        <v>950</v>
      </c>
      <c r="B59" s="1" t="n">
        <v>-55208.4</v>
      </c>
      <c r="C59" s="1" t="n">
        <v>-54282.18</v>
      </c>
      <c r="D59" s="1" t="n">
        <f aca="false">C59-B59</f>
        <v>926.220000000001</v>
      </c>
      <c r="E59" s="1" t="n">
        <v>-54655.75</v>
      </c>
      <c r="F59" s="1" t="n">
        <f aca="false">E59-B59</f>
        <v>552.650000000002</v>
      </c>
    </row>
    <row r="60" customFormat="false" ht="13.5" hidden="false" customHeight="false" outlineLevel="0" collapsed="false">
      <c r="A60" s="1" t="n">
        <v>940</v>
      </c>
      <c r="B60" s="1" t="n">
        <v>-54467.49</v>
      </c>
      <c r="C60" s="1" t="n">
        <v>-53558.42</v>
      </c>
      <c r="D60" s="1" t="n">
        <f aca="false">C60-B60</f>
        <v>909.07</v>
      </c>
      <c r="E60" s="1" t="n">
        <v>-53918.81</v>
      </c>
      <c r="F60" s="1" t="n">
        <f aca="false">E60-B60</f>
        <v>548.68</v>
      </c>
    </row>
    <row r="61" customFormat="false" ht="13.5" hidden="false" customHeight="false" outlineLevel="0" collapsed="false">
      <c r="A61" s="1" t="n">
        <v>930</v>
      </c>
      <c r="B61" s="1" t="n">
        <v>-53730.02</v>
      </c>
      <c r="C61" s="1" t="n">
        <v>-52838.11</v>
      </c>
      <c r="D61" s="1" t="n">
        <f aca="false">C61-B61</f>
        <v>891.909999999996</v>
      </c>
      <c r="E61" s="1" t="n">
        <v>-53185.45</v>
      </c>
      <c r="F61" s="1" t="n">
        <f aca="false">E61-B61</f>
        <v>544.57</v>
      </c>
    </row>
    <row r="62" customFormat="false" ht="13.5" hidden="false" customHeight="false" outlineLevel="0" collapsed="false">
      <c r="A62" s="1" t="n">
        <v>920</v>
      </c>
      <c r="B62" s="1" t="n">
        <v>-52996</v>
      </c>
      <c r="C62" s="1" t="n">
        <v>-52121.25</v>
      </c>
      <c r="D62" s="1" t="n">
        <f aca="false">C62-B62</f>
        <v>874.75</v>
      </c>
      <c r="E62" s="1" t="n">
        <v>-52455.7</v>
      </c>
      <c r="F62" s="1" t="n">
        <f aca="false">E62-B62</f>
        <v>540.300000000003</v>
      </c>
    </row>
    <row r="63" customFormat="false" ht="13.5" hidden="false" customHeight="false" outlineLevel="0" collapsed="false">
      <c r="A63" s="1" t="n">
        <v>910</v>
      </c>
      <c r="B63" s="1" t="n">
        <v>-52265.49</v>
      </c>
      <c r="C63" s="1" t="n">
        <v>-51407.89</v>
      </c>
      <c r="D63" s="1" t="n">
        <f aca="false">C63-B63</f>
        <v>857.599999999999</v>
      </c>
      <c r="E63" s="1" t="n">
        <v>-51729.59</v>
      </c>
      <c r="F63" s="1" t="n">
        <f aca="false">E63-B63</f>
        <v>535.900000000002</v>
      </c>
    </row>
    <row r="64" customFormat="false" ht="13.5" hidden="false" customHeight="false" outlineLevel="0" collapsed="false">
      <c r="A64" s="1" t="n">
        <v>900</v>
      </c>
      <c r="B64" s="1" t="n">
        <v>-51538.5</v>
      </c>
      <c r="C64" s="1" t="n">
        <v>-50698.06</v>
      </c>
      <c r="D64" s="1" t="n">
        <f aca="false">C64-B64</f>
        <v>840.440000000002</v>
      </c>
      <c r="E64" s="1" t="n">
        <v>-51007.15</v>
      </c>
      <c r="F64" s="1" t="n">
        <f aca="false">E64-B64</f>
        <v>531.349999999999</v>
      </c>
    </row>
    <row r="65" customFormat="false" ht="13.5" hidden="false" customHeight="false" outlineLevel="0" collapsed="false">
      <c r="A65" s="1" t="n">
        <v>890</v>
      </c>
      <c r="B65" s="1" t="n">
        <v>-50815.05</v>
      </c>
      <c r="C65" s="1" t="n">
        <v>-49991.77</v>
      </c>
      <c r="D65" s="1" t="n">
        <f aca="false">C65-B65</f>
        <v>823.280000000006</v>
      </c>
      <c r="E65" s="1" t="n">
        <v>-50288.43</v>
      </c>
      <c r="F65" s="1" t="n">
        <f aca="false">E65-B65</f>
        <v>526.620000000003</v>
      </c>
    </row>
    <row r="66" customFormat="false" ht="13.5" hidden="false" customHeight="false" outlineLevel="0" collapsed="false">
      <c r="A66" s="1" t="n">
        <v>880</v>
      </c>
      <c r="B66" s="1" t="n">
        <v>-50095.19</v>
      </c>
      <c r="C66" s="1" t="n">
        <v>-49289.06</v>
      </c>
      <c r="D66" s="1" t="n">
        <f aca="false">C66-B66</f>
        <v>806.130000000005</v>
      </c>
      <c r="E66" s="1" t="n">
        <v>-49573.44</v>
      </c>
      <c r="F66" s="1" t="n">
        <f aca="false">E66-B66</f>
        <v>521.75</v>
      </c>
    </row>
    <row r="67" customFormat="false" ht="13.5" hidden="false" customHeight="false" outlineLevel="0" collapsed="false">
      <c r="A67" s="1" t="n">
        <v>870</v>
      </c>
      <c r="B67" s="1" t="n">
        <v>-49378.94</v>
      </c>
      <c r="C67" s="1" t="n">
        <v>-48589.96</v>
      </c>
      <c r="D67" s="1" t="n">
        <f aca="false">C67-B67</f>
        <v>788.980000000003</v>
      </c>
      <c r="E67" s="1" t="n">
        <v>-48862.24</v>
      </c>
      <c r="F67" s="1" t="n">
        <f aca="false">E67-B67</f>
        <v>516.700000000004</v>
      </c>
    </row>
    <row r="68" customFormat="false" ht="13.5" hidden="false" customHeight="false" outlineLevel="0" collapsed="false">
      <c r="A68" s="1" t="n">
        <v>860</v>
      </c>
      <c r="B68" s="1" t="n">
        <v>-48666.34</v>
      </c>
      <c r="C68" s="1" t="n">
        <v>-47894.51</v>
      </c>
      <c r="D68" s="1" t="n">
        <f aca="false">C68-B68</f>
        <v>771.829999999995</v>
      </c>
      <c r="E68" s="1" t="n">
        <v>-48154.85</v>
      </c>
      <c r="F68" s="1" t="n">
        <f aca="false">E68-B68</f>
        <v>511.489999999998</v>
      </c>
    </row>
    <row r="69" customFormat="false" ht="13.5" hidden="false" customHeight="false" outlineLevel="0" collapsed="false">
      <c r="A69" s="1" t="n">
        <v>850</v>
      </c>
      <c r="B69" s="1" t="n">
        <v>-47957.4</v>
      </c>
      <c r="C69" s="1" t="n">
        <v>-47202.72</v>
      </c>
      <c r="D69" s="1" t="n">
        <f aca="false">C69-B69</f>
        <v>754.68</v>
      </c>
      <c r="E69" s="1" t="n">
        <v>-47451.33</v>
      </c>
      <c r="F69" s="1" t="n">
        <f aca="false">E69-B69</f>
        <v>506.07</v>
      </c>
    </row>
    <row r="70" customFormat="false" ht="13.5" hidden="false" customHeight="false" outlineLevel="0" collapsed="false">
      <c r="A70" s="1" t="n">
        <v>840</v>
      </c>
      <c r="B70" s="1" t="n">
        <v>-47252.17</v>
      </c>
      <c r="C70" s="1" t="n">
        <v>-46514.64</v>
      </c>
      <c r="D70" s="1" t="n">
        <f aca="false">C70-B70</f>
        <v>737.529999999999</v>
      </c>
      <c r="E70" s="1" t="n">
        <v>-46751.7</v>
      </c>
      <c r="F70" s="1" t="n">
        <f aca="false">E70-B70</f>
        <v>500.470000000001</v>
      </c>
    </row>
    <row r="71" customFormat="false" ht="13.5" hidden="false" customHeight="false" outlineLevel="0" collapsed="false">
      <c r="A71" s="1" t="n">
        <v>830</v>
      </c>
      <c r="B71" s="1" t="n">
        <v>-46550.68</v>
      </c>
      <c r="C71" s="1" t="n">
        <v>-45830.3</v>
      </c>
      <c r="D71" s="1" t="n">
        <f aca="false">C71-B71</f>
        <v>720.379999999997</v>
      </c>
      <c r="E71" s="1" t="n">
        <v>-46056.02</v>
      </c>
      <c r="F71" s="1" t="n">
        <f aca="false">E71-B71</f>
        <v>494.660000000004</v>
      </c>
    </row>
    <row r="72" customFormat="false" ht="13.5" hidden="false" customHeight="false" outlineLevel="0" collapsed="false">
      <c r="A72" s="1" t="n">
        <v>823.001</v>
      </c>
      <c r="B72" s="1" t="n">
        <v>-46061.95</v>
      </c>
      <c r="C72" s="1" t="n">
        <v>-45353.57</v>
      </c>
      <c r="D72" s="1" t="n">
        <f aca="false">C72-B72</f>
        <v>708.379999999997</v>
      </c>
      <c r="E72" s="1" t="n">
        <v>-45571.48</v>
      </c>
      <c r="F72" s="1" t="n">
        <f aca="false">E72-B72</f>
        <v>490.469999999994</v>
      </c>
    </row>
    <row r="73" customFormat="false" ht="13.5" hidden="false" customHeight="false" outlineLevel="0" collapsed="false">
      <c r="A73" s="1" t="n">
        <v>823</v>
      </c>
      <c r="B73" s="1" t="n">
        <v>-46061.88</v>
      </c>
      <c r="C73" s="1" t="n">
        <v>-45353.5</v>
      </c>
      <c r="D73" s="1" t="n">
        <f aca="false">C73-B73</f>
        <v>708.379999999997</v>
      </c>
      <c r="E73" s="1" t="n">
        <v>-45571.42</v>
      </c>
      <c r="F73" s="1" t="n">
        <f aca="false">E73-B73</f>
        <v>490.459999999999</v>
      </c>
    </row>
    <row r="74" customFormat="false" ht="13.5" hidden="false" customHeight="false" outlineLevel="0" collapsed="false">
      <c r="A74" s="1" t="n">
        <v>823</v>
      </c>
      <c r="B74" s="1" t="n">
        <v>-46061.88</v>
      </c>
      <c r="C74" s="1" t="n">
        <v>-45353.5</v>
      </c>
      <c r="D74" s="1" t="n">
        <f aca="false">C74-B74</f>
        <v>708.379999999997</v>
      </c>
      <c r="E74" s="1" t="n">
        <v>-45571.42</v>
      </c>
      <c r="F74" s="1" t="n">
        <f aca="false">E74-B74</f>
        <v>490.459999999999</v>
      </c>
    </row>
    <row r="75" customFormat="false" ht="13.5" hidden="false" customHeight="false" outlineLevel="0" collapsed="false">
      <c r="A75" s="1" t="n">
        <v>822.999</v>
      </c>
      <c r="B75" s="1" t="n">
        <v>-46061.81</v>
      </c>
      <c r="C75" s="1" t="n">
        <v>-45353.43</v>
      </c>
      <c r="D75" s="1" t="n">
        <f aca="false">C75-B75</f>
        <v>708.379999999997</v>
      </c>
      <c r="E75" s="1" t="n">
        <v>-45571.35</v>
      </c>
      <c r="F75" s="1" t="n">
        <f aca="false">E75-B75</f>
        <v>490.459999999999</v>
      </c>
    </row>
    <row r="76" customFormat="false" ht="13.5" hidden="false" customHeight="false" outlineLevel="0" collapsed="false">
      <c r="A76" s="1" t="n">
        <v>820</v>
      </c>
      <c r="B76" s="1" t="n">
        <v>-45852.97</v>
      </c>
      <c r="C76" s="1" t="n">
        <v>-45149.73</v>
      </c>
      <c r="D76" s="1" t="n">
        <f aca="false">C76-B76</f>
        <v>703.239999999998</v>
      </c>
      <c r="E76" s="1" t="n">
        <v>-45364.33</v>
      </c>
      <c r="F76" s="1" t="n">
        <f aca="false">E76-B76</f>
        <v>488.639999999999</v>
      </c>
    </row>
    <row r="77" customFormat="false" ht="13.5" hidden="false" customHeight="false" outlineLevel="0" collapsed="false">
      <c r="A77" s="1" t="n">
        <v>810</v>
      </c>
      <c r="B77" s="1" t="n">
        <v>-45159.06</v>
      </c>
      <c r="C77" s="1" t="n">
        <v>-44472.96</v>
      </c>
      <c r="D77" s="1" t="n">
        <f aca="false">C77-B77</f>
        <v>686.099999999999</v>
      </c>
      <c r="E77" s="1" t="n">
        <v>-44676.68</v>
      </c>
      <c r="F77" s="1" t="n">
        <f aca="false">E77-B77</f>
        <v>482.379999999997</v>
      </c>
    </row>
    <row r="78" customFormat="false" ht="13.5" hidden="false" customHeight="false" outlineLevel="0" collapsed="false">
      <c r="A78" s="1" t="n">
        <v>800</v>
      </c>
      <c r="B78" s="1" t="n">
        <v>-44469</v>
      </c>
      <c r="C78" s="1" t="n">
        <v>-43800.04</v>
      </c>
      <c r="D78" s="1" t="n">
        <f aca="false">C78-B78</f>
        <v>668.959999999999</v>
      </c>
      <c r="E78" s="1" t="n">
        <v>-43993.1</v>
      </c>
      <c r="F78" s="1" t="n">
        <f aca="false">E78-B78</f>
        <v>475.900000000001</v>
      </c>
    </row>
    <row r="79" customFormat="false" ht="13.5" hidden="false" customHeight="false" outlineLevel="0" collapsed="false">
      <c r="A79" s="1" t="n">
        <v>790</v>
      </c>
      <c r="B79" s="1" t="n">
        <v>-43782.81</v>
      </c>
      <c r="C79" s="1" t="n">
        <v>-43130.99</v>
      </c>
      <c r="D79" s="1" t="n">
        <f aca="false">C79-B79</f>
        <v>651.82</v>
      </c>
      <c r="E79" s="1" t="n">
        <v>-43313.66</v>
      </c>
      <c r="F79" s="1" t="n">
        <f aca="false">E79-B79</f>
        <v>469.149999999994</v>
      </c>
    </row>
    <row r="80" customFormat="false" ht="13.5" hidden="false" customHeight="false" outlineLevel="0" collapsed="false">
      <c r="A80" s="1" t="n">
        <v>780</v>
      </c>
      <c r="B80" s="1" t="n">
        <v>-43100.55</v>
      </c>
      <c r="C80" s="1" t="n">
        <v>-42465.86</v>
      </c>
      <c r="D80" s="1" t="n">
        <f aca="false">C80-B80</f>
        <v>634.690000000002</v>
      </c>
      <c r="E80" s="1" t="n">
        <v>-42638.41</v>
      </c>
      <c r="F80" s="1" t="n">
        <f aca="false">E80-B80</f>
        <v>462.139999999999</v>
      </c>
    </row>
    <row r="81" customFormat="false" ht="13.5" hidden="false" customHeight="false" outlineLevel="0" collapsed="false">
      <c r="A81" s="1" t="n">
        <v>770</v>
      </c>
      <c r="B81" s="1" t="n">
        <v>-42422.23</v>
      </c>
      <c r="C81" s="1" t="n">
        <v>-41804.68</v>
      </c>
      <c r="D81" s="1" t="n">
        <f aca="false">C81-B81</f>
        <v>617.550000000003</v>
      </c>
      <c r="E81" s="1" t="n">
        <v>-41967.4</v>
      </c>
      <c r="F81" s="1" t="n">
        <f aca="false">E81-B81</f>
        <v>454.830000000002</v>
      </c>
    </row>
    <row r="82" customFormat="false" ht="13.5" hidden="false" customHeight="false" outlineLevel="0" collapsed="false">
      <c r="A82" s="1" t="n">
        <v>760</v>
      </c>
      <c r="B82" s="1" t="n">
        <v>-41747.92</v>
      </c>
      <c r="C82" s="1" t="n">
        <v>-41147.48</v>
      </c>
      <c r="D82" s="1" t="n">
        <f aca="false">C82-B82</f>
        <v>600.439999999995</v>
      </c>
      <c r="E82" s="1" t="n">
        <v>-41300.7</v>
      </c>
      <c r="F82" s="1" t="n">
        <f aca="false">E82-B82</f>
        <v>447.220000000001</v>
      </c>
    </row>
    <row r="83" customFormat="false" ht="13.5" hidden="false" customHeight="false" outlineLevel="0" collapsed="false">
      <c r="A83" s="1" t="n">
        <v>750</v>
      </c>
      <c r="B83" s="1" t="n">
        <v>-41077.64</v>
      </c>
      <c r="C83" s="1" t="n">
        <v>-40494.33</v>
      </c>
      <c r="D83" s="1" t="n">
        <f aca="false">C83-B83</f>
        <v>583.309999999998</v>
      </c>
      <c r="E83" s="1" t="n">
        <v>-40638.36</v>
      </c>
      <c r="F83" s="1" t="n">
        <f aca="false">E83-B83</f>
        <v>439.279999999999</v>
      </c>
    </row>
    <row r="84" customFormat="false" ht="13.5" hidden="false" customHeight="false" outlineLevel="0" collapsed="false">
      <c r="A84" s="1" t="n">
        <v>740</v>
      </c>
      <c r="B84" s="1" t="n">
        <v>-40411.44</v>
      </c>
      <c r="C84" s="1" t="n">
        <v>-39845.25</v>
      </c>
      <c r="D84" s="1" t="n">
        <f aca="false">C84-B84</f>
        <v>566.190000000002</v>
      </c>
      <c r="E84" s="1" t="n">
        <v>-39980.45</v>
      </c>
      <c r="F84" s="1" t="n">
        <f aca="false">E84-B84</f>
        <v>430.990000000005</v>
      </c>
    </row>
    <row r="85" customFormat="false" ht="13.5" hidden="false" customHeight="false" outlineLevel="0" collapsed="false">
      <c r="A85" s="1" t="n">
        <v>730</v>
      </c>
      <c r="B85" s="1" t="n">
        <v>-39749.36</v>
      </c>
      <c r="C85" s="1" t="n">
        <v>-39200.28</v>
      </c>
      <c r="D85" s="1" t="n">
        <f aca="false">C85-B85</f>
        <v>549.080000000002</v>
      </c>
      <c r="E85" s="1" t="n">
        <v>-39327.03</v>
      </c>
      <c r="F85" s="1" t="n">
        <f aca="false">E85-B85</f>
        <v>422.330000000002</v>
      </c>
    </row>
    <row r="86" customFormat="false" ht="13.5" hidden="false" customHeight="false" outlineLevel="0" collapsed="false">
      <c r="A86" s="1" t="n">
        <v>720</v>
      </c>
      <c r="B86" s="1" t="n">
        <v>-39091.44</v>
      </c>
      <c r="C86" s="1" t="n">
        <v>-38559.48</v>
      </c>
      <c r="D86" s="1" t="n">
        <f aca="false">C86-B86</f>
        <v>531.959999999999</v>
      </c>
      <c r="E86" s="1" t="n">
        <v>-38678.19</v>
      </c>
      <c r="F86" s="1" t="n">
        <f aca="false">E86-B86</f>
        <v>413.25</v>
      </c>
    </row>
    <row r="87" customFormat="false" ht="13.5" hidden="false" customHeight="false" outlineLevel="0" collapsed="false">
      <c r="A87" s="1" t="n">
        <v>710</v>
      </c>
      <c r="B87" s="1" t="n">
        <v>-38437.73</v>
      </c>
      <c r="C87" s="1" t="n">
        <v>-37922.87</v>
      </c>
      <c r="D87" s="1" t="n">
        <f aca="false">C87-B87</f>
        <v>514.860000000001</v>
      </c>
      <c r="E87" s="1" t="n">
        <v>-38034</v>
      </c>
      <c r="F87" s="1" t="n">
        <f aca="false">E87-B87</f>
        <v>403.730000000003</v>
      </c>
    </row>
    <row r="88" customFormat="false" ht="13.5" hidden="false" customHeight="false" outlineLevel="0" collapsed="false">
      <c r="A88" s="1" t="n">
        <v>700</v>
      </c>
      <c r="B88" s="1" t="n">
        <v>-37788.27</v>
      </c>
      <c r="C88" s="1" t="n">
        <v>-37290.52</v>
      </c>
      <c r="D88" s="1" t="n">
        <f aca="false">C88-B88</f>
        <v>497.75</v>
      </c>
      <c r="E88" s="1" t="n">
        <v>-37394.54</v>
      </c>
      <c r="F88" s="1" t="n">
        <f aca="false">E88-B88</f>
        <v>393.729999999996</v>
      </c>
    </row>
    <row r="89" customFormat="false" ht="13.5" hidden="false" customHeight="false" outlineLevel="0" collapsed="false">
      <c r="A89" s="1" t="n">
        <v>690</v>
      </c>
      <c r="B89" s="1" t="n">
        <v>-37143.11</v>
      </c>
      <c r="C89" s="1" t="n">
        <v>-36662.46</v>
      </c>
      <c r="D89" s="1" t="n">
        <f aca="false">C89-B89</f>
        <v>480.650000000001</v>
      </c>
      <c r="E89" s="1" t="n">
        <v>-36759.9</v>
      </c>
      <c r="F89" s="1" t="n">
        <f aca="false">E89-B89</f>
        <v>383.209999999999</v>
      </c>
    </row>
    <row r="90" customFormat="false" ht="13.5" hidden="false" customHeight="false" outlineLevel="0" collapsed="false">
      <c r="A90" s="1" t="n">
        <v>680</v>
      </c>
      <c r="B90" s="1" t="n">
        <v>-36502.31</v>
      </c>
      <c r="C90" s="1" t="n">
        <v>-36038.74</v>
      </c>
      <c r="D90" s="1" t="n">
        <f aca="false">C90-B90</f>
        <v>463.57</v>
      </c>
      <c r="E90" s="1" t="n">
        <v>-36130.18</v>
      </c>
      <c r="F90" s="1" t="n">
        <f aca="false">E90-B90</f>
        <v>372.129999999997</v>
      </c>
    </row>
    <row r="91" customFormat="false" ht="13.5" hidden="false" customHeight="false" outlineLevel="0" collapsed="false">
      <c r="A91" s="1" t="n">
        <v>670</v>
      </c>
      <c r="B91" s="1" t="n">
        <v>-35865.9</v>
      </c>
      <c r="C91" s="1" t="n">
        <v>-35419.42</v>
      </c>
      <c r="D91" s="1" t="n">
        <f aca="false">C91-B91</f>
        <v>446.480000000003</v>
      </c>
      <c r="E91" s="1" t="n">
        <v>-35505.48</v>
      </c>
      <c r="F91" s="1" t="n">
        <f aca="false">E91-B91</f>
        <v>360.419999999998</v>
      </c>
    </row>
    <row r="92" customFormat="false" ht="13.5" hidden="false" customHeight="false" outlineLevel="0" collapsed="false">
      <c r="A92" s="1" t="n">
        <v>660</v>
      </c>
      <c r="B92" s="1" t="n">
        <v>-35233.95</v>
      </c>
      <c r="C92" s="1" t="n">
        <v>-34804.54</v>
      </c>
      <c r="D92" s="1" t="n">
        <f aca="false">C92-B92</f>
        <v>429.409999999996</v>
      </c>
      <c r="E92" s="1" t="n">
        <v>-34885.91</v>
      </c>
      <c r="F92" s="1" t="n">
        <f aca="false">E92-B92</f>
        <v>348.039999999994</v>
      </c>
    </row>
    <row r="93" customFormat="false" ht="13.5" hidden="false" customHeight="false" outlineLevel="0" collapsed="false">
      <c r="A93" s="1" t="n">
        <v>650</v>
      </c>
      <c r="B93" s="1" t="n">
        <v>-34606.5</v>
      </c>
      <c r="C93" s="1" t="n">
        <v>-34194.16</v>
      </c>
      <c r="D93" s="1" t="n">
        <f aca="false">C93-B93</f>
        <v>412.339999999997</v>
      </c>
      <c r="E93" s="1" t="n">
        <v>-34271.61</v>
      </c>
      <c r="F93" s="1" t="n">
        <f aca="false">E93-B93</f>
        <v>334.889999999999</v>
      </c>
    </row>
    <row r="94" customFormat="false" ht="13.5" hidden="false" customHeight="false" outlineLevel="0" collapsed="false">
      <c r="A94" s="1" t="n">
        <v>640</v>
      </c>
      <c r="B94" s="1" t="n">
        <v>-33983.62</v>
      </c>
      <c r="C94" s="1" t="n">
        <v>-33588.34</v>
      </c>
      <c r="D94" s="1" t="n">
        <f aca="false">C94-B94</f>
        <v>395.280000000006</v>
      </c>
      <c r="E94" s="1" t="n">
        <v>-33662.7</v>
      </c>
      <c r="F94" s="1" t="n">
        <f aca="false">E94-B94</f>
        <v>320.920000000006</v>
      </c>
    </row>
    <row r="95" customFormat="false" ht="13.5" hidden="false" customHeight="false" outlineLevel="0" collapsed="false">
      <c r="A95" s="1" t="n">
        <v>630</v>
      </c>
      <c r="B95" s="1" t="n">
        <v>-33365.35</v>
      </c>
      <c r="C95" s="1" t="n">
        <v>-32987.12</v>
      </c>
      <c r="D95" s="1" t="n">
        <f aca="false">C95-B95</f>
        <v>378.229999999996</v>
      </c>
      <c r="E95" s="1" t="n">
        <v>-33059.33</v>
      </c>
      <c r="F95" s="1" t="n">
        <f aca="false">E95-B95</f>
        <v>306.019999999997</v>
      </c>
    </row>
    <row r="96" customFormat="false" ht="13.5" hidden="false" customHeight="false" outlineLevel="0" collapsed="false">
      <c r="A96" s="1" t="n">
        <v>620</v>
      </c>
      <c r="B96" s="1" t="n">
        <v>-32751.75</v>
      </c>
      <c r="C96" s="1" t="n">
        <v>-32390.56</v>
      </c>
      <c r="D96" s="1" t="n">
        <f aca="false">C96-B96</f>
        <v>361.189999999999</v>
      </c>
      <c r="E96" s="1" t="n">
        <v>-32461.68</v>
      </c>
      <c r="F96" s="1" t="n">
        <f aca="false">E96-B96</f>
        <v>290.07</v>
      </c>
    </row>
    <row r="97" customFormat="false" ht="13.5" hidden="false" customHeight="false" outlineLevel="0" collapsed="false">
      <c r="A97" s="1" t="n">
        <v>610</v>
      </c>
      <c r="B97" s="1" t="n">
        <v>-32142.89</v>
      </c>
      <c r="C97" s="1" t="n">
        <v>-31798.73</v>
      </c>
      <c r="D97" s="1" t="n">
        <f aca="false">C97-B97</f>
        <v>344.16</v>
      </c>
      <c r="E97" s="1" t="n">
        <v>-31869.95</v>
      </c>
      <c r="F97" s="1" t="n">
        <f aca="false">E97-B97</f>
        <v>272.939999999999</v>
      </c>
    </row>
    <row r="98" customFormat="false" ht="13.5" hidden="false" customHeight="false" outlineLevel="0" collapsed="false">
      <c r="A98" s="1" t="n">
        <v>600</v>
      </c>
      <c r="B98" s="1" t="n">
        <v>-31538.83</v>
      </c>
      <c r="C98" s="1" t="n">
        <v>-31211.68</v>
      </c>
      <c r="D98" s="1" t="n">
        <f aca="false">C98-B98</f>
        <v>327.150000000001</v>
      </c>
      <c r="E98" s="1" t="n">
        <v>-31284.35</v>
      </c>
      <c r="F98" s="1" t="n">
        <f aca="false">E98-B98</f>
        <v>254.480000000003</v>
      </c>
    </row>
    <row r="99" customFormat="false" ht="13.5" hidden="false" customHeight="false" outlineLevel="0" collapsed="false">
      <c r="A99" s="1" t="n">
        <v>590</v>
      </c>
      <c r="B99" s="1" t="n">
        <v>-30939.63</v>
      </c>
      <c r="C99" s="1" t="n">
        <v>-30629.48</v>
      </c>
      <c r="D99" s="1" t="n">
        <f aca="false">C99-B99</f>
        <v>310.150000000001</v>
      </c>
      <c r="E99" s="1" t="n">
        <v>-30705.16</v>
      </c>
      <c r="F99" s="1" t="n">
        <f aca="false">E99-B99</f>
        <v>234.470000000001</v>
      </c>
    </row>
    <row r="100" customFormat="false" ht="13.5" hidden="false" customHeight="false" outlineLevel="0" collapsed="false">
      <c r="A100" s="1" t="n">
        <v>580</v>
      </c>
      <c r="B100" s="1" t="n">
        <v>-30345.36</v>
      </c>
      <c r="C100" s="1" t="n">
        <v>-30052.2</v>
      </c>
      <c r="D100" s="1" t="n">
        <f aca="false">C100-B100</f>
        <v>293.16</v>
      </c>
      <c r="E100" s="1" t="n">
        <v>-30132.69</v>
      </c>
      <c r="F100" s="1" t="n">
        <f aca="false">E100-B100</f>
        <v>212.670000000002</v>
      </c>
    </row>
    <row r="101" customFormat="false" ht="13.5" hidden="false" customHeight="false" outlineLevel="0" collapsed="false">
      <c r="A101" s="1" t="n">
        <v>570</v>
      </c>
      <c r="B101" s="1" t="n">
        <v>-29756.09</v>
      </c>
      <c r="C101" s="1" t="n">
        <v>-29479.89</v>
      </c>
      <c r="D101" s="1" t="n">
        <f aca="false">C101-B101</f>
        <v>276.200000000001</v>
      </c>
      <c r="E101" s="1" t="n">
        <v>-29567.36</v>
      </c>
      <c r="F101" s="1" t="n">
        <f aca="false">E101-B101</f>
        <v>188.73</v>
      </c>
    </row>
    <row r="102" customFormat="false" ht="13.5" hidden="false" customHeight="false" outlineLevel="0" collapsed="false">
      <c r="A102" s="1" t="n">
        <v>560</v>
      </c>
      <c r="B102" s="1" t="n">
        <v>-29171.88</v>
      </c>
      <c r="C102" s="1" t="n">
        <v>-28912.63</v>
      </c>
      <c r="D102" s="1" t="n">
        <f aca="false">C102-B102</f>
        <v>259.25</v>
      </c>
      <c r="E102" s="1" t="n">
        <v>-29010.12</v>
      </c>
      <c r="F102" s="1" t="n">
        <f aca="false">E102-B102</f>
        <v>161.760000000002</v>
      </c>
    </row>
    <row r="103" customFormat="false" ht="13.5" hidden="false" customHeight="false" outlineLevel="0" collapsed="false">
      <c r="A103" s="1" t="n">
        <v>550</v>
      </c>
      <c r="B103" s="1" t="n">
        <v>-28592.81</v>
      </c>
      <c r="C103" s="1" t="n">
        <v>-28350.49</v>
      </c>
      <c r="D103" s="1" t="n">
        <f aca="false">C103-B103</f>
        <v>242.32</v>
      </c>
      <c r="E103" s="1" t="n">
        <v>-28461.22</v>
      </c>
      <c r="F103" s="1" t="n">
        <f aca="false">E103-B103</f>
        <v>131.59</v>
      </c>
    </row>
    <row r="104" customFormat="false" ht="13.5" hidden="false" customHeight="false" outlineLevel="0" collapsed="false">
      <c r="A104" s="1" t="n">
        <v>540</v>
      </c>
      <c r="B104" s="1" t="n">
        <v>-28018.97</v>
      </c>
      <c r="C104" s="1" t="n">
        <v>-27793.54</v>
      </c>
      <c r="D104" s="1" t="n">
        <f aca="false">C104-B104</f>
        <v>225.43</v>
      </c>
      <c r="E104" s="1" t="n">
        <v>-27920.5</v>
      </c>
      <c r="F104" s="1" t="n">
        <f aca="false">E104-B104</f>
        <v>98.4700000000012</v>
      </c>
    </row>
    <row r="105" customFormat="false" ht="13.5" hidden="false" customHeight="false" outlineLevel="0" collapsed="false">
      <c r="A105" s="1" t="n">
        <v>530</v>
      </c>
      <c r="B105" s="1" t="n">
        <v>-27450.41</v>
      </c>
      <c r="C105" s="1" t="n">
        <v>-27241.87</v>
      </c>
      <c r="D105" s="1" t="n">
        <f aca="false">C105-B105</f>
        <v>208.540000000001</v>
      </c>
      <c r="E105" s="1" t="n">
        <v>-27387.8</v>
      </c>
      <c r="F105" s="1" t="n">
        <f aca="false">E105-B105</f>
        <v>62.6100000000006</v>
      </c>
    </row>
    <row r="106" customFormat="false" ht="13.5" hidden="false" customHeight="false" outlineLevel="0" collapsed="false">
      <c r="A106" s="1" t="n">
        <v>520</v>
      </c>
      <c r="B106" s="1" t="n">
        <v>-26887.24</v>
      </c>
      <c r="C106" s="1" t="n">
        <v>-26695.54</v>
      </c>
      <c r="D106" s="1" t="n">
        <f aca="false">C106-B106</f>
        <v>191.700000000001</v>
      </c>
      <c r="E106" s="1" t="n">
        <v>-26863.02</v>
      </c>
      <c r="F106" s="1" t="n">
        <f aca="false">E106-B106</f>
        <v>24.2200000000012</v>
      </c>
    </row>
    <row r="107" customFormat="false" ht="13.5" hidden="false" customHeight="false" outlineLevel="0" collapsed="false">
      <c r="A107" s="1" t="n">
        <v>510</v>
      </c>
      <c r="B107" s="1" t="n">
        <v>-26329.54</v>
      </c>
      <c r="C107" s="1" t="n">
        <v>-26154.64</v>
      </c>
      <c r="D107" s="1" t="n">
        <f aca="false">C107-B107</f>
        <v>174.900000000001</v>
      </c>
      <c r="E107" s="1" t="n">
        <v>-26346.05</v>
      </c>
      <c r="F107" s="1" t="n">
        <f aca="false">E107-B107</f>
        <v>-16.5099999999984</v>
      </c>
    </row>
    <row r="108" customFormat="false" ht="13.5" hidden="false" customHeight="false" outlineLevel="0" collapsed="false">
      <c r="A108" s="1" t="n">
        <v>500</v>
      </c>
      <c r="B108" s="1" t="n">
        <v>-25777.38</v>
      </c>
      <c r="C108" s="1" t="n">
        <v>-25619.27</v>
      </c>
      <c r="D108" s="1" t="n">
        <f aca="false">C108-B108</f>
        <v>158.110000000001</v>
      </c>
      <c r="E108" s="1" t="n">
        <v>-25836.82</v>
      </c>
      <c r="F108" s="1" t="n">
        <f aca="false">E108-B108</f>
        <v>-59.4399999999987</v>
      </c>
    </row>
    <row r="109" customFormat="false" ht="13.5" hidden="false" customHeight="false" outlineLevel="0" collapsed="false">
      <c r="A109" s="1" t="n">
        <v>490</v>
      </c>
      <c r="B109" s="1" t="n">
        <v>-25230.88</v>
      </c>
      <c r="C109" s="1" t="n">
        <v>-25089.49</v>
      </c>
      <c r="D109" s="1" t="n">
        <f aca="false">C109-B109</f>
        <v>141.389999999999</v>
      </c>
      <c r="E109" s="1" t="n">
        <v>-25335.28</v>
      </c>
      <c r="F109" s="1" t="n">
        <f aca="false">E109-B109</f>
        <v>-104.399999999998</v>
      </c>
    </row>
    <row r="110" customFormat="false" ht="13.5" hidden="false" customHeight="false" outlineLevel="0" collapsed="false">
      <c r="A110" s="1" t="n">
        <v>480</v>
      </c>
      <c r="B110" s="1" t="n">
        <v>-24690.11</v>
      </c>
      <c r="C110" s="1" t="n">
        <v>-24565.41</v>
      </c>
      <c r="D110" s="1" t="n">
        <f aca="false">C110-B110</f>
        <v>124.700000000001</v>
      </c>
      <c r="E110" s="1" t="n">
        <v>-24841.39</v>
      </c>
      <c r="F110" s="1" t="n">
        <f aca="false">E110-B110</f>
        <v>-151.279999999999</v>
      </c>
    </row>
    <row r="111" customFormat="false" ht="13.5" hidden="false" customHeight="false" outlineLevel="0" collapsed="false">
      <c r="A111" s="1" t="n">
        <v>470</v>
      </c>
      <c r="B111" s="1" t="n">
        <v>-24155.2</v>
      </c>
      <c r="C111" s="1" t="n">
        <v>-24047.12</v>
      </c>
      <c r="D111" s="1" t="n">
        <f aca="false">C111-B111</f>
        <v>108.080000000002</v>
      </c>
      <c r="E111" s="1" t="n">
        <v>-24355.12</v>
      </c>
      <c r="F111" s="1" t="n">
        <f aca="false">E111-B111</f>
        <v>-199.919999999998</v>
      </c>
    </row>
    <row r="112" customFormat="false" ht="13.5" hidden="false" customHeight="false" outlineLevel="0" collapsed="false">
      <c r="A112" s="1" t="n">
        <v>460</v>
      </c>
      <c r="B112" s="1" t="n">
        <v>-23626.23</v>
      </c>
      <c r="C112" s="1" t="n">
        <v>-23534.72</v>
      </c>
      <c r="D112" s="1" t="n">
        <f aca="false">C112-B112</f>
        <v>91.5099999999984</v>
      </c>
      <c r="E112" s="1" t="n">
        <v>-23876.45</v>
      </c>
      <c r="F112" s="1" t="n">
        <f aca="false">E112-B112</f>
        <v>-250.220000000001</v>
      </c>
    </row>
    <row r="113" customFormat="false" ht="13.5" hidden="false" customHeight="false" outlineLevel="0" collapsed="false">
      <c r="A113" s="1" t="n">
        <v>450</v>
      </c>
      <c r="B113" s="1" t="n">
        <v>-23103.32</v>
      </c>
      <c r="C113" s="1" t="n">
        <v>-23028.31</v>
      </c>
      <c r="D113" s="1" t="n">
        <f aca="false">C113-B113</f>
        <v>75.0099999999984</v>
      </c>
      <c r="E113" s="1" t="n">
        <v>-23405.39</v>
      </c>
      <c r="F113" s="1" t="n">
        <f aca="false">E113-B113</f>
        <v>-302.07</v>
      </c>
    </row>
    <row r="114" customFormat="false" ht="13.5" hidden="false" customHeight="false" outlineLevel="0" collapsed="false">
      <c r="A114" s="1" t="n">
        <v>440</v>
      </c>
      <c r="B114" s="1" t="n">
        <v>-22586.59</v>
      </c>
      <c r="C114" s="1" t="n">
        <v>-22528</v>
      </c>
      <c r="D114" s="1" t="n">
        <f aca="false">C114-B114</f>
        <v>58.5900000000001</v>
      </c>
      <c r="E114" s="1" t="n">
        <v>-22941.95</v>
      </c>
      <c r="F114" s="1" t="n">
        <f aca="false">E114-B114</f>
        <v>-355.360000000001</v>
      </c>
    </row>
    <row r="115" customFormat="false" ht="13.5" hidden="false" customHeight="false" outlineLevel="0" collapsed="false">
      <c r="A115" s="1" t="n">
        <v>430</v>
      </c>
      <c r="B115" s="1" t="n">
        <v>-22076.16</v>
      </c>
      <c r="C115" s="1" t="n">
        <v>-22033.89</v>
      </c>
      <c r="D115" s="1" t="n">
        <f aca="false">C115-B115</f>
        <v>42.2700000000004</v>
      </c>
      <c r="E115" s="1" t="n">
        <v>-22486.14</v>
      </c>
      <c r="F115" s="1" t="n">
        <f aca="false">E115-B115</f>
        <v>-409.98</v>
      </c>
    </row>
    <row r="116" customFormat="false" ht="13.5" hidden="false" customHeight="false" outlineLevel="0" collapsed="false">
      <c r="A116" s="1" t="n">
        <v>420</v>
      </c>
      <c r="B116" s="1" t="n">
        <v>-21572.16</v>
      </c>
      <c r="C116" s="1" t="n">
        <v>-21546.11</v>
      </c>
      <c r="D116" s="1" t="n">
        <f aca="false">C116-B116</f>
        <v>26.0499999999993</v>
      </c>
      <c r="E116" s="1" t="n">
        <v>-22038</v>
      </c>
      <c r="F116" s="1" t="n">
        <f aca="false">E116-B116</f>
        <v>-465.84</v>
      </c>
    </row>
    <row r="117" customFormat="false" ht="13.5" hidden="false" customHeight="false" outlineLevel="0" collapsed="false">
      <c r="A117" s="1" t="n">
        <v>410</v>
      </c>
      <c r="B117" s="1" t="n">
        <v>-21074.72</v>
      </c>
      <c r="C117" s="1" t="n">
        <v>-21064.77</v>
      </c>
      <c r="D117" s="1" t="n">
        <f aca="false">C117-B117</f>
        <v>9.95000000000073</v>
      </c>
      <c r="E117" s="1" t="n">
        <v>-21597.56</v>
      </c>
      <c r="F117" s="1" t="n">
        <f aca="false">E117-B117</f>
        <v>-522.84</v>
      </c>
    </row>
    <row r="118" customFormat="false" ht="13.5" hidden="false" customHeight="false" outlineLevel="0" collapsed="false">
      <c r="A118" s="1" t="n">
        <v>400</v>
      </c>
      <c r="B118" s="1" t="n">
        <v>-20583.99</v>
      </c>
      <c r="C118" s="1" t="n">
        <v>-20589.99</v>
      </c>
      <c r="D118" s="1" t="n">
        <f aca="false">C118-B118</f>
        <v>-6</v>
      </c>
      <c r="E118" s="1" t="n">
        <v>-21164.86</v>
      </c>
      <c r="F118" s="1" t="n">
        <f aca="false">E118-B118</f>
        <v>-580.869999999999</v>
      </c>
    </row>
    <row r="119" customFormat="false" ht="13.5" hidden="false" customHeight="false" outlineLevel="0" collapsed="false">
      <c r="A119" s="1" t="n">
        <v>390</v>
      </c>
      <c r="B119" s="1" t="n">
        <v>-20100.13</v>
      </c>
      <c r="C119" s="1" t="n">
        <v>-20121.92</v>
      </c>
      <c r="D119" s="1" t="n">
        <f aca="false">C119-B119</f>
        <v>-21.7899999999972</v>
      </c>
      <c r="E119" s="1" t="n">
        <v>-20739.98</v>
      </c>
      <c r="F119" s="1" t="n">
        <f aca="false">E119-B119</f>
        <v>-639.849999999999</v>
      </c>
    </row>
    <row r="120" customFormat="false" ht="13.5" hidden="false" customHeight="false" outlineLevel="0" collapsed="false">
      <c r="A120" s="1" t="n">
        <v>380</v>
      </c>
      <c r="B120" s="1" t="n">
        <v>-19623.29</v>
      </c>
      <c r="C120" s="1" t="n">
        <v>-19660.68</v>
      </c>
      <c r="D120" s="1" t="n">
        <f aca="false">C120-B120</f>
        <v>-37.3899999999994</v>
      </c>
      <c r="E120" s="1" t="n">
        <v>-20322.96</v>
      </c>
      <c r="F120" s="1" t="n">
        <f aca="false">E120-B120</f>
        <v>-699.669999999998</v>
      </c>
    </row>
    <row r="121" customFormat="false" ht="13.5" hidden="false" customHeight="false" outlineLevel="0" collapsed="false">
      <c r="A121" s="1" t="n">
        <v>370</v>
      </c>
      <c r="B121" s="1" t="n">
        <v>-19153.65</v>
      </c>
      <c r="C121" s="1" t="n">
        <v>-19206.41</v>
      </c>
      <c r="D121" s="1" t="n">
        <f aca="false">C121-B121</f>
        <v>-52.7599999999984</v>
      </c>
      <c r="E121" s="1" t="n">
        <v>-19913.89</v>
      </c>
      <c r="F121" s="1" t="n">
        <f aca="false">E121-B121</f>
        <v>-760.239999999998</v>
      </c>
      <c r="G121" s="1" t="n">
        <f aca="false">D121+(D120-D121)*0.6</f>
        <v>-43.537999999999</v>
      </c>
    </row>
    <row r="122" customFormat="false" ht="13.5" hidden="false" customHeight="false" outlineLevel="0" collapsed="false">
      <c r="A122" s="1" t="n">
        <v>360</v>
      </c>
      <c r="B122" s="1" t="n">
        <v>-18691.4</v>
      </c>
      <c r="C122" s="1" t="n">
        <v>-18759.27</v>
      </c>
      <c r="D122" s="1" t="n">
        <f aca="false">C122-B122</f>
        <v>-67.869999999999</v>
      </c>
      <c r="E122" s="1" t="n">
        <v>-19512.85</v>
      </c>
      <c r="F122" s="1" t="n">
        <f aca="false">E122-B122</f>
        <v>-821.449999999997</v>
      </c>
      <c r="G122" s="1" t="n">
        <f aca="false">D122+(D121-D122)*0.8</f>
        <v>-55.7819999999985</v>
      </c>
      <c r="H122" s="1" t="n">
        <f aca="false">(-61-D122)/(D121-D122)*10+A122</f>
        <v>364.546657842488</v>
      </c>
    </row>
    <row r="123" customFormat="false" ht="13.5" hidden="false" customHeight="false" outlineLevel="0" collapsed="false">
      <c r="A123" s="1" t="n">
        <v>350</v>
      </c>
      <c r="B123" s="1" t="n">
        <v>-18236.75</v>
      </c>
      <c r="C123" s="1" t="n">
        <v>-18319.41</v>
      </c>
      <c r="D123" s="1" t="n">
        <f aca="false">C123-B123</f>
        <v>-82.6599999999999</v>
      </c>
      <c r="E123" s="1" t="n">
        <v>-19119.93</v>
      </c>
      <c r="F123" s="1" t="n">
        <f aca="false">E123-B123</f>
        <v>-883.18</v>
      </c>
      <c r="G123" s="1" t="n">
        <f aca="false">D123+(D122-D123)*0.8</f>
        <v>-70.8279999999992</v>
      </c>
      <c r="H123" s="1" t="n">
        <f aca="false">(-70-D123)/(D122-D123)*10+A123</f>
        <v>358.559837728194</v>
      </c>
    </row>
    <row r="124" customFormat="false" ht="13.5" hidden="false" customHeight="false" outlineLevel="0" collapsed="false">
      <c r="A124" s="1" t="n">
        <v>340</v>
      </c>
      <c r="B124" s="1" t="n">
        <v>-17789.92</v>
      </c>
      <c r="C124" s="1" t="n">
        <v>-17886.99</v>
      </c>
      <c r="D124" s="1" t="n">
        <f aca="false">C124-B124</f>
        <v>-97.0700000000034</v>
      </c>
      <c r="E124" s="1" t="n">
        <v>-18735.22</v>
      </c>
      <c r="F124" s="1" t="n">
        <f aca="false">E124-B124</f>
        <v>-945.300000000003</v>
      </c>
      <c r="G124" s="1" t="n">
        <f aca="false">D124+(D123-D124)*0.8</f>
        <v>-85.5420000000006</v>
      </c>
    </row>
    <row r="125" customFormat="false" ht="13.5" hidden="false" customHeight="false" outlineLevel="0" collapsed="false">
      <c r="A125" s="1" t="n">
        <v>330</v>
      </c>
      <c r="B125" s="1" t="n">
        <v>-17351.17</v>
      </c>
      <c r="C125" s="1" t="n">
        <v>-17462.18</v>
      </c>
      <c r="D125" s="1" t="n">
        <f aca="false">C125-B125</f>
        <v>-111.010000000002</v>
      </c>
      <c r="E125" s="1" t="n">
        <v>-18358.85</v>
      </c>
      <c r="F125" s="1" t="n">
        <f aca="false">E125-B125</f>
        <v>-1007.68</v>
      </c>
      <c r="G125" s="1" t="n">
        <f aca="false">D125+(D124-D125)*0.8</f>
        <v>-99.8580000000031</v>
      </c>
      <c r="H125" s="1" t="n">
        <f aca="false">(-108-D125)/(D124-D125)*10+A125</f>
        <v>332.159253945482</v>
      </c>
    </row>
    <row r="126" customFormat="false" ht="13.5" hidden="false" customHeight="false" outlineLevel="0" collapsed="false">
      <c r="A126" s="1" t="n">
        <v>320</v>
      </c>
      <c r="B126" s="1" t="n">
        <v>-16920.77</v>
      </c>
      <c r="C126" s="1" t="n">
        <v>-17045.17</v>
      </c>
      <c r="D126" s="1" t="n">
        <f aca="false">C126-B126</f>
        <v>-124.399999999998</v>
      </c>
      <c r="E126" s="1" t="n">
        <v>-17990.93</v>
      </c>
      <c r="F126" s="1" t="n">
        <f aca="false">E126-B126</f>
        <v>-1070.16</v>
      </c>
      <c r="G126" s="1" t="n">
        <f aca="false">D126+(D125-D126)*0.8</f>
        <v>-113.688000000001</v>
      </c>
    </row>
    <row r="127" customFormat="false" ht="13.5" hidden="false" customHeight="false" outlineLevel="0" collapsed="false">
      <c r="A127" s="1" t="n">
        <v>310</v>
      </c>
      <c r="B127" s="1" t="n">
        <v>-16499.06</v>
      </c>
      <c r="C127" s="1" t="n">
        <v>-16636.13</v>
      </c>
      <c r="D127" s="1" t="n">
        <f aca="false">C127-B127</f>
        <v>-137.07</v>
      </c>
      <c r="E127" s="1" t="n">
        <v>-17631.59</v>
      </c>
      <c r="F127" s="1" t="n">
        <f aca="false">E127-B127</f>
        <v>-1132.53</v>
      </c>
      <c r="G127" s="1" t="n">
        <f aca="false">D127+(D126-D127)*0.8</f>
        <v>-126.933999999998</v>
      </c>
    </row>
    <row r="128" customFormat="false" ht="13.5" hidden="false" customHeight="false" outlineLevel="0" collapsed="false">
      <c r="A128" s="1" t="n">
        <v>300</v>
      </c>
      <c r="B128" s="1" t="n">
        <v>-16086.43</v>
      </c>
      <c r="C128" s="1" t="n">
        <v>-16235.27</v>
      </c>
      <c r="D128" s="1" t="n">
        <f aca="false">C128-B128</f>
        <v>-148.84</v>
      </c>
      <c r="E128" s="1" t="n">
        <v>-17280.96</v>
      </c>
      <c r="F128" s="1" t="n">
        <f aca="false">E128-B128</f>
        <v>-1194.53</v>
      </c>
    </row>
    <row r="129" customFormat="false" ht="13.5" hidden="false" customHeight="false" outlineLevel="0" collapsed="false">
      <c r="A129" s="1" t="n">
        <v>290</v>
      </c>
      <c r="B129" s="1" t="n">
        <v>-15683.37</v>
      </c>
      <c r="C129" s="1" t="n">
        <v>-15842.79</v>
      </c>
      <c r="D129" s="1" t="n">
        <f aca="false">C129-B129</f>
        <v>-159.42</v>
      </c>
      <c r="E129" s="1" t="n">
        <v>-16939.21</v>
      </c>
      <c r="F129" s="1" t="n">
        <f aca="false">E129-B129</f>
        <v>-1255.84</v>
      </c>
    </row>
    <row r="130" customFormat="false" ht="13.5" hidden="false" customHeight="false" outlineLevel="0" collapsed="false">
      <c r="A130" s="1" t="n">
        <v>280</v>
      </c>
      <c r="B130" s="1" t="n">
        <v>-15291.2</v>
      </c>
      <c r="C130" s="1" t="n">
        <v>-15458.9</v>
      </c>
      <c r="D130" s="1" t="n">
        <f aca="false">C130-B130</f>
        <v>-167.699999999999</v>
      </c>
      <c r="E130" s="1" t="n">
        <v>-16606.5</v>
      </c>
      <c r="F130" s="1" t="n">
        <f aca="false">E130-B130</f>
        <v>-1315.3</v>
      </c>
    </row>
    <row r="131" customFormat="false" ht="13.5" hidden="false" customHeight="false" outlineLevel="0" collapsed="false">
      <c r="A131" s="1" t="n">
        <v>270</v>
      </c>
      <c r="B131" s="1" t="n">
        <v>-14911.72</v>
      </c>
      <c r="C131" s="1" t="n">
        <v>-15083.84</v>
      </c>
      <c r="D131" s="1" t="n">
        <f aca="false">C131-B131</f>
        <v>-172.120000000001</v>
      </c>
      <c r="E131" s="1" t="n">
        <v>-16282.99</v>
      </c>
      <c r="F131" s="1" t="n">
        <f aca="false">E131-B131</f>
        <v>-1371.27</v>
      </c>
    </row>
    <row r="132" customFormat="false" ht="13.5" hidden="false" customHeight="false" outlineLevel="0" collapsed="false">
      <c r="A132" s="1" t="n">
        <v>260</v>
      </c>
      <c r="B132" s="1" t="n">
        <v>-14544.7</v>
      </c>
      <c r="C132" s="1" t="n">
        <v>-14717.83</v>
      </c>
      <c r="D132" s="1" t="n">
        <f aca="false">C132-B132</f>
        <v>-173.129999999999</v>
      </c>
      <c r="E132" s="1" t="n">
        <v>-15968.88</v>
      </c>
      <c r="F132" s="1" t="n">
        <f aca="false">E132-B132</f>
        <v>-1424.18</v>
      </c>
    </row>
    <row r="133" customFormat="false" ht="13.5" hidden="false" customHeight="false" outlineLevel="0" collapsed="false">
      <c r="A133" s="1" t="n">
        <v>250</v>
      </c>
      <c r="B133" s="1" t="n">
        <v>-14189.94</v>
      </c>
      <c r="C133" s="1" t="n">
        <v>-14361.14</v>
      </c>
      <c r="D133" s="1" t="n">
        <f aca="false">C133-B133</f>
        <v>-171.199999999999</v>
      </c>
      <c r="E133" s="1" t="n">
        <v>-15664.35</v>
      </c>
      <c r="F133" s="1" t="n">
        <f aca="false">E133-B133</f>
        <v>-1474.41</v>
      </c>
    </row>
    <row r="134" customFormat="false" ht="13.5" hidden="false" customHeight="false" outlineLevel="0" collapsed="false">
      <c r="A134" s="1" t="n">
        <v>240</v>
      </c>
      <c r="B134" s="1" t="n">
        <v>-13847.34</v>
      </c>
      <c r="C134" s="1" t="n">
        <v>-14014.01</v>
      </c>
      <c r="D134" s="1" t="n">
        <f aca="false">C134-B134</f>
        <v>-166.67</v>
      </c>
      <c r="E134" s="1" t="n">
        <v>-15369.62</v>
      </c>
      <c r="F134" s="1" t="n">
        <f aca="false">E134-B134</f>
        <v>-1522.28</v>
      </c>
    </row>
    <row r="135" customFormat="false" ht="13.5" hidden="false" customHeight="false" outlineLevel="0" collapsed="false">
      <c r="A135" s="1" t="n">
        <v>230</v>
      </c>
      <c r="B135" s="1" t="n">
        <v>-13516.87</v>
      </c>
      <c r="C135" s="1" t="n">
        <v>-13676.73</v>
      </c>
      <c r="D135" s="1" t="n">
        <f aca="false">C135-B135</f>
        <v>-159.859999999999</v>
      </c>
      <c r="E135" s="1" t="n">
        <v>-15084.91</v>
      </c>
      <c r="F135" s="1" t="n">
        <f aca="false">E135-B135</f>
        <v>-1568.04</v>
      </c>
    </row>
    <row r="136" customFormat="false" ht="13.5" hidden="false" customHeight="false" outlineLevel="0" collapsed="false">
      <c r="A136" s="1" t="n">
        <v>220</v>
      </c>
      <c r="B136" s="1" t="n">
        <v>-13198.56</v>
      </c>
      <c r="C136" s="1" t="n">
        <v>-13349.58</v>
      </c>
      <c r="D136" s="1" t="n">
        <f aca="false">C136-B136</f>
        <v>-151.02</v>
      </c>
      <c r="E136" s="1" t="n">
        <v>-14810.45</v>
      </c>
      <c r="F136" s="1" t="n">
        <f aca="false">E136-B136</f>
        <v>-1611.89</v>
      </c>
    </row>
    <row r="137" customFormat="false" ht="13.5" hidden="false" customHeight="false" outlineLevel="0" collapsed="false">
      <c r="A137" s="1" t="n">
        <v>210</v>
      </c>
      <c r="B137" s="1" t="n">
        <v>-12892.46</v>
      </c>
      <c r="C137" s="1" t="n">
        <v>-13032.86</v>
      </c>
      <c r="D137" s="1" t="n">
        <f aca="false">C137-B137</f>
        <v>-140.400000000001</v>
      </c>
      <c r="E137" s="1" t="n">
        <v>-14546.48</v>
      </c>
      <c r="F137" s="1" t="n">
        <f aca="false">E137-B137</f>
        <v>-1654.02</v>
      </c>
    </row>
    <row r="138" customFormat="false" ht="13.5" hidden="false" customHeight="false" outlineLevel="0" collapsed="false">
      <c r="A138" s="1" t="n">
        <v>200</v>
      </c>
      <c r="B138" s="1" t="n">
        <v>-12598.67</v>
      </c>
      <c r="C138" s="1" t="n">
        <v>-12726.87</v>
      </c>
      <c r="D138" s="1" t="n">
        <f aca="false">C138-B138</f>
        <v>-128.200000000001</v>
      </c>
      <c r="E138" s="1" t="n">
        <v>-14293.24</v>
      </c>
      <c r="F138" s="1" t="n">
        <f aca="false">E138-B138</f>
        <v>-1694.57</v>
      </c>
    </row>
    <row r="139" customFormat="false" ht="13.5" hidden="false" customHeight="false" outlineLevel="0" collapsed="false">
      <c r="A139" s="1" t="n">
        <v>190</v>
      </c>
      <c r="B139" s="1" t="n">
        <v>-12317.32</v>
      </c>
      <c r="C139" s="1" t="n">
        <v>-12431.92</v>
      </c>
      <c r="D139" s="1" t="n">
        <f aca="false">C139-B139</f>
        <v>-114.6</v>
      </c>
      <c r="E139" s="1" t="n">
        <v>-14050.99</v>
      </c>
      <c r="F139" s="1" t="n">
        <f aca="false">E139-B139</f>
        <v>-1733.67</v>
      </c>
    </row>
    <row r="140" customFormat="false" ht="13.5" hidden="false" customHeight="false" outlineLevel="0" collapsed="false">
      <c r="A140" s="1" t="n">
        <v>180</v>
      </c>
      <c r="B140" s="1" t="n">
        <v>-12048.54</v>
      </c>
      <c r="C140" s="1" t="n">
        <v>-12148.36</v>
      </c>
      <c r="D140" s="1" t="n">
        <f aca="false">C140-B140</f>
        <v>-99.8199999999997</v>
      </c>
      <c r="E140" s="1" t="n">
        <v>-13819.98</v>
      </c>
      <c r="F140" s="1" t="n">
        <f aca="false">E140-B140</f>
        <v>-1771.44</v>
      </c>
    </row>
    <row r="141" customFormat="false" ht="13.5" hidden="false" customHeight="false" outlineLevel="0" collapsed="false">
      <c r="A141" s="1" t="n">
        <v>170</v>
      </c>
      <c r="B141" s="1" t="n">
        <v>-11792.47</v>
      </c>
      <c r="C141" s="1" t="n">
        <v>-11876.49</v>
      </c>
      <c r="D141" s="1" t="n">
        <f aca="false">C141-B141</f>
        <v>-84.0200000000004</v>
      </c>
      <c r="E141" s="1" t="n">
        <v>-13600.45</v>
      </c>
      <c r="F141" s="1" t="n">
        <f aca="false">E141-B141</f>
        <v>-1807.98</v>
      </c>
    </row>
    <row r="142" customFormat="false" ht="13.5" hidden="false" customHeight="false" outlineLevel="0" collapsed="false">
      <c r="A142" s="1" t="n">
        <v>160</v>
      </c>
      <c r="B142" s="1" t="n">
        <v>-11549.23</v>
      </c>
      <c r="C142" s="1" t="n">
        <v>-11616.66</v>
      </c>
      <c r="D142" s="1" t="n">
        <f aca="false">C142-B142</f>
        <v>-67.4300000000003</v>
      </c>
      <c r="E142" s="1" t="n">
        <v>-13392.62</v>
      </c>
      <c r="F142" s="1" t="n">
        <f aca="false">E142-B142</f>
        <v>-1843.39</v>
      </c>
    </row>
    <row r="143" customFormat="false" ht="13.5" hidden="false" customHeight="false" outlineLevel="0" collapsed="false">
      <c r="A143" s="1" t="n">
        <v>150</v>
      </c>
      <c r="B143" s="1" t="n">
        <v>-11318.92</v>
      </c>
      <c r="C143" s="1" t="n">
        <v>-11369.19</v>
      </c>
      <c r="D143" s="1" t="n">
        <f aca="false">C143-B143</f>
        <v>-50.2700000000004</v>
      </c>
      <c r="E143" s="1" t="n">
        <v>-13196.65</v>
      </c>
      <c r="F143" s="1" t="n">
        <f aca="false">E143-B143</f>
        <v>-1877.73</v>
      </c>
    </row>
    <row r="144" customFormat="false" ht="13.5" hidden="false" customHeight="false" outlineLevel="0" collapsed="false">
      <c r="A144" s="1" t="n">
        <v>140</v>
      </c>
      <c r="B144" s="1" t="n">
        <v>-11101.55</v>
      </c>
      <c r="C144" s="1" t="n">
        <v>-11134.45</v>
      </c>
      <c r="D144" s="1" t="n">
        <f aca="false">C144-B144</f>
        <v>-32.9000000000015</v>
      </c>
      <c r="E144" s="1" t="n">
        <v>-13012.65</v>
      </c>
      <c r="F144" s="1" t="n">
        <f aca="false">E144-B144</f>
        <v>-1911.1</v>
      </c>
    </row>
    <row r="145" customFormat="false" ht="13.5" hidden="false" customHeight="false" outlineLevel="0" collapsed="false">
      <c r="A145" s="1" t="n">
        <v>130</v>
      </c>
      <c r="B145" s="1" t="n">
        <v>-10897.04</v>
      </c>
      <c r="C145" s="1" t="n">
        <v>-10913.36</v>
      </c>
      <c r="D145" s="1" t="n">
        <f aca="false">C145-B145</f>
        <v>-16.3199999999997</v>
      </c>
      <c r="E145" s="1" t="n">
        <v>-12840.6</v>
      </c>
      <c r="F145" s="1" t="n">
        <f aca="false">E145-B145</f>
        <v>-1943.56</v>
      </c>
    </row>
    <row r="146" customFormat="false" ht="13.5" hidden="false" customHeight="false" outlineLevel="0" collapsed="false">
      <c r="A146" s="1" t="n">
        <v>120</v>
      </c>
      <c r="B146" s="1" t="n">
        <v>-10705.09</v>
      </c>
      <c r="C146" s="1" t="n">
        <v>-10706.4</v>
      </c>
      <c r="D146" s="1" t="n">
        <f aca="false">C146-B146</f>
        <v>-1.30999999999949</v>
      </c>
      <c r="E146" s="1" t="n">
        <v>-12680.28</v>
      </c>
      <c r="F146" s="1" t="n">
        <f aca="false">E146-B146</f>
        <v>-1975.19</v>
      </c>
    </row>
    <row r="147" customFormat="false" ht="13.5" hidden="false" customHeight="false" outlineLevel="0" collapsed="false">
      <c r="A147" s="1" t="n">
        <v>110</v>
      </c>
      <c r="B147" s="1" t="n">
        <v>-10525.09</v>
      </c>
      <c r="C147" s="1" t="n">
        <v>-10512.54</v>
      </c>
      <c r="D147" s="1" t="n">
        <f aca="false">C147-B147</f>
        <v>12.5499999999993</v>
      </c>
      <c r="E147" s="1" t="n">
        <v>-12531.13</v>
      </c>
      <c r="F147" s="1" t="n">
        <f aca="false">E147-B147</f>
        <v>-2006.04</v>
      </c>
    </row>
    <row r="148" customFormat="false" ht="13.5" hidden="false" customHeight="false" outlineLevel="0" collapsed="false">
      <c r="A148" s="1" t="n">
        <v>100</v>
      </c>
      <c r="B148" s="1" t="n">
        <v>-10355.87</v>
      </c>
      <c r="C148" s="1" t="n">
        <v>-10330.32</v>
      </c>
      <c r="D148" s="1" t="n">
        <f aca="false">C148-B148</f>
        <v>25.5500000000011</v>
      </c>
      <c r="E148" s="1" t="n">
        <v>-12392.08</v>
      </c>
      <c r="F148" s="1" t="n">
        <f aca="false">E148-B148</f>
        <v>-2036.21</v>
      </c>
    </row>
    <row r="149" customFormat="false" ht="13.5" hidden="false" customHeight="false" outlineLevel="0" collapsed="false">
      <c r="A149" s="1" t="n">
        <v>90</v>
      </c>
      <c r="B149" s="1" t="n">
        <v>-10195.33</v>
      </c>
      <c r="C149" s="1" t="n">
        <v>-10157.45</v>
      </c>
      <c r="D149" s="1" t="n">
        <f aca="false">C149-B149</f>
        <v>37.8799999999992</v>
      </c>
      <c r="E149" s="1" t="n">
        <v>-12261.13</v>
      </c>
      <c r="F149" s="1" t="n">
        <f aca="false">E149-B149</f>
        <v>-2065.8</v>
      </c>
    </row>
    <row r="150" customFormat="false" ht="13.5" hidden="false" customHeight="false" outlineLevel="0" collapsed="false">
      <c r="A150" s="1" t="n">
        <v>80</v>
      </c>
      <c r="B150" s="1" t="n">
        <v>-10039.77</v>
      </c>
      <c r="C150" s="1" t="n">
        <v>-9990.085</v>
      </c>
      <c r="D150" s="1" t="n">
        <f aca="false">C150-B150</f>
        <v>49.6850000000013</v>
      </c>
      <c r="E150" s="1" t="n">
        <v>-12134.69</v>
      </c>
      <c r="F150" s="1" t="n">
        <f aca="false">E150-B150</f>
        <v>-2094.92</v>
      </c>
    </row>
    <row r="151" customFormat="false" ht="13.5" hidden="false" customHeight="false" outlineLevel="0" collapsed="false">
      <c r="A151" s="1" t="n">
        <v>70</v>
      </c>
      <c r="B151" s="1" t="n">
        <v>-9882.528</v>
      </c>
      <c r="C151" s="1" t="n">
        <v>-9821.437</v>
      </c>
      <c r="D151" s="1" t="n">
        <f aca="false">C151-B151</f>
        <v>61.0910000000004</v>
      </c>
      <c r="E151" s="1" t="n">
        <v>-12006.31</v>
      </c>
      <c r="F151" s="1" t="n">
        <f aca="false">E151-B151</f>
        <v>-2123.782</v>
      </c>
    </row>
    <row r="152" customFormat="false" ht="13.5" hidden="false" customHeight="false" outlineLevel="0" collapsed="false">
      <c r="A152" s="1" t="n">
        <v>60</v>
      </c>
      <c r="B152" s="1" t="n">
        <v>-9711.253</v>
      </c>
      <c r="C152" s="1" t="n">
        <v>-9639.062</v>
      </c>
      <c r="D152" s="1" t="n">
        <f aca="false">C152-B152</f>
        <v>72.1910000000007</v>
      </c>
      <c r="E152" s="1" t="n">
        <v>-11864.01</v>
      </c>
      <c r="F152" s="1" t="n">
        <f aca="false">E152-B152</f>
        <v>-2152.757</v>
      </c>
    </row>
    <row r="153" customFormat="false" ht="13.5" hidden="false" customHeight="false" outlineLevel="0" collapsed="false">
      <c r="A153" s="1" t="n">
        <v>50</v>
      </c>
      <c r="B153" s="1" t="n">
        <v>-9501.73</v>
      </c>
      <c r="C153" s="1" t="n">
        <v>-9418.662</v>
      </c>
      <c r="D153" s="1" t="n">
        <f aca="false">C153-B153</f>
        <v>83.0679999999993</v>
      </c>
      <c r="E153" s="1" t="n">
        <v>-11684.25</v>
      </c>
      <c r="F153" s="1" t="n">
        <f aca="false">E153-B153</f>
        <v>-2182.52</v>
      </c>
    </row>
    <row r="154" customFormat="false" ht="13.5" hidden="false" customHeight="false" outlineLevel="0" collapsed="false">
      <c r="A154" s="1" t="n">
        <v>40</v>
      </c>
      <c r="B154" s="1" t="n">
        <v>-9202.084</v>
      </c>
      <c r="C154" s="1" t="n">
        <v>-9108.295</v>
      </c>
      <c r="D154" s="1" t="n">
        <f aca="false">C154-B154</f>
        <v>93.7890000000007</v>
      </c>
      <c r="E154" s="1" t="n">
        <v>-11416.61</v>
      </c>
      <c r="F154" s="1" t="n">
        <f aca="false">E154-B154</f>
        <v>-2214.526</v>
      </c>
    </row>
    <row r="155" customFormat="false" ht="13.5" hidden="false" customHeight="false" outlineLevel="0" collapsed="false">
      <c r="A155" s="1" t="n">
        <v>30</v>
      </c>
      <c r="B155" s="1" t="n">
        <v>-8684.531</v>
      </c>
      <c r="C155" s="1" t="n">
        <v>-8580.119</v>
      </c>
      <c r="D155" s="1" t="n">
        <f aca="false">C155-B155</f>
        <v>104.412</v>
      </c>
      <c r="E155" s="1" t="n">
        <v>-10936.95</v>
      </c>
      <c r="F155" s="1" t="n">
        <f aca="false">E155-B155</f>
        <v>-2252.419</v>
      </c>
    </row>
    <row r="156" customFormat="false" ht="13.5" hidden="false" customHeight="false" outlineLevel="0" collapsed="false">
      <c r="A156" s="1" t="n">
        <v>20</v>
      </c>
      <c r="B156" s="1" t="n">
        <v>-7549.443</v>
      </c>
      <c r="C156" s="1" t="n">
        <v>-7434.465</v>
      </c>
      <c r="D156" s="1" t="n">
        <f aca="false">C156-B156</f>
        <v>114.978</v>
      </c>
      <c r="E156" s="1" t="n">
        <v>-9857.13</v>
      </c>
      <c r="F156" s="1" t="n">
        <f aca="false">E156-B156</f>
        <v>-2307.687</v>
      </c>
    </row>
    <row r="157" customFormat="false" ht="13.5" hidden="false" customHeight="false" outlineLevel="0" collapsed="false">
      <c r="A157" s="1" t="n">
        <v>10</v>
      </c>
      <c r="B157" s="1" t="n">
        <v>-3737.086</v>
      </c>
      <c r="C157" s="1" t="n">
        <v>-3611.568</v>
      </c>
      <c r="D157" s="1" t="n">
        <f aca="false">C157-B157</f>
        <v>125.518</v>
      </c>
      <c r="E157" s="1" t="n">
        <v>-6177.187</v>
      </c>
      <c r="F157" s="1" t="n">
        <f aca="false">E157-B157</f>
        <v>-2440.10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1</v>
      </c>
      <c r="E2" s="1" t="s">
        <v>2</v>
      </c>
      <c r="F2" s="1" t="n">
        <v>-4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141.3</v>
      </c>
      <c r="C4" s="1" t="n">
        <v>-99422.35</v>
      </c>
      <c r="D4" s="1" t="n">
        <f aca="false">C4-B4</f>
        <v>1718.95</v>
      </c>
      <c r="E4" s="1" t="n">
        <v>-100512.5</v>
      </c>
      <c r="F4" s="1" t="n">
        <f aca="false">E4-B4</f>
        <v>628.800000000003</v>
      </c>
    </row>
    <row r="5" customFormat="false" ht="13.5" hidden="false" customHeight="false" outlineLevel="0" collapsed="false">
      <c r="A5" s="1" t="n">
        <v>1490</v>
      </c>
      <c r="B5" s="1" t="n">
        <v>-100237.6</v>
      </c>
      <c r="C5" s="1" t="n">
        <v>-98534.27</v>
      </c>
      <c r="D5" s="1" t="n">
        <f aca="false">C5-B5</f>
        <v>1703.33</v>
      </c>
      <c r="E5" s="1" t="n">
        <v>-99607.18</v>
      </c>
      <c r="F5" s="1" t="n">
        <f aca="false">E5-B5</f>
        <v>630.420000000013</v>
      </c>
    </row>
    <row r="6" customFormat="false" ht="13.5" hidden="false" customHeight="false" outlineLevel="0" collapsed="false">
      <c r="A6" s="1" t="n">
        <v>1480</v>
      </c>
      <c r="B6" s="1" t="n">
        <v>-99336.45</v>
      </c>
      <c r="C6" s="1" t="n">
        <v>-97648.69</v>
      </c>
      <c r="D6" s="1" t="n">
        <f aca="false">C6-B6</f>
        <v>1687.75999999999</v>
      </c>
      <c r="E6" s="1" t="n">
        <v>-98704.44</v>
      </c>
      <c r="F6" s="1" t="n">
        <f aca="false">E6-B6</f>
        <v>632.009999999995</v>
      </c>
    </row>
    <row r="7" customFormat="false" ht="13.5" hidden="false" customHeight="false" outlineLevel="0" collapsed="false">
      <c r="A7" s="1" t="n">
        <v>1470</v>
      </c>
      <c r="B7" s="1" t="n">
        <v>-98437.82</v>
      </c>
      <c r="C7" s="1" t="n">
        <v>-96765.64</v>
      </c>
      <c r="D7" s="1" t="n">
        <f aca="false">C7-B7</f>
        <v>1672.18000000001</v>
      </c>
      <c r="E7" s="1" t="n">
        <v>-97804.31</v>
      </c>
      <c r="F7" s="1" t="n">
        <f aca="false">E7-B7</f>
        <v>633.510000000009</v>
      </c>
    </row>
    <row r="8" customFormat="false" ht="13.5" hidden="false" customHeight="false" outlineLevel="0" collapsed="false">
      <c r="A8" s="1" t="n">
        <v>1460</v>
      </c>
      <c r="B8" s="1" t="n">
        <v>-97541.73</v>
      </c>
      <c r="C8" s="1" t="n">
        <v>-95885.12</v>
      </c>
      <c r="D8" s="1" t="n">
        <f aca="false">C8-B8</f>
        <v>1656.61</v>
      </c>
      <c r="E8" s="1" t="n">
        <v>-96906.82</v>
      </c>
      <c r="F8" s="1" t="n">
        <f aca="false">E8-B8</f>
        <v>634.909999999989</v>
      </c>
    </row>
    <row r="9" customFormat="false" ht="13.5" hidden="false" customHeight="false" outlineLevel="0" collapsed="false">
      <c r="A9" s="1" t="n">
        <v>1450</v>
      </c>
      <c r="B9" s="1" t="n">
        <v>-96648.17</v>
      </c>
      <c r="C9" s="1" t="n">
        <v>-95007.16</v>
      </c>
      <c r="D9" s="1" t="n">
        <f aca="false">C9-B9</f>
        <v>1641.00999999999</v>
      </c>
      <c r="E9" s="1" t="n">
        <v>-96011.98</v>
      </c>
      <c r="F9" s="1" t="n">
        <f aca="false">E9-B9</f>
        <v>636.190000000002</v>
      </c>
    </row>
    <row r="10" customFormat="false" ht="13.5" hidden="false" customHeight="false" outlineLevel="0" collapsed="false">
      <c r="A10" s="1" t="n">
        <v>1440</v>
      </c>
      <c r="B10" s="1" t="n">
        <v>-95757.18</v>
      </c>
      <c r="C10" s="1" t="n">
        <v>-94131.74</v>
      </c>
      <c r="D10" s="1" t="n">
        <f aca="false">C10-B10</f>
        <v>1625.43999999999</v>
      </c>
      <c r="E10" s="1" t="n">
        <v>-95119.8</v>
      </c>
      <c r="F10" s="1" t="n">
        <f aca="false">E10-B10</f>
        <v>637.37999999999</v>
      </c>
    </row>
    <row r="11" customFormat="false" ht="13.5" hidden="false" customHeight="false" outlineLevel="0" collapsed="false">
      <c r="A11" s="1" t="n">
        <v>1430</v>
      </c>
      <c r="B11" s="1" t="n">
        <v>-94868.75</v>
      </c>
      <c r="C11" s="1" t="n">
        <v>-93258.9</v>
      </c>
      <c r="D11" s="1" t="n">
        <f aca="false">C11-B11</f>
        <v>1609.85000000001</v>
      </c>
      <c r="E11" s="1" t="n">
        <v>-94230.28</v>
      </c>
      <c r="F11" s="1" t="n">
        <f aca="false">E11-B11</f>
        <v>638.470000000001</v>
      </c>
    </row>
    <row r="12" customFormat="false" ht="13.5" hidden="false" customHeight="false" outlineLevel="0" collapsed="false">
      <c r="A12" s="1" t="n">
        <v>1420</v>
      </c>
      <c r="B12" s="1" t="n">
        <v>-93982.91</v>
      </c>
      <c r="C12" s="1" t="n">
        <v>-92388.63</v>
      </c>
      <c r="D12" s="1" t="n">
        <f aca="false">C12-B12</f>
        <v>1594.28</v>
      </c>
      <c r="E12" s="1" t="n">
        <v>-93343.45</v>
      </c>
      <c r="F12" s="1" t="n">
        <f aca="false">E12-B12</f>
        <v>639.460000000006</v>
      </c>
    </row>
    <row r="13" customFormat="false" ht="13.5" hidden="false" customHeight="false" outlineLevel="0" collapsed="false">
      <c r="A13" s="1" t="n">
        <v>1410</v>
      </c>
      <c r="B13" s="1" t="n">
        <v>-93099.65</v>
      </c>
      <c r="C13" s="1" t="n">
        <v>-91520.96</v>
      </c>
      <c r="D13" s="1" t="n">
        <f aca="false">C13-B13</f>
        <v>1578.68999999999</v>
      </c>
      <c r="E13" s="1" t="n">
        <v>-92459.3</v>
      </c>
      <c r="F13" s="1" t="n">
        <f aca="false">E13-B13</f>
        <v>640.349999999991</v>
      </c>
    </row>
    <row r="14" customFormat="false" ht="13.5" hidden="false" customHeight="false" outlineLevel="0" collapsed="false">
      <c r="A14" s="1" t="n">
        <v>1400</v>
      </c>
      <c r="B14" s="1" t="n">
        <v>-92219</v>
      </c>
      <c r="C14" s="1" t="n">
        <v>-90655.9</v>
      </c>
      <c r="D14" s="1" t="n">
        <f aca="false">C14-B14</f>
        <v>1563.10000000001</v>
      </c>
      <c r="E14" s="1" t="n">
        <v>-91577.86</v>
      </c>
      <c r="F14" s="1" t="n">
        <f aca="false">E14-B14</f>
        <v>641.139999999999</v>
      </c>
    </row>
    <row r="15" customFormat="false" ht="13.5" hidden="false" customHeight="false" outlineLevel="0" collapsed="false">
      <c r="A15" s="1" t="n">
        <v>1390</v>
      </c>
      <c r="B15" s="1" t="n">
        <v>-91340.96</v>
      </c>
      <c r="C15" s="1" t="n">
        <v>-89793.45</v>
      </c>
      <c r="D15" s="1" t="n">
        <f aca="false">C15-B15</f>
        <v>1547.51000000001</v>
      </c>
      <c r="E15" s="1" t="n">
        <v>-90699.12</v>
      </c>
      <c r="F15" s="1" t="n">
        <f aca="false">E15-B15</f>
        <v>641.840000000011</v>
      </c>
    </row>
    <row r="16" customFormat="false" ht="13.5" hidden="false" customHeight="false" outlineLevel="0" collapsed="false">
      <c r="A16" s="1" t="n">
        <v>1380</v>
      </c>
      <c r="B16" s="1" t="n">
        <v>-90465.55</v>
      </c>
      <c r="C16" s="1" t="n">
        <v>-88933.62</v>
      </c>
      <c r="D16" s="1" t="n">
        <f aca="false">C16-B16</f>
        <v>1531.93000000001</v>
      </c>
      <c r="E16" s="1" t="n">
        <v>-89823.12</v>
      </c>
      <c r="F16" s="1" t="n">
        <f aca="false">E16-B16</f>
        <v>642.430000000008</v>
      </c>
    </row>
    <row r="17" customFormat="false" ht="13.5" hidden="false" customHeight="false" outlineLevel="0" collapsed="false">
      <c r="A17" s="1" t="n">
        <v>1370</v>
      </c>
      <c r="B17" s="1" t="n">
        <v>-89592.79</v>
      </c>
      <c r="C17" s="1" t="n">
        <v>-88076.44</v>
      </c>
      <c r="D17" s="1" t="n">
        <f aca="false">C17-B17</f>
        <v>1516.34999999999</v>
      </c>
      <c r="E17" s="1" t="n">
        <v>-88949.86</v>
      </c>
      <c r="F17" s="1" t="n">
        <f aca="false">E17-B17</f>
        <v>642.929999999993</v>
      </c>
    </row>
    <row r="18" customFormat="false" ht="13.5" hidden="false" customHeight="false" outlineLevel="0" collapsed="false">
      <c r="A18" s="1" t="n">
        <v>1360</v>
      </c>
      <c r="B18" s="1" t="n">
        <v>-88722.68</v>
      </c>
      <c r="C18" s="1" t="n">
        <v>-87221.91</v>
      </c>
      <c r="D18" s="1" t="n">
        <f aca="false">C18-B18</f>
        <v>1500.76999999999</v>
      </c>
      <c r="E18" s="1" t="n">
        <v>-88079.34</v>
      </c>
      <c r="F18" s="1" t="n">
        <f aca="false">E18-B18</f>
        <v>643.339999999997</v>
      </c>
    </row>
    <row r="19" customFormat="false" ht="13.5" hidden="false" customHeight="false" outlineLevel="0" collapsed="false">
      <c r="A19" s="1" t="n">
        <v>1350</v>
      </c>
      <c r="B19" s="1" t="n">
        <v>-87855.23</v>
      </c>
      <c r="C19" s="1" t="n">
        <v>-86370.04</v>
      </c>
      <c r="D19" s="1" t="n">
        <f aca="false">C19-B19</f>
        <v>1485.19</v>
      </c>
      <c r="E19" s="1" t="n">
        <v>-87211.59</v>
      </c>
      <c r="F19" s="1" t="n">
        <f aca="false">E19-B19</f>
        <v>643.639999999999</v>
      </c>
    </row>
    <row r="20" customFormat="false" ht="13.5" hidden="false" customHeight="false" outlineLevel="0" collapsed="false">
      <c r="A20" s="1" t="n">
        <v>1340</v>
      </c>
      <c r="B20" s="1" t="n">
        <v>-86990.46</v>
      </c>
      <c r="C20" s="1" t="n">
        <v>-85520.85</v>
      </c>
      <c r="D20" s="1" t="n">
        <f aca="false">C20-B20</f>
        <v>1469.61</v>
      </c>
      <c r="E20" s="1" t="n">
        <v>-86346.62</v>
      </c>
      <c r="F20" s="1" t="n">
        <f aca="false">E20-B20</f>
        <v>643.840000000011</v>
      </c>
    </row>
    <row r="21" customFormat="false" ht="13.5" hidden="false" customHeight="false" outlineLevel="0" collapsed="false">
      <c r="A21" s="1" t="n">
        <v>1330</v>
      </c>
      <c r="B21" s="1" t="n">
        <v>-86128.39</v>
      </c>
      <c r="C21" s="1" t="n">
        <v>-84674.36</v>
      </c>
      <c r="D21" s="1" t="n">
        <f aca="false">C21-B21</f>
        <v>1454.03</v>
      </c>
      <c r="E21" s="1" t="n">
        <v>-85484.44</v>
      </c>
      <c r="F21" s="1" t="n">
        <f aca="false">E21-B21</f>
        <v>643.949999999997</v>
      </c>
    </row>
    <row r="22" customFormat="false" ht="13.5" hidden="false" customHeight="false" outlineLevel="0" collapsed="false">
      <c r="A22" s="1" t="n">
        <v>1320</v>
      </c>
      <c r="B22" s="1" t="n">
        <v>-85269.02</v>
      </c>
      <c r="C22" s="1" t="n">
        <v>-83830.57</v>
      </c>
      <c r="D22" s="1" t="n">
        <f aca="false">C22-B22</f>
        <v>1438.45</v>
      </c>
      <c r="E22" s="1" t="n">
        <v>-84625.05</v>
      </c>
      <c r="F22" s="1" t="n">
        <f aca="false">E22-B22</f>
        <v>643.970000000001</v>
      </c>
    </row>
    <row r="23" customFormat="false" ht="13.5" hidden="false" customHeight="false" outlineLevel="0" collapsed="false">
      <c r="A23" s="1" t="n">
        <v>1310</v>
      </c>
      <c r="B23" s="1" t="n">
        <v>-84412.37</v>
      </c>
      <c r="C23" s="1" t="n">
        <v>-82989.5</v>
      </c>
      <c r="D23" s="1" t="n">
        <f aca="false">C23-B23</f>
        <v>1422.87</v>
      </c>
      <c r="E23" s="1" t="n">
        <v>-83768.48</v>
      </c>
      <c r="F23" s="1" t="n">
        <f aca="false">E23-B23</f>
        <v>643.889999999999</v>
      </c>
    </row>
    <row r="24" customFormat="false" ht="13.5" hidden="false" customHeight="false" outlineLevel="0" collapsed="false">
      <c r="A24" s="1" t="n">
        <v>1300</v>
      </c>
      <c r="B24" s="1" t="n">
        <v>-83558.45</v>
      </c>
      <c r="C24" s="1" t="n">
        <v>-82151.16</v>
      </c>
      <c r="D24" s="1" t="n">
        <f aca="false">C24-B24</f>
        <v>1407.28999999999</v>
      </c>
      <c r="E24" s="1" t="n">
        <v>-82914.74</v>
      </c>
      <c r="F24" s="1" t="n">
        <f aca="false">E24-B24</f>
        <v>643.709999999992</v>
      </c>
    </row>
    <row r="25" customFormat="false" ht="13.5" hidden="false" customHeight="false" outlineLevel="0" collapsed="false">
      <c r="A25" s="1" t="n">
        <v>1290</v>
      </c>
      <c r="B25" s="1" t="n">
        <v>-82707.27</v>
      </c>
      <c r="C25" s="1" t="n">
        <v>-81315.57</v>
      </c>
      <c r="D25" s="1" t="n">
        <f aca="false">C25-B25</f>
        <v>1391.7</v>
      </c>
      <c r="E25" s="1" t="n">
        <v>-82063.85</v>
      </c>
      <c r="F25" s="1" t="n">
        <f aca="false">E25-B25</f>
        <v>643.419999999998</v>
      </c>
    </row>
    <row r="26" customFormat="false" ht="13.5" hidden="false" customHeight="false" outlineLevel="0" collapsed="false">
      <c r="A26" s="1" t="n">
        <v>1280</v>
      </c>
      <c r="B26" s="1" t="n">
        <v>-81858.86</v>
      </c>
      <c r="C26" s="1" t="n">
        <v>-80482.74</v>
      </c>
      <c r="D26" s="1" t="n">
        <f aca="false">C26-B26</f>
        <v>1376.12</v>
      </c>
      <c r="E26" s="1" t="n">
        <v>-81215.81</v>
      </c>
      <c r="F26" s="1" t="n">
        <f aca="false">E26-B26</f>
        <v>643.050000000003</v>
      </c>
    </row>
    <row r="27" customFormat="false" ht="13.5" hidden="false" customHeight="false" outlineLevel="0" collapsed="false">
      <c r="A27" s="1" t="n">
        <v>1270</v>
      </c>
      <c r="B27" s="1" t="n">
        <v>-81013.23</v>
      </c>
      <c r="C27" s="1" t="n">
        <v>-79652.69</v>
      </c>
      <c r="D27" s="1" t="n">
        <f aca="false">C27-B27</f>
        <v>1360.53999999999</v>
      </c>
      <c r="E27" s="1" t="n">
        <v>-80370.64</v>
      </c>
      <c r="F27" s="1" t="n">
        <f aca="false">E27-B27</f>
        <v>642.589999999997</v>
      </c>
    </row>
    <row r="28" customFormat="false" ht="13.5" hidden="false" customHeight="false" outlineLevel="0" collapsed="false">
      <c r="A28" s="1" t="n">
        <v>1260</v>
      </c>
      <c r="B28" s="1" t="n">
        <v>-80170.38</v>
      </c>
      <c r="C28" s="1" t="n">
        <v>-78825.42</v>
      </c>
      <c r="D28" s="1" t="n">
        <f aca="false">C28-B28</f>
        <v>1344.96000000001</v>
      </c>
      <c r="E28" s="1" t="n">
        <v>-79528.36</v>
      </c>
      <c r="F28" s="1" t="n">
        <f aca="false">E28-B28</f>
        <v>642.020000000004</v>
      </c>
    </row>
    <row r="29" customFormat="false" ht="13.5" hidden="false" customHeight="false" outlineLevel="0" collapsed="false">
      <c r="A29" s="1" t="n">
        <v>1250</v>
      </c>
      <c r="B29" s="1" t="n">
        <v>-79330.34</v>
      </c>
      <c r="C29" s="1" t="n">
        <v>-78000.95</v>
      </c>
      <c r="D29" s="1" t="n">
        <f aca="false">C29-B29</f>
        <v>1329.39</v>
      </c>
      <c r="E29" s="1" t="n">
        <v>-78688.98</v>
      </c>
      <c r="F29" s="1" t="n">
        <f aca="false">E29-B29</f>
        <v>641.360000000001</v>
      </c>
    </row>
    <row r="30" customFormat="false" ht="13.5" hidden="false" customHeight="false" outlineLevel="0" collapsed="false">
      <c r="A30" s="1" t="n">
        <v>1240</v>
      </c>
      <c r="B30" s="1" t="n">
        <v>-78493.11</v>
      </c>
      <c r="C30" s="1" t="n">
        <v>-77179.31</v>
      </c>
      <c r="D30" s="1" t="n">
        <f aca="false">C30-B30</f>
        <v>1313.8</v>
      </c>
      <c r="E30" s="1" t="n">
        <v>-77852.51</v>
      </c>
      <c r="F30" s="1" t="n">
        <f aca="false">E30-B30</f>
        <v>640.600000000006</v>
      </c>
    </row>
    <row r="31" customFormat="false" ht="13.5" hidden="false" customHeight="false" outlineLevel="0" collapsed="false">
      <c r="A31" s="1" t="n">
        <v>1230</v>
      </c>
      <c r="B31" s="1" t="n">
        <v>-77658.73</v>
      </c>
      <c r="C31" s="1" t="n">
        <v>-76360.51</v>
      </c>
      <c r="D31" s="1" t="n">
        <f aca="false">C31-B31</f>
        <v>1298.22</v>
      </c>
      <c r="E31" s="1" t="n">
        <v>-77018.97</v>
      </c>
      <c r="F31" s="1" t="n">
        <f aca="false">E31-B31</f>
        <v>639.759999999995</v>
      </c>
    </row>
    <row r="32" customFormat="false" ht="13.5" hidden="false" customHeight="false" outlineLevel="0" collapsed="false">
      <c r="A32" s="1" t="n">
        <v>1220</v>
      </c>
      <c r="B32" s="1" t="n">
        <v>-76827.19</v>
      </c>
      <c r="C32" s="1" t="n">
        <v>-75544.55</v>
      </c>
      <c r="D32" s="1" t="n">
        <f aca="false">C32-B32</f>
        <v>1282.64</v>
      </c>
      <c r="E32" s="1" t="n">
        <v>-76188.38</v>
      </c>
      <c r="F32" s="1" t="n">
        <f aca="false">E32-B32</f>
        <v>638.809999999998</v>
      </c>
    </row>
    <row r="33" customFormat="false" ht="13.5" hidden="false" customHeight="false" outlineLevel="0" collapsed="false">
      <c r="A33" s="1" t="n">
        <v>1210</v>
      </c>
      <c r="B33" s="1" t="n">
        <v>-75998.52</v>
      </c>
      <c r="C33" s="1" t="n">
        <v>-74731.46</v>
      </c>
      <c r="D33" s="1" t="n">
        <f aca="false">C33-B33</f>
        <v>1267.06</v>
      </c>
      <c r="E33" s="1" t="n">
        <v>-75360.74</v>
      </c>
      <c r="F33" s="1" t="n">
        <f aca="false">E33-B33</f>
        <v>637.779999999999</v>
      </c>
    </row>
    <row r="34" customFormat="false" ht="13.5" hidden="false" customHeight="false" outlineLevel="0" collapsed="false">
      <c r="A34" s="1" t="n">
        <v>1200</v>
      </c>
      <c r="B34" s="1" t="n">
        <v>-75172.73</v>
      </c>
      <c r="C34" s="1" t="n">
        <v>-73921.26</v>
      </c>
      <c r="D34" s="1" t="n">
        <f aca="false">C34-B34</f>
        <v>1251.47</v>
      </c>
      <c r="E34" s="1" t="n">
        <v>-74536.09</v>
      </c>
      <c r="F34" s="1" t="n">
        <f aca="false">E34-B34</f>
        <v>636.639999999999</v>
      </c>
    </row>
    <row r="35" customFormat="false" ht="13.5" hidden="false" customHeight="false" outlineLevel="0" collapsed="false">
      <c r="A35" s="1" t="n">
        <v>1190</v>
      </c>
      <c r="B35" s="1" t="n">
        <v>-74349.84</v>
      </c>
      <c r="C35" s="1" t="n">
        <v>-73113.95</v>
      </c>
      <c r="D35" s="1" t="n">
        <f aca="false">C35-B35</f>
        <v>1235.89</v>
      </c>
      <c r="E35" s="1" t="n">
        <v>-73714.43</v>
      </c>
      <c r="F35" s="1" t="n">
        <f aca="false">E35-B35</f>
        <v>635.410000000004</v>
      </c>
    </row>
    <row r="36" customFormat="false" ht="13.5" hidden="false" customHeight="false" outlineLevel="0" collapsed="false">
      <c r="A36" s="1" t="n">
        <v>1180</v>
      </c>
      <c r="B36" s="1" t="n">
        <v>-73529.88</v>
      </c>
      <c r="C36" s="1" t="n">
        <v>-72309.55</v>
      </c>
      <c r="D36" s="1" t="n">
        <f aca="false">C36-B36</f>
        <v>1220.33</v>
      </c>
      <c r="E36" s="1" t="n">
        <v>-72895.78</v>
      </c>
      <c r="F36" s="1" t="n">
        <f aca="false">E36-B36</f>
        <v>634.100000000006</v>
      </c>
    </row>
    <row r="37" customFormat="false" ht="13.5" hidden="false" customHeight="false" outlineLevel="0" collapsed="false">
      <c r="A37" s="1" t="n">
        <v>1170</v>
      </c>
      <c r="B37" s="1" t="n">
        <v>-72712.84</v>
      </c>
      <c r="C37" s="1" t="n">
        <v>-71508.09</v>
      </c>
      <c r="D37" s="1" t="n">
        <f aca="false">C37-B37</f>
        <v>1204.75</v>
      </c>
      <c r="E37" s="1" t="n">
        <v>-72080.16</v>
      </c>
      <c r="F37" s="1" t="n">
        <f aca="false">E37-B37</f>
        <v>632.679999999993</v>
      </c>
    </row>
    <row r="38" customFormat="false" ht="13.5" hidden="false" customHeight="false" outlineLevel="0" collapsed="false">
      <c r="A38" s="1" t="n">
        <v>1160</v>
      </c>
      <c r="B38" s="1" t="n">
        <v>-71898.74</v>
      </c>
      <c r="C38" s="1" t="n">
        <v>-70709.58</v>
      </c>
      <c r="D38" s="1" t="n">
        <f aca="false">C38-B38</f>
        <v>1189.16</v>
      </c>
      <c r="E38" s="1" t="n">
        <v>-71267.59</v>
      </c>
      <c r="F38" s="1" t="n">
        <f aca="false">E38-B38</f>
        <v>631.150000000009</v>
      </c>
    </row>
    <row r="39" customFormat="false" ht="13.5" hidden="false" customHeight="false" outlineLevel="0" collapsed="false">
      <c r="A39" s="1" t="n">
        <v>1150</v>
      </c>
      <c r="B39" s="1" t="n">
        <v>-71087.62</v>
      </c>
      <c r="C39" s="1" t="n">
        <v>-69914.04</v>
      </c>
      <c r="D39" s="1" t="n">
        <f aca="false">C39-B39</f>
        <v>1173.58</v>
      </c>
      <c r="E39" s="1" t="n">
        <v>-70458.08</v>
      </c>
      <c r="F39" s="1" t="n">
        <f aca="false">E39-B39</f>
        <v>629.539999999994</v>
      </c>
    </row>
    <row r="40" customFormat="false" ht="13.5" hidden="false" customHeight="false" outlineLevel="0" collapsed="false">
      <c r="A40" s="1" t="n">
        <v>1140</v>
      </c>
      <c r="B40" s="1" t="n">
        <v>-70279.48</v>
      </c>
      <c r="C40" s="1" t="n">
        <v>-69121.48</v>
      </c>
      <c r="D40" s="1" t="n">
        <f aca="false">C40-B40</f>
        <v>1158</v>
      </c>
      <c r="E40" s="1" t="n">
        <v>-69651.65</v>
      </c>
      <c r="F40" s="1" t="n">
        <f aca="false">E40-B40</f>
        <v>627.830000000002</v>
      </c>
    </row>
    <row r="41" customFormat="false" ht="13.5" hidden="false" customHeight="false" outlineLevel="0" collapsed="false">
      <c r="A41" s="1" t="n">
        <v>1130</v>
      </c>
      <c r="B41" s="1" t="n">
        <v>-69474.35</v>
      </c>
      <c r="C41" s="1" t="n">
        <v>-68331.92</v>
      </c>
      <c r="D41" s="1" t="n">
        <f aca="false">C41-B41</f>
        <v>1142.43000000001</v>
      </c>
      <c r="E41" s="1" t="n">
        <v>-68848.31</v>
      </c>
      <c r="F41" s="1" t="n">
        <f aca="false">E41-B41</f>
        <v>626.040000000008</v>
      </c>
    </row>
    <row r="42" customFormat="false" ht="13.5" hidden="false" customHeight="false" outlineLevel="0" collapsed="false">
      <c r="A42" s="1" t="n">
        <v>1120</v>
      </c>
      <c r="B42" s="1" t="n">
        <v>-68672.24</v>
      </c>
      <c r="C42" s="1" t="n">
        <v>-67545.39</v>
      </c>
      <c r="D42" s="1" t="n">
        <f aca="false">C42-B42</f>
        <v>1126.85000000001</v>
      </c>
      <c r="E42" s="1" t="n">
        <v>-68048.1</v>
      </c>
      <c r="F42" s="1" t="n">
        <f aca="false">E42-B42</f>
        <v>624.139999999999</v>
      </c>
    </row>
    <row r="43" customFormat="false" ht="13.5" hidden="false" customHeight="false" outlineLevel="0" collapsed="false">
      <c r="A43" s="1" t="n">
        <v>1110</v>
      </c>
      <c r="B43" s="1" t="n">
        <v>-67873.17</v>
      </c>
      <c r="C43" s="1" t="n">
        <v>-66761.9</v>
      </c>
      <c r="D43" s="1" t="n">
        <f aca="false">C43-B43</f>
        <v>1111.27</v>
      </c>
      <c r="E43" s="1" t="n">
        <v>-67251.02</v>
      </c>
      <c r="F43" s="1" t="n">
        <f aca="false">E43-B43</f>
        <v>622.149999999994</v>
      </c>
    </row>
    <row r="44" customFormat="false" ht="13.5" hidden="false" customHeight="false" outlineLevel="0" collapsed="false">
      <c r="A44" s="1" t="n">
        <v>1100</v>
      </c>
      <c r="B44" s="1" t="n">
        <v>-67077.16</v>
      </c>
      <c r="C44" s="1" t="n">
        <v>-65981.46</v>
      </c>
      <c r="D44" s="1" t="n">
        <f aca="false">C44-B44</f>
        <v>1095.7</v>
      </c>
      <c r="E44" s="1" t="n">
        <v>-66457.1</v>
      </c>
      <c r="F44" s="1" t="n">
        <f aca="false">E44-B44</f>
        <v>620.059999999998</v>
      </c>
    </row>
    <row r="45" customFormat="false" ht="13.5" hidden="false" customHeight="false" outlineLevel="0" collapsed="false">
      <c r="A45" s="1" t="n">
        <v>1090</v>
      </c>
      <c r="B45" s="1" t="n">
        <v>-66284.23</v>
      </c>
      <c r="C45" s="1" t="n">
        <v>-65204.11</v>
      </c>
      <c r="D45" s="1" t="n">
        <f aca="false">C45-B45</f>
        <v>1080.12</v>
      </c>
      <c r="E45" s="1" t="n">
        <v>-65666.35</v>
      </c>
      <c r="F45" s="1" t="n">
        <f aca="false">E45-B45</f>
        <v>617.87999999999</v>
      </c>
    </row>
    <row r="46" customFormat="false" ht="13.5" hidden="false" customHeight="false" outlineLevel="0" collapsed="false">
      <c r="A46" s="1" t="n">
        <v>1080</v>
      </c>
      <c r="B46" s="1" t="n">
        <v>-65494.4</v>
      </c>
      <c r="C46" s="1" t="n">
        <v>-64429.85</v>
      </c>
      <c r="D46" s="1" t="n">
        <f aca="false">C46-B46</f>
        <v>1064.55</v>
      </c>
      <c r="E46" s="1" t="n">
        <v>-64878.8</v>
      </c>
      <c r="F46" s="1" t="n">
        <f aca="false">E46-B46</f>
        <v>615.599999999999</v>
      </c>
    </row>
    <row r="47" customFormat="false" ht="13.5" hidden="false" customHeight="false" outlineLevel="0" collapsed="false">
      <c r="A47" s="1" t="n">
        <v>1070</v>
      </c>
      <c r="B47" s="1" t="n">
        <v>-64707.69</v>
      </c>
      <c r="C47" s="1" t="n">
        <v>-63658.71</v>
      </c>
      <c r="D47" s="1" t="n">
        <f aca="false">C47-B47</f>
        <v>1048.98</v>
      </c>
      <c r="E47" s="1" t="n">
        <v>-64094.47</v>
      </c>
      <c r="F47" s="1" t="n">
        <f aca="false">E47-B47</f>
        <v>613.220000000001</v>
      </c>
    </row>
    <row r="48" customFormat="false" ht="13.5" hidden="false" customHeight="false" outlineLevel="0" collapsed="false">
      <c r="A48" s="1" t="n">
        <v>1060</v>
      </c>
      <c r="B48" s="1" t="n">
        <v>-63924.12</v>
      </c>
      <c r="C48" s="1" t="n">
        <v>-62890.72</v>
      </c>
      <c r="D48" s="1" t="n">
        <f aca="false">C48-B48</f>
        <v>1033.4</v>
      </c>
      <c r="E48" s="1" t="n">
        <v>-63313.38</v>
      </c>
      <c r="F48" s="1" t="n">
        <f aca="false">E48-B48</f>
        <v>610.740000000005</v>
      </c>
    </row>
    <row r="49" customFormat="false" ht="13.5" hidden="false" customHeight="false" outlineLevel="0" collapsed="false">
      <c r="A49" s="1" t="n">
        <v>1050</v>
      </c>
      <c r="B49" s="1" t="n">
        <v>-63143.71</v>
      </c>
      <c r="C49" s="1" t="n">
        <v>-62125.88</v>
      </c>
      <c r="D49" s="1" t="n">
        <f aca="false">C49-B49</f>
        <v>1017.83</v>
      </c>
      <c r="E49" s="1" t="n">
        <v>-62535.55</v>
      </c>
      <c r="F49" s="1" t="n">
        <f aca="false">E49-B49</f>
        <v>608.159999999996</v>
      </c>
    </row>
    <row r="50" customFormat="false" ht="13.5" hidden="false" customHeight="false" outlineLevel="0" collapsed="false">
      <c r="A50" s="1" t="n">
        <v>1040</v>
      </c>
      <c r="B50" s="1" t="n">
        <v>-62366.48</v>
      </c>
      <c r="C50" s="1" t="n">
        <v>-61364.23</v>
      </c>
      <c r="D50" s="1" t="n">
        <f aca="false">C50-B50</f>
        <v>1002.25</v>
      </c>
      <c r="E50" s="1" t="n">
        <v>-61761</v>
      </c>
      <c r="F50" s="1" t="n">
        <f aca="false">E50-B50</f>
        <v>605.480000000003</v>
      </c>
    </row>
    <row r="51" customFormat="false" ht="13.5" hidden="false" customHeight="false" outlineLevel="0" collapsed="false">
      <c r="A51" s="1" t="n">
        <v>1030</v>
      </c>
      <c r="B51" s="1" t="n">
        <v>-61592.46</v>
      </c>
      <c r="C51" s="1" t="n">
        <v>-60605.78</v>
      </c>
      <c r="D51" s="1" t="n">
        <f aca="false">C51-B51</f>
        <v>986.68</v>
      </c>
      <c r="E51" s="1" t="n">
        <v>-60989.75</v>
      </c>
      <c r="F51" s="1" t="n">
        <f aca="false">E51-B51</f>
        <v>602.709999999999</v>
      </c>
    </row>
    <row r="52" customFormat="false" ht="13.5" hidden="false" customHeight="false" outlineLevel="0" collapsed="false">
      <c r="A52" s="1" t="n">
        <v>1020</v>
      </c>
      <c r="B52" s="1" t="n">
        <v>-60821.66</v>
      </c>
      <c r="C52" s="1" t="n">
        <v>-59850.55</v>
      </c>
      <c r="D52" s="1" t="n">
        <f aca="false">C52-B52</f>
        <v>971.110000000001</v>
      </c>
      <c r="E52" s="1" t="n">
        <v>-60221.83</v>
      </c>
      <c r="F52" s="1" t="n">
        <f aca="false">E52-B52</f>
        <v>599.830000000002</v>
      </c>
    </row>
    <row r="53" customFormat="false" ht="13.5" hidden="false" customHeight="false" outlineLevel="0" collapsed="false">
      <c r="A53" s="1" t="n">
        <v>1010</v>
      </c>
      <c r="B53" s="1" t="n">
        <v>-60054.11</v>
      </c>
      <c r="C53" s="1" t="n">
        <v>-59098.57</v>
      </c>
      <c r="D53" s="1" t="n">
        <f aca="false">C53-B53</f>
        <v>955.540000000001</v>
      </c>
      <c r="E53" s="1" t="n">
        <v>-59457.26</v>
      </c>
      <c r="F53" s="1" t="n">
        <f aca="false">E53-B53</f>
        <v>596.849999999999</v>
      </c>
    </row>
    <row r="54" customFormat="false" ht="13.5" hidden="false" customHeight="false" outlineLevel="0" collapsed="false">
      <c r="A54" s="1" t="n">
        <v>1000</v>
      </c>
      <c r="B54" s="1" t="n">
        <v>-59289.84</v>
      </c>
      <c r="C54" s="1" t="n">
        <v>-58349.87</v>
      </c>
      <c r="D54" s="1" t="n">
        <f aca="false">C54-B54</f>
        <v>939.969999999994</v>
      </c>
      <c r="E54" s="1" t="n">
        <v>-58696.07</v>
      </c>
      <c r="F54" s="1" t="n">
        <f aca="false">E54-B54</f>
        <v>593.769999999997</v>
      </c>
    </row>
    <row r="55" customFormat="false" ht="13.5" hidden="false" customHeight="false" outlineLevel="0" collapsed="false">
      <c r="A55" s="1" t="n">
        <v>990</v>
      </c>
      <c r="B55" s="1" t="n">
        <v>-58528.86</v>
      </c>
      <c r="C55" s="1" t="n">
        <v>-57604.46</v>
      </c>
      <c r="D55" s="1" t="n">
        <f aca="false">C55-B55</f>
        <v>924.400000000002</v>
      </c>
      <c r="E55" s="1" t="n">
        <v>-57938.28</v>
      </c>
      <c r="F55" s="1" t="n">
        <f aca="false">E55-B55</f>
        <v>590.580000000002</v>
      </c>
    </row>
    <row r="56" customFormat="false" ht="13.5" hidden="false" customHeight="false" outlineLevel="0" collapsed="false">
      <c r="A56" s="1" t="n">
        <v>980</v>
      </c>
      <c r="B56" s="1" t="n">
        <v>-57771.2</v>
      </c>
      <c r="C56" s="1" t="n">
        <v>-56862.37</v>
      </c>
      <c r="D56" s="1" t="n">
        <f aca="false">C56-B56</f>
        <v>908.829999999995</v>
      </c>
      <c r="E56" s="1" t="n">
        <v>-57183.92</v>
      </c>
      <c r="F56" s="1" t="n">
        <f aca="false">E56-B56</f>
        <v>587.279999999999</v>
      </c>
    </row>
    <row r="57" customFormat="false" ht="13.5" hidden="false" customHeight="false" outlineLevel="0" collapsed="false">
      <c r="A57" s="1" t="n">
        <v>970</v>
      </c>
      <c r="B57" s="1" t="n">
        <v>-57016.88</v>
      </c>
      <c r="C57" s="1" t="n">
        <v>-56123.62</v>
      </c>
      <c r="D57" s="1" t="n">
        <f aca="false">C57-B57</f>
        <v>893.259999999995</v>
      </c>
      <c r="E57" s="1" t="n">
        <v>-56433.01</v>
      </c>
      <c r="F57" s="1" t="n">
        <f aca="false">E57-B57</f>
        <v>583.869999999995</v>
      </c>
    </row>
    <row r="58" customFormat="false" ht="13.5" hidden="false" customHeight="false" outlineLevel="0" collapsed="false">
      <c r="A58" s="1" t="n">
        <v>960</v>
      </c>
      <c r="B58" s="1" t="n">
        <v>-56265.94</v>
      </c>
      <c r="C58" s="1" t="n">
        <v>-55388.24</v>
      </c>
      <c r="D58" s="1" t="n">
        <f aca="false">C58-B58</f>
        <v>877.700000000004</v>
      </c>
      <c r="E58" s="1" t="n">
        <v>-55685.57</v>
      </c>
      <c r="F58" s="1" t="n">
        <f aca="false">E58-B58</f>
        <v>580.370000000003</v>
      </c>
    </row>
    <row r="59" customFormat="false" ht="13.5" hidden="false" customHeight="false" outlineLevel="0" collapsed="false">
      <c r="A59" s="1" t="n">
        <v>950</v>
      </c>
      <c r="B59" s="1" t="n">
        <v>-55518.39</v>
      </c>
      <c r="C59" s="1" t="n">
        <v>-54656.26</v>
      </c>
      <c r="D59" s="1" t="n">
        <f aca="false">C59-B59</f>
        <v>862.129999999997</v>
      </c>
      <c r="E59" s="1" t="n">
        <v>-54941.65</v>
      </c>
      <c r="F59" s="1" t="n">
        <f aca="false">E59-B59</f>
        <v>576.739999999998</v>
      </c>
    </row>
    <row r="60" customFormat="false" ht="13.5" hidden="false" customHeight="false" outlineLevel="0" collapsed="false">
      <c r="A60" s="1" t="n">
        <v>940</v>
      </c>
      <c r="B60" s="1" t="n">
        <v>-54774.25</v>
      </c>
      <c r="C60" s="1" t="n">
        <v>-53927.69</v>
      </c>
      <c r="D60" s="1" t="n">
        <f aca="false">C60-B60</f>
        <v>846.559999999998</v>
      </c>
      <c r="E60" s="1" t="n">
        <v>-54201.26</v>
      </c>
      <c r="F60" s="1" t="n">
        <f aca="false">E60-B60</f>
        <v>572.989999999998</v>
      </c>
    </row>
    <row r="61" customFormat="false" ht="13.5" hidden="false" customHeight="false" outlineLevel="0" collapsed="false">
      <c r="A61" s="1" t="n">
        <v>930</v>
      </c>
      <c r="B61" s="1" t="n">
        <v>-54033.57</v>
      </c>
      <c r="C61" s="1" t="n">
        <v>-53202.57</v>
      </c>
      <c r="D61" s="1" t="n">
        <f aca="false">C61-B61</f>
        <v>831</v>
      </c>
      <c r="E61" s="1" t="n">
        <v>-53464.43</v>
      </c>
      <c r="F61" s="1" t="n">
        <f aca="false">E61-B61</f>
        <v>569.139999999999</v>
      </c>
    </row>
    <row r="62" customFormat="false" ht="13.5" hidden="false" customHeight="false" outlineLevel="0" collapsed="false">
      <c r="A62" s="1" t="n">
        <v>920</v>
      </c>
      <c r="B62" s="1" t="n">
        <v>-53296.36</v>
      </c>
      <c r="C62" s="1" t="n">
        <v>-52480.93</v>
      </c>
      <c r="D62" s="1" t="n">
        <f aca="false">C62-B62</f>
        <v>815.43</v>
      </c>
      <c r="E62" s="1" t="n">
        <v>-52731.2</v>
      </c>
      <c r="F62" s="1" t="n">
        <f aca="false">E62-B62</f>
        <v>565.160000000004</v>
      </c>
    </row>
    <row r="63" customFormat="false" ht="13.5" hidden="false" customHeight="false" outlineLevel="0" collapsed="false">
      <c r="A63" s="1" t="n">
        <v>910</v>
      </c>
      <c r="B63" s="1" t="n">
        <v>-52562.66</v>
      </c>
      <c r="C63" s="1" t="n">
        <v>-51762.78</v>
      </c>
      <c r="D63" s="1" t="n">
        <f aca="false">C63-B63</f>
        <v>799.880000000005</v>
      </c>
      <c r="E63" s="1" t="n">
        <v>-52001.59</v>
      </c>
      <c r="F63" s="1" t="n">
        <f aca="false">E63-B63</f>
        <v>561.070000000007</v>
      </c>
    </row>
    <row r="64" customFormat="false" ht="13.5" hidden="false" customHeight="false" outlineLevel="0" collapsed="false">
      <c r="A64" s="1" t="n">
        <v>900</v>
      </c>
      <c r="B64" s="1" t="n">
        <v>-51832.48</v>
      </c>
      <c r="C64" s="1" t="n">
        <v>-51048.16</v>
      </c>
      <c r="D64" s="1" t="n">
        <f aca="false">C64-B64</f>
        <v>784.32</v>
      </c>
      <c r="E64" s="1" t="n">
        <v>-51275.64</v>
      </c>
      <c r="F64" s="1" t="n">
        <f aca="false">E64-B64</f>
        <v>556.840000000004</v>
      </c>
    </row>
    <row r="65" customFormat="false" ht="13.5" hidden="false" customHeight="false" outlineLevel="0" collapsed="false">
      <c r="A65" s="1" t="n">
        <v>890</v>
      </c>
      <c r="B65" s="1" t="n">
        <v>-51105.87</v>
      </c>
      <c r="C65" s="1" t="n">
        <v>-50337.11</v>
      </c>
      <c r="D65" s="1" t="n">
        <f aca="false">C65-B65</f>
        <v>768.760000000002</v>
      </c>
      <c r="E65" s="1" t="n">
        <v>-50553.37</v>
      </c>
      <c r="F65" s="1" t="n">
        <f aca="false">E65-B65</f>
        <v>552.5</v>
      </c>
    </row>
    <row r="66" customFormat="false" ht="13.5" hidden="false" customHeight="false" outlineLevel="0" collapsed="false">
      <c r="A66" s="1" t="n">
        <v>880</v>
      </c>
      <c r="B66" s="1" t="n">
        <v>-50382.84</v>
      </c>
      <c r="C66" s="1" t="n">
        <v>-49629.64</v>
      </c>
      <c r="D66" s="1" t="n">
        <f aca="false">C66-B66</f>
        <v>753.199999999997</v>
      </c>
      <c r="E66" s="1" t="n">
        <v>-49834.83</v>
      </c>
      <c r="F66" s="1" t="n">
        <f aca="false">E66-B66</f>
        <v>548.009999999995</v>
      </c>
    </row>
    <row r="67" customFormat="false" ht="13.5" hidden="false" customHeight="false" outlineLevel="0" collapsed="false">
      <c r="A67" s="1" t="n">
        <v>870</v>
      </c>
      <c r="B67" s="1" t="n">
        <v>-49663.43</v>
      </c>
      <c r="C67" s="1" t="n">
        <v>-48925.79</v>
      </c>
      <c r="D67" s="1" t="n">
        <f aca="false">C67-B67</f>
        <v>737.639999999999</v>
      </c>
      <c r="E67" s="1" t="n">
        <v>-49120.05</v>
      </c>
      <c r="F67" s="1" t="n">
        <f aca="false">E67-B67</f>
        <v>543.379999999997</v>
      </c>
    </row>
    <row r="68" customFormat="false" ht="13.5" hidden="false" customHeight="false" outlineLevel="0" collapsed="false">
      <c r="A68" s="1" t="n">
        <v>860</v>
      </c>
      <c r="B68" s="1" t="n">
        <v>-48947.68</v>
      </c>
      <c r="C68" s="1" t="n">
        <v>-48225.59</v>
      </c>
      <c r="D68" s="1" t="n">
        <f aca="false">C68-B68</f>
        <v>722.090000000004</v>
      </c>
      <c r="E68" s="1" t="n">
        <v>-48409.05</v>
      </c>
      <c r="F68" s="1" t="n">
        <f aca="false">E68-B68</f>
        <v>538.629999999997</v>
      </c>
    </row>
    <row r="69" customFormat="false" ht="13.5" hidden="false" customHeight="false" outlineLevel="0" collapsed="false">
      <c r="A69" s="1" t="n">
        <v>850</v>
      </c>
      <c r="B69" s="1" t="n">
        <v>-48235.6</v>
      </c>
      <c r="C69" s="1" t="n">
        <v>-47529.06</v>
      </c>
      <c r="D69" s="1" t="n">
        <f aca="false">C69-B69</f>
        <v>706.540000000001</v>
      </c>
      <c r="E69" s="1" t="n">
        <v>-47701.89</v>
      </c>
      <c r="F69" s="1" t="n">
        <f aca="false">E69-B69</f>
        <v>533.709999999999</v>
      </c>
    </row>
    <row r="70" customFormat="false" ht="13.5" hidden="false" customHeight="false" outlineLevel="0" collapsed="false">
      <c r="A70" s="1" t="n">
        <v>840</v>
      </c>
      <c r="B70" s="1" t="n">
        <v>-47527.24</v>
      </c>
      <c r="C70" s="1" t="n">
        <v>-46836.25</v>
      </c>
      <c r="D70" s="1" t="n">
        <f aca="false">C70-B70</f>
        <v>690.989999999998</v>
      </c>
      <c r="E70" s="1" t="n">
        <v>-46998.59</v>
      </c>
      <c r="F70" s="1" t="n">
        <f aca="false">E70-B70</f>
        <v>528.650000000002</v>
      </c>
    </row>
    <row r="71" customFormat="false" ht="13.5" hidden="false" customHeight="false" outlineLevel="0" collapsed="false">
      <c r="A71" s="1" t="n">
        <v>830</v>
      </c>
      <c r="B71" s="1" t="n">
        <v>-46822.63</v>
      </c>
      <c r="C71" s="1" t="n">
        <v>-46147.19</v>
      </c>
      <c r="D71" s="1" t="n">
        <f aca="false">C71-B71</f>
        <v>675.439999999995</v>
      </c>
      <c r="E71" s="1" t="n">
        <v>-46299.2</v>
      </c>
      <c r="F71" s="1" t="n">
        <f aca="false">E71-B71</f>
        <v>523.43</v>
      </c>
    </row>
    <row r="72" customFormat="false" ht="13.5" hidden="false" customHeight="false" outlineLevel="0" collapsed="false">
      <c r="A72" s="1" t="n">
        <v>823.001</v>
      </c>
      <c r="B72" s="1" t="n">
        <v>-46331.72</v>
      </c>
      <c r="C72" s="1" t="n">
        <v>-45667.16</v>
      </c>
      <c r="D72" s="1" t="n">
        <f aca="false">C72-B72</f>
        <v>664.559999999998</v>
      </c>
      <c r="E72" s="1" t="n">
        <v>-45812.05</v>
      </c>
      <c r="F72" s="1" t="n">
        <f aca="false">E72-B72</f>
        <v>519.669999999998</v>
      </c>
    </row>
    <row r="73" customFormat="false" ht="13.5" hidden="false" customHeight="false" outlineLevel="0" collapsed="false">
      <c r="A73" s="1" t="n">
        <v>823</v>
      </c>
      <c r="B73" s="1" t="n">
        <v>-46331.65</v>
      </c>
      <c r="C73" s="1" t="n">
        <v>-45667.09</v>
      </c>
      <c r="D73" s="1" t="n">
        <f aca="false">C73-B73</f>
        <v>664.560000000005</v>
      </c>
      <c r="E73" s="1" t="n">
        <v>-45811.98</v>
      </c>
      <c r="F73" s="1" t="n">
        <f aca="false">E73-B73</f>
        <v>519.669999999998</v>
      </c>
    </row>
    <row r="74" customFormat="false" ht="13.5" hidden="false" customHeight="false" outlineLevel="0" collapsed="false">
      <c r="A74" s="1" t="n">
        <v>823</v>
      </c>
      <c r="B74" s="1" t="n">
        <v>-46331.65</v>
      </c>
      <c r="C74" s="1" t="n">
        <v>-45667.09</v>
      </c>
      <c r="D74" s="1" t="n">
        <f aca="false">C74-B74</f>
        <v>664.560000000005</v>
      </c>
      <c r="E74" s="1" t="n">
        <v>-45811.98</v>
      </c>
      <c r="F74" s="1" t="n">
        <f aca="false">E74-B74</f>
        <v>519.669999999998</v>
      </c>
    </row>
    <row r="75" customFormat="false" ht="13.5" hidden="false" customHeight="false" outlineLevel="0" collapsed="false">
      <c r="A75" s="1" t="n">
        <v>822.999</v>
      </c>
      <c r="B75" s="1" t="n">
        <v>-46331.58</v>
      </c>
      <c r="C75" s="1" t="n">
        <v>-45667.02</v>
      </c>
      <c r="D75" s="1" t="n">
        <f aca="false">C75-B75</f>
        <v>664.560000000005</v>
      </c>
      <c r="E75" s="1" t="n">
        <v>-45811.91</v>
      </c>
      <c r="F75" s="1" t="n">
        <f aca="false">E75-B75</f>
        <v>519.669999999998</v>
      </c>
    </row>
    <row r="76" customFormat="false" ht="13.5" hidden="false" customHeight="false" outlineLevel="0" collapsed="false">
      <c r="A76" s="1" t="n">
        <v>820</v>
      </c>
      <c r="B76" s="1" t="n">
        <v>-46121.8</v>
      </c>
      <c r="C76" s="1" t="n">
        <v>-45461.91</v>
      </c>
      <c r="D76" s="1" t="n">
        <f aca="false">C76-B76</f>
        <v>659.889999999999</v>
      </c>
      <c r="E76" s="1" t="n">
        <v>-45603.77</v>
      </c>
      <c r="F76" s="1" t="n">
        <f aca="false">E76-B76</f>
        <v>518.030000000006</v>
      </c>
    </row>
    <row r="77" customFormat="false" ht="13.5" hidden="false" customHeight="false" outlineLevel="0" collapsed="false">
      <c r="A77" s="1" t="n">
        <v>810</v>
      </c>
      <c r="B77" s="1" t="n">
        <v>-45424.79</v>
      </c>
      <c r="C77" s="1" t="n">
        <v>-44780.44</v>
      </c>
      <c r="D77" s="1" t="n">
        <f aca="false">C77-B77</f>
        <v>644.349999999999</v>
      </c>
      <c r="E77" s="1" t="n">
        <v>-44912.31</v>
      </c>
      <c r="F77" s="1" t="n">
        <f aca="false">E77-B77</f>
        <v>512.480000000003</v>
      </c>
    </row>
    <row r="78" customFormat="false" ht="13.5" hidden="false" customHeight="false" outlineLevel="0" collapsed="false">
      <c r="A78" s="1" t="n">
        <v>800</v>
      </c>
      <c r="B78" s="1" t="n">
        <v>-44731.63</v>
      </c>
      <c r="C78" s="1" t="n">
        <v>-44102.82</v>
      </c>
      <c r="D78" s="1" t="n">
        <f aca="false">C78-B78</f>
        <v>628.809999999998</v>
      </c>
      <c r="E78" s="1" t="n">
        <v>-44224.9</v>
      </c>
      <c r="F78" s="1" t="n">
        <f aca="false">E78-B78</f>
        <v>506.729999999996</v>
      </c>
    </row>
    <row r="79" customFormat="false" ht="13.5" hidden="false" customHeight="false" outlineLevel="0" collapsed="false">
      <c r="A79" s="1" t="n">
        <v>790</v>
      </c>
      <c r="B79" s="1" t="n">
        <v>-44042.36</v>
      </c>
      <c r="C79" s="1" t="n">
        <v>-43429.08</v>
      </c>
      <c r="D79" s="1" t="n">
        <f aca="false">C79-B79</f>
        <v>613.279999999999</v>
      </c>
      <c r="E79" s="1" t="n">
        <v>-43541.56</v>
      </c>
      <c r="F79" s="1" t="n">
        <f aca="false">E79-B79</f>
        <v>500.800000000003</v>
      </c>
    </row>
    <row r="80" customFormat="false" ht="13.5" hidden="false" customHeight="false" outlineLevel="0" collapsed="false">
      <c r="A80" s="1" t="n">
        <v>780</v>
      </c>
      <c r="B80" s="1" t="n">
        <v>-43357.02</v>
      </c>
      <c r="C80" s="1" t="n">
        <v>-42759.27</v>
      </c>
      <c r="D80" s="1" t="n">
        <f aca="false">C80-B80</f>
        <v>597.75</v>
      </c>
      <c r="E80" s="1" t="n">
        <v>-42862.36</v>
      </c>
      <c r="F80" s="1" t="n">
        <f aca="false">E80-B80</f>
        <v>494.659999999996</v>
      </c>
    </row>
    <row r="81" customFormat="false" ht="13.5" hidden="false" customHeight="false" outlineLevel="0" collapsed="false">
      <c r="A81" s="1" t="n">
        <v>770</v>
      </c>
      <c r="B81" s="1" t="n">
        <v>-42675.64</v>
      </c>
      <c r="C81" s="1" t="n">
        <v>-42093.42</v>
      </c>
      <c r="D81" s="1" t="n">
        <f aca="false">C81-B81</f>
        <v>582.220000000001</v>
      </c>
      <c r="E81" s="1" t="n">
        <v>-42187.32</v>
      </c>
      <c r="F81" s="1" t="n">
        <f aca="false">E81-B81</f>
        <v>488.32</v>
      </c>
    </row>
    <row r="82" customFormat="false" ht="13.5" hidden="false" customHeight="false" outlineLevel="0" collapsed="false">
      <c r="A82" s="1" t="n">
        <v>760</v>
      </c>
      <c r="B82" s="1" t="n">
        <v>-41998.26</v>
      </c>
      <c r="C82" s="1" t="n">
        <v>-41431.57</v>
      </c>
      <c r="D82" s="1" t="n">
        <f aca="false">C82-B82</f>
        <v>566.690000000002</v>
      </c>
      <c r="E82" s="1" t="n">
        <v>-41516.52</v>
      </c>
      <c r="F82" s="1" t="n">
        <f aca="false">E82-B82</f>
        <v>481.740000000005</v>
      </c>
    </row>
    <row r="83" customFormat="false" ht="13.5" hidden="false" customHeight="false" outlineLevel="0" collapsed="false">
      <c r="A83" s="1" t="n">
        <v>750</v>
      </c>
      <c r="B83" s="1" t="n">
        <v>-41324.93</v>
      </c>
      <c r="C83" s="1" t="n">
        <v>-40773.76</v>
      </c>
      <c r="D83" s="1" t="n">
        <f aca="false">C83-B83</f>
        <v>551.169999999998</v>
      </c>
      <c r="E83" s="1" t="n">
        <v>-40850.01</v>
      </c>
      <c r="F83" s="1" t="n">
        <f aca="false">E83-B83</f>
        <v>474.919999999998</v>
      </c>
    </row>
    <row r="84" customFormat="false" ht="13.5" hidden="false" customHeight="false" outlineLevel="0" collapsed="false">
      <c r="A84" s="1" t="n">
        <v>740</v>
      </c>
      <c r="B84" s="1" t="n">
        <v>-40655.68</v>
      </c>
      <c r="C84" s="1" t="n">
        <v>-40120.04</v>
      </c>
      <c r="D84" s="1" t="n">
        <f aca="false">C84-B84</f>
        <v>535.639999999999</v>
      </c>
      <c r="E84" s="1" t="n">
        <v>-40187.84</v>
      </c>
      <c r="F84" s="1" t="n">
        <f aca="false">E84-B84</f>
        <v>467.840000000004</v>
      </c>
    </row>
    <row r="85" customFormat="false" ht="13.5" hidden="false" customHeight="false" outlineLevel="0" collapsed="false">
      <c r="A85" s="1" t="n">
        <v>730</v>
      </c>
      <c r="B85" s="1" t="n">
        <v>-39990.57</v>
      </c>
      <c r="C85" s="1" t="n">
        <v>-39470.43</v>
      </c>
      <c r="D85" s="1" t="n">
        <f aca="false">C85-B85</f>
        <v>520.139999999999</v>
      </c>
      <c r="E85" s="1" t="n">
        <v>-39530.06</v>
      </c>
      <c r="F85" s="1" t="n">
        <f aca="false">E85-B85</f>
        <v>460.510000000002</v>
      </c>
    </row>
    <row r="86" customFormat="false" ht="13.5" hidden="false" customHeight="false" outlineLevel="0" collapsed="false">
      <c r="A86" s="1" t="n">
        <v>720</v>
      </c>
      <c r="B86" s="1" t="n">
        <v>-39329.62</v>
      </c>
      <c r="C86" s="1" t="n">
        <v>-38825</v>
      </c>
      <c r="D86" s="1" t="n">
        <f aca="false">C86-B86</f>
        <v>504.620000000003</v>
      </c>
      <c r="E86" s="1" t="n">
        <v>-38876.75</v>
      </c>
      <c r="F86" s="1" t="n">
        <f aca="false">E86-B86</f>
        <v>452.870000000003</v>
      </c>
    </row>
    <row r="87" customFormat="false" ht="13.5" hidden="false" customHeight="false" outlineLevel="0" collapsed="false">
      <c r="A87" s="1" t="n">
        <v>710</v>
      </c>
      <c r="B87" s="1" t="n">
        <v>-38672.89</v>
      </c>
      <c r="C87" s="1" t="n">
        <v>-38183.77</v>
      </c>
      <c r="D87" s="1" t="n">
        <f aca="false">C87-B87</f>
        <v>489.120000000003</v>
      </c>
      <c r="E87" s="1" t="n">
        <v>-38227.97</v>
      </c>
      <c r="F87" s="1" t="n">
        <f aca="false">E87-B87</f>
        <v>444.919999999998</v>
      </c>
    </row>
    <row r="88" customFormat="false" ht="13.5" hidden="false" customHeight="false" outlineLevel="0" collapsed="false">
      <c r="A88" s="1" t="n">
        <v>700</v>
      </c>
      <c r="B88" s="1" t="n">
        <v>-38020.43</v>
      </c>
      <c r="C88" s="1" t="n">
        <v>-37546.81</v>
      </c>
      <c r="D88" s="1" t="n">
        <f aca="false">C88-B88</f>
        <v>473.620000000003</v>
      </c>
      <c r="E88" s="1" t="n">
        <v>-37583.79</v>
      </c>
      <c r="F88" s="1" t="n">
        <f aca="false">E88-B88</f>
        <v>436.639999999999</v>
      </c>
    </row>
    <row r="89" customFormat="false" ht="13.5" hidden="false" customHeight="false" outlineLevel="0" collapsed="false">
      <c r="A89" s="1" t="n">
        <v>690</v>
      </c>
      <c r="B89" s="1" t="n">
        <v>-37372.28</v>
      </c>
      <c r="C89" s="1" t="n">
        <v>-36914.14</v>
      </c>
      <c r="D89" s="1" t="n">
        <f aca="false">C89-B89</f>
        <v>458.139999999999</v>
      </c>
      <c r="E89" s="1" t="n">
        <v>-36944.29</v>
      </c>
      <c r="F89" s="1" t="n">
        <f aca="false">E89-B89</f>
        <v>427.989999999998</v>
      </c>
    </row>
    <row r="90" customFormat="false" ht="13.5" hidden="false" customHeight="false" outlineLevel="0" collapsed="false">
      <c r="A90" s="1" t="n">
        <v>680</v>
      </c>
      <c r="B90" s="1" t="n">
        <v>-36728.48</v>
      </c>
      <c r="C90" s="1" t="n">
        <v>-36285.84</v>
      </c>
      <c r="D90" s="1" t="n">
        <f aca="false">C90-B90</f>
        <v>442.640000000007</v>
      </c>
      <c r="E90" s="1" t="n">
        <v>-36309.54</v>
      </c>
      <c r="F90" s="1" t="n">
        <f aca="false">E90-B90</f>
        <v>418.940000000002</v>
      </c>
    </row>
    <row r="91" customFormat="false" ht="13.5" hidden="false" customHeight="false" outlineLevel="0" collapsed="false">
      <c r="A91" s="1" t="n">
        <v>670</v>
      </c>
      <c r="B91" s="1" t="n">
        <v>-36089.11</v>
      </c>
      <c r="C91" s="1" t="n">
        <v>-35661.93</v>
      </c>
      <c r="D91" s="1" t="n">
        <f aca="false">C91-B91</f>
        <v>427.18</v>
      </c>
      <c r="E91" s="1" t="n">
        <v>-35679.62</v>
      </c>
      <c r="F91" s="1" t="n">
        <f aca="false">E91-B91</f>
        <v>409.489999999998</v>
      </c>
    </row>
    <row r="92" customFormat="false" ht="13.5" hidden="false" customHeight="false" outlineLevel="0" collapsed="false">
      <c r="A92" s="1" t="n">
        <v>660</v>
      </c>
      <c r="B92" s="1" t="n">
        <v>-35454.18</v>
      </c>
      <c r="C92" s="1" t="n">
        <v>-35042.47</v>
      </c>
      <c r="D92" s="1" t="n">
        <f aca="false">C92-B92</f>
        <v>411.709999999999</v>
      </c>
      <c r="E92" s="1" t="n">
        <v>-35054.63</v>
      </c>
      <c r="F92" s="1" t="n">
        <f aca="false">E92-B92</f>
        <v>399.550000000003</v>
      </c>
    </row>
    <row r="93" customFormat="false" ht="13.5" hidden="false" customHeight="false" outlineLevel="0" collapsed="false">
      <c r="A93" s="1" t="n">
        <v>650</v>
      </c>
      <c r="B93" s="1" t="n">
        <v>-34823.78</v>
      </c>
      <c r="C93" s="1" t="n">
        <v>-34427.53</v>
      </c>
      <c r="D93" s="1" t="n">
        <f aca="false">C93-B93</f>
        <v>396.25</v>
      </c>
      <c r="E93" s="1" t="n">
        <v>-34434.67</v>
      </c>
      <c r="F93" s="1" t="n">
        <f aca="false">E93-B93</f>
        <v>389.110000000001</v>
      </c>
    </row>
    <row r="94" customFormat="false" ht="13.5" hidden="false" customHeight="false" outlineLevel="0" collapsed="false">
      <c r="A94" s="1" t="n">
        <v>640</v>
      </c>
      <c r="B94" s="1" t="n">
        <v>-34197.94</v>
      </c>
      <c r="C94" s="1" t="n">
        <v>-33817.14</v>
      </c>
      <c r="D94" s="1" t="n">
        <f aca="false">C94-B94</f>
        <v>380.800000000003</v>
      </c>
      <c r="E94" s="1" t="n">
        <v>-33819.83</v>
      </c>
      <c r="F94" s="1" t="n">
        <f aca="false">E94-B94</f>
        <v>378.110000000001</v>
      </c>
    </row>
    <row r="95" customFormat="false" ht="13.5" hidden="false" customHeight="false" outlineLevel="0" collapsed="false">
      <c r="A95" s="1" t="n">
        <v>630</v>
      </c>
      <c r="B95" s="1" t="n">
        <v>-33576.73</v>
      </c>
      <c r="C95" s="1" t="n">
        <v>-33211.36</v>
      </c>
      <c r="D95" s="1" t="n">
        <f aca="false">C95-B95</f>
        <v>365.370000000003</v>
      </c>
      <c r="E95" s="1" t="n">
        <v>-33210.23</v>
      </c>
      <c r="F95" s="1" t="n">
        <f aca="false">E95-B95</f>
        <v>366.5</v>
      </c>
    </row>
    <row r="96" customFormat="false" ht="13.5" hidden="false" customHeight="false" outlineLevel="0" collapsed="false">
      <c r="A96" s="1" t="n">
        <v>620</v>
      </c>
      <c r="B96" s="1" t="n">
        <v>-32960.21</v>
      </c>
      <c r="C96" s="1" t="n">
        <v>-32610.27</v>
      </c>
      <c r="D96" s="1" t="n">
        <f aca="false">C96-B96</f>
        <v>349.939999999999</v>
      </c>
      <c r="E96" s="1" t="n">
        <v>-32605.99</v>
      </c>
      <c r="F96" s="1" t="n">
        <f aca="false">E96-B96</f>
        <v>354.219999999998</v>
      </c>
    </row>
    <row r="97" customFormat="false" ht="13.5" hidden="false" customHeight="false" outlineLevel="0" collapsed="false">
      <c r="A97" s="1" t="n">
        <v>610</v>
      </c>
      <c r="B97" s="1" t="n">
        <v>-32348.43</v>
      </c>
      <c r="C97" s="1" t="n">
        <v>-32013.9</v>
      </c>
      <c r="D97" s="1" t="n">
        <f aca="false">C97-B97</f>
        <v>334.529999999999</v>
      </c>
      <c r="E97" s="1" t="n">
        <v>-32007.25</v>
      </c>
      <c r="F97" s="1" t="n">
        <f aca="false">E97-B97</f>
        <v>341.18</v>
      </c>
    </row>
    <row r="98" customFormat="false" ht="13.5" hidden="false" customHeight="false" outlineLevel="0" collapsed="false">
      <c r="A98" s="1" t="n">
        <v>600</v>
      </c>
      <c r="B98" s="1" t="n">
        <v>-31741.46</v>
      </c>
      <c r="C98" s="1" t="n">
        <v>-31422.32</v>
      </c>
      <c r="D98" s="1" t="n">
        <f aca="false">C98-B98</f>
        <v>319.139999999999</v>
      </c>
      <c r="E98" s="1" t="n">
        <v>-31414.16</v>
      </c>
      <c r="F98" s="1" t="n">
        <f aca="false">E98-B98</f>
        <v>327.299999999999</v>
      </c>
    </row>
    <row r="99" customFormat="false" ht="13.5" hidden="false" customHeight="false" outlineLevel="0" collapsed="false">
      <c r="A99" s="1" t="n">
        <v>590</v>
      </c>
      <c r="B99" s="1" t="n">
        <v>-31139.37</v>
      </c>
      <c r="C99" s="1" t="n">
        <v>-30835.6</v>
      </c>
      <c r="D99" s="1" t="n">
        <f aca="false">C99-B99</f>
        <v>303.77</v>
      </c>
      <c r="E99" s="1" t="n">
        <v>-30826.88</v>
      </c>
      <c r="F99" s="1" t="n">
        <f aca="false">E99-B99</f>
        <v>312.489999999998</v>
      </c>
    </row>
    <row r="100" customFormat="false" ht="13.5" hidden="false" customHeight="false" outlineLevel="0" collapsed="false">
      <c r="A100" s="1" t="n">
        <v>580</v>
      </c>
      <c r="B100" s="1" t="n">
        <v>-30542.21</v>
      </c>
      <c r="C100" s="1" t="n">
        <v>-30253.81</v>
      </c>
      <c r="D100" s="1" t="n">
        <f aca="false">C100-B100</f>
        <v>288.399999999998</v>
      </c>
      <c r="E100" s="1" t="n">
        <v>-30245.6</v>
      </c>
      <c r="F100" s="1" t="n">
        <f aca="false">E100-B100</f>
        <v>296.610000000001</v>
      </c>
    </row>
    <row r="101" customFormat="false" ht="13.5" hidden="false" customHeight="false" outlineLevel="0" collapsed="false">
      <c r="A101" s="1" t="n">
        <v>570</v>
      </c>
      <c r="B101" s="1" t="n">
        <v>-29950.06</v>
      </c>
      <c r="C101" s="1" t="n">
        <v>-29677</v>
      </c>
      <c r="D101" s="1" t="n">
        <f aca="false">C101-B101</f>
        <v>273.060000000001</v>
      </c>
      <c r="E101" s="1" t="n">
        <v>-29670.54</v>
      </c>
      <c r="F101" s="1" t="n">
        <f aca="false">E101-B101</f>
        <v>279.52</v>
      </c>
    </row>
    <row r="102" customFormat="false" ht="13.5" hidden="false" customHeight="false" outlineLevel="0" collapsed="false">
      <c r="A102" s="1" t="n">
        <v>560</v>
      </c>
      <c r="B102" s="1" t="n">
        <v>-29362.99</v>
      </c>
      <c r="C102" s="1" t="n">
        <v>-29105.24</v>
      </c>
      <c r="D102" s="1" t="n">
        <f aca="false">C102-B102</f>
        <v>257.75</v>
      </c>
      <c r="E102" s="1" t="n">
        <v>-29101.96</v>
      </c>
      <c r="F102" s="1" t="n">
        <f aca="false">E102-B102</f>
        <v>261.030000000003</v>
      </c>
    </row>
    <row r="103" customFormat="false" ht="13.5" hidden="false" customHeight="false" outlineLevel="0" collapsed="false">
      <c r="A103" s="1" t="n">
        <v>550</v>
      </c>
      <c r="B103" s="1" t="n">
        <v>-28781.07</v>
      </c>
      <c r="C103" s="1" t="n">
        <v>-28538.62</v>
      </c>
      <c r="D103" s="1" t="n">
        <f aca="false">C103-B103</f>
        <v>242.450000000001</v>
      </c>
      <c r="E103" s="1" t="n">
        <v>-28540.15</v>
      </c>
      <c r="F103" s="1" t="n">
        <f aca="false">E103-B103</f>
        <v>240.919999999998</v>
      </c>
    </row>
    <row r="104" customFormat="false" ht="13.5" hidden="false" customHeight="false" outlineLevel="0" collapsed="false">
      <c r="A104" s="1" t="n">
        <v>540</v>
      </c>
      <c r="B104" s="1" t="n">
        <v>-28204.38</v>
      </c>
      <c r="C104" s="1" t="n">
        <v>-27977.19</v>
      </c>
      <c r="D104" s="1" t="n">
        <f aca="false">C104-B104</f>
        <v>227.190000000002</v>
      </c>
      <c r="E104" s="1" t="n">
        <v>-27985.49</v>
      </c>
      <c r="F104" s="1" t="n">
        <f aca="false">E104-B104</f>
        <v>218.889999999999</v>
      </c>
    </row>
    <row r="105" customFormat="false" ht="13.5" hidden="false" customHeight="false" outlineLevel="0" collapsed="false">
      <c r="A105" s="1" t="n">
        <v>530</v>
      </c>
      <c r="B105" s="1" t="n">
        <v>-27633.01</v>
      </c>
      <c r="C105" s="1" t="n">
        <v>-27421.05</v>
      </c>
      <c r="D105" s="1" t="n">
        <f aca="false">C105-B105</f>
        <v>211.959999999999</v>
      </c>
      <c r="E105" s="1" t="n">
        <v>-27438.56</v>
      </c>
      <c r="F105" s="1" t="n">
        <f aca="false">E105-B105</f>
        <v>194.449999999997</v>
      </c>
    </row>
    <row r="106" customFormat="false" ht="13.5" hidden="false" customHeight="false" outlineLevel="0" collapsed="false">
      <c r="A106" s="1" t="n">
        <v>520</v>
      </c>
      <c r="B106" s="1" t="n">
        <v>-27067.02</v>
      </c>
      <c r="C106" s="1" t="n">
        <v>-26870.26</v>
      </c>
      <c r="D106" s="1" t="n">
        <f aca="false">C106-B106</f>
        <v>196.760000000002</v>
      </c>
      <c r="E106" s="1" t="n">
        <v>-26900.34</v>
      </c>
      <c r="F106" s="1" t="n">
        <f aca="false">E106-B106</f>
        <v>166.68</v>
      </c>
    </row>
    <row r="107" customFormat="false" ht="13.5" hidden="false" customHeight="false" outlineLevel="0" collapsed="false">
      <c r="A107" s="1" t="n">
        <v>510</v>
      </c>
      <c r="B107" s="1" t="n">
        <v>-26506.52</v>
      </c>
      <c r="C107" s="1" t="n">
        <v>-26324.92</v>
      </c>
      <c r="D107" s="1" t="n">
        <f aca="false">C107-B107</f>
        <v>181.600000000002</v>
      </c>
      <c r="E107" s="1" t="n">
        <v>-26370.8</v>
      </c>
      <c r="F107" s="1" t="n">
        <f aca="false">E107-B107</f>
        <v>135.720000000001</v>
      </c>
    </row>
    <row r="108" customFormat="false" ht="13.5" hidden="false" customHeight="false" outlineLevel="0" collapsed="false">
      <c r="A108" s="1" t="n">
        <v>500</v>
      </c>
      <c r="B108" s="1" t="n">
        <v>-25951.58</v>
      </c>
      <c r="C108" s="1" t="n">
        <v>-25785.1</v>
      </c>
      <c r="D108" s="1" t="n">
        <f aca="false">C108-B108</f>
        <v>166.480000000003</v>
      </c>
      <c r="E108" s="1" t="n">
        <v>-25849.75</v>
      </c>
      <c r="F108" s="1" t="n">
        <f aca="false">E108-B108</f>
        <v>101.830000000002</v>
      </c>
    </row>
    <row r="109" customFormat="false" ht="13.5" hidden="false" customHeight="false" outlineLevel="0" collapsed="false">
      <c r="A109" s="1" t="n">
        <v>490</v>
      </c>
      <c r="B109" s="1" t="n">
        <v>-25402.3</v>
      </c>
      <c r="C109" s="1" t="n">
        <v>-25250.88</v>
      </c>
      <c r="D109" s="1" t="n">
        <f aca="false">C109-B109</f>
        <v>151.419999999998</v>
      </c>
      <c r="E109" s="1" t="n">
        <v>-25337.06</v>
      </c>
      <c r="F109" s="1" t="n">
        <f aca="false">E109-B109</f>
        <v>65.239999999998</v>
      </c>
    </row>
    <row r="110" customFormat="false" ht="13.5" hidden="false" customHeight="false" outlineLevel="0" collapsed="false">
      <c r="A110" s="1" t="n">
        <v>480</v>
      </c>
      <c r="B110" s="1" t="n">
        <v>-24858.79</v>
      </c>
      <c r="C110" s="1" t="n">
        <v>-24722.38</v>
      </c>
      <c r="D110" s="1" t="n">
        <f aca="false">C110-B110</f>
        <v>136.41</v>
      </c>
      <c r="E110" s="1" t="n">
        <v>-24832.61</v>
      </c>
      <c r="F110" s="1" t="n">
        <f aca="false">E110-B110</f>
        <v>26.1800000000003</v>
      </c>
    </row>
    <row r="111" customFormat="false" ht="13.5" hidden="false" customHeight="false" outlineLevel="0" collapsed="false">
      <c r="A111" s="1" t="n">
        <v>470</v>
      </c>
      <c r="B111" s="1" t="n">
        <v>-24321.14</v>
      </c>
      <c r="C111" s="1" t="n">
        <v>-24199.67</v>
      </c>
      <c r="D111" s="1" t="n">
        <f aca="false">C111-B111</f>
        <v>121.470000000001</v>
      </c>
      <c r="E111" s="1" t="n">
        <v>-24336.31</v>
      </c>
      <c r="F111" s="1" t="n">
        <f aca="false">E111-B111</f>
        <v>-15.1700000000019</v>
      </c>
    </row>
    <row r="112" customFormat="false" ht="13.5" hidden="false" customHeight="false" outlineLevel="0" collapsed="false">
      <c r="A112" s="1" t="n">
        <v>460</v>
      </c>
      <c r="B112" s="1" t="n">
        <v>-23789.45</v>
      </c>
      <c r="C112" s="1" t="n">
        <v>-23682.86</v>
      </c>
      <c r="D112" s="1" t="n">
        <f aca="false">C112-B112</f>
        <v>106.59</v>
      </c>
      <c r="E112" s="1" t="n">
        <v>-23848.1</v>
      </c>
      <c r="F112" s="1" t="n">
        <f aca="false">E112-B112</f>
        <v>-58.6499999999978</v>
      </c>
    </row>
    <row r="113" customFormat="false" ht="13.5" hidden="false" customHeight="false" outlineLevel="0" collapsed="false">
      <c r="A113" s="1" t="n">
        <v>450</v>
      </c>
      <c r="B113" s="1" t="n">
        <v>-23263.85</v>
      </c>
      <c r="C113" s="1" t="n">
        <v>-23172.05</v>
      </c>
      <c r="D113" s="1" t="n">
        <f aca="false">C113-B113</f>
        <v>91.7999999999993</v>
      </c>
      <c r="E113" s="1" t="n">
        <v>-23367.93</v>
      </c>
      <c r="F113" s="1" t="n">
        <f aca="false">E113-B113</f>
        <v>-104.080000000002</v>
      </c>
    </row>
    <row r="114" customFormat="false" ht="13.5" hidden="false" customHeight="false" outlineLevel="0" collapsed="false">
      <c r="A114" s="1" t="n">
        <v>440</v>
      </c>
      <c r="B114" s="1" t="n">
        <v>-22744.45</v>
      </c>
      <c r="C114" s="1" t="n">
        <v>-22667.35</v>
      </c>
      <c r="D114" s="1" t="n">
        <f aca="false">C114-B114</f>
        <v>77.1000000000022</v>
      </c>
      <c r="E114" s="1" t="n">
        <v>-22895.78</v>
      </c>
      <c r="F114" s="1" t="n">
        <f aca="false">E114-B114</f>
        <v>-151.329999999998</v>
      </c>
    </row>
    <row r="115" customFormat="false" ht="13.5" hidden="false" customHeight="false" outlineLevel="0" collapsed="false">
      <c r="A115" s="1" t="n">
        <v>430</v>
      </c>
      <c r="B115" s="1" t="n">
        <v>-22231.37</v>
      </c>
      <c r="C115" s="1" t="n">
        <v>-22168.86</v>
      </c>
      <c r="D115" s="1" t="n">
        <f aca="false">C115-B115</f>
        <v>62.5099999999984</v>
      </c>
      <c r="E115" s="1" t="n">
        <v>-22431.62</v>
      </c>
      <c r="F115" s="1" t="n">
        <f aca="false">E115-B115</f>
        <v>-200.25</v>
      </c>
    </row>
    <row r="116" customFormat="false" ht="13.5" hidden="false" customHeight="false" outlineLevel="0" collapsed="false">
      <c r="A116" s="1" t="n">
        <v>420</v>
      </c>
      <c r="B116" s="1" t="n">
        <v>-21724.74</v>
      </c>
      <c r="C116" s="1" t="n">
        <v>-21676.71</v>
      </c>
      <c r="D116" s="1" t="n">
        <f aca="false">C116-B116</f>
        <v>48.0300000000025</v>
      </c>
      <c r="E116" s="1" t="n">
        <v>-21975.47</v>
      </c>
      <c r="F116" s="1" t="n">
        <f aca="false">E116-B116</f>
        <v>-250.73</v>
      </c>
    </row>
    <row r="117" customFormat="false" ht="13.5" hidden="false" customHeight="false" outlineLevel="0" collapsed="false">
      <c r="A117" s="1" t="n">
        <v>410</v>
      </c>
      <c r="B117" s="1" t="n">
        <v>-21224.71</v>
      </c>
      <c r="C117" s="1" t="n">
        <v>-21191</v>
      </c>
      <c r="D117" s="1" t="n">
        <f aca="false">C117-B117</f>
        <v>33.7099999999991</v>
      </c>
      <c r="E117" s="1" t="n">
        <v>-21527.33</v>
      </c>
      <c r="F117" s="1" t="n">
        <f aca="false">E117-B117</f>
        <v>-302.620000000003</v>
      </c>
    </row>
    <row r="118" customFormat="false" ht="13.5" hidden="false" customHeight="false" outlineLevel="0" collapsed="false">
      <c r="A118" s="1" t="n">
        <v>400</v>
      </c>
      <c r="B118" s="1" t="n">
        <v>-20731.43</v>
      </c>
      <c r="C118" s="1" t="n">
        <v>-20711.87</v>
      </c>
      <c r="D118" s="1" t="n">
        <f aca="false">C118-B118</f>
        <v>19.5600000000013</v>
      </c>
      <c r="E118" s="1" t="n">
        <v>-21087.22</v>
      </c>
      <c r="F118" s="1" t="n">
        <f aca="false">E118-B118</f>
        <v>-355.790000000001</v>
      </c>
    </row>
    <row r="119" customFormat="false" ht="13.5" hidden="false" customHeight="false" outlineLevel="0" collapsed="false">
      <c r="A119" s="1" t="n">
        <v>390</v>
      </c>
      <c r="B119" s="1" t="n">
        <v>-20245.04</v>
      </c>
      <c r="C119" s="1" t="n">
        <v>-20239.45</v>
      </c>
      <c r="D119" s="1" t="n">
        <f aca="false">C119-B119</f>
        <v>5.59000000000015</v>
      </c>
      <c r="E119" s="1" t="n">
        <v>-20655.19</v>
      </c>
      <c r="F119" s="1" t="n">
        <f aca="false">E119-B119</f>
        <v>-410.149999999998</v>
      </c>
    </row>
    <row r="120" customFormat="false" ht="13.5" hidden="false" customHeight="false" outlineLevel="0" collapsed="false">
      <c r="A120" s="1" t="n">
        <v>380</v>
      </c>
      <c r="B120" s="1" t="n">
        <v>-19765.71</v>
      </c>
      <c r="C120" s="1" t="n">
        <v>-19773.87</v>
      </c>
      <c r="D120" s="1" t="n">
        <f aca="false">C120-B120</f>
        <v>-8.15999999999985</v>
      </c>
      <c r="E120" s="1" t="n">
        <v>-20231.27</v>
      </c>
      <c r="F120" s="1" t="n">
        <f aca="false">E120-B120</f>
        <v>-465.560000000001</v>
      </c>
    </row>
    <row r="121" customFormat="false" ht="13.5" hidden="false" customHeight="false" outlineLevel="0" collapsed="false">
      <c r="A121" s="1" t="n">
        <v>370</v>
      </c>
      <c r="B121" s="1" t="n">
        <v>-19293.64</v>
      </c>
      <c r="C121" s="1" t="n">
        <v>-19315.28</v>
      </c>
      <c r="D121" s="1" t="n">
        <f aca="false">C121-B121</f>
        <v>-21.6399999999994</v>
      </c>
      <c r="E121" s="1" t="n">
        <v>-19815.53</v>
      </c>
      <c r="F121" s="1" t="n">
        <f aca="false">E121-B121</f>
        <v>-521.889999999999</v>
      </c>
      <c r="G121" s="1" t="n">
        <f aca="false">D121+(D120-D121)*0.6</f>
        <v>-13.5519999999997</v>
      </c>
    </row>
    <row r="122" customFormat="false" ht="13.5" hidden="false" customHeight="false" outlineLevel="0" collapsed="false">
      <c r="A122" s="1" t="n">
        <v>360</v>
      </c>
      <c r="B122" s="1" t="n">
        <v>-18829.02</v>
      </c>
      <c r="C122" s="1" t="n">
        <v>-18863.82</v>
      </c>
      <c r="D122" s="1" t="n">
        <f aca="false">C122-B122</f>
        <v>-34.7999999999993</v>
      </c>
      <c r="E122" s="1" t="n">
        <v>-19408.04</v>
      </c>
      <c r="F122" s="1" t="n">
        <f aca="false">E122-B122</f>
        <v>-579.02</v>
      </c>
      <c r="G122" s="1" t="n">
        <f aca="false">D122+(D121-D122)*0.8</f>
        <v>-24.2719999999994</v>
      </c>
    </row>
    <row r="123" customFormat="false" ht="13.5" hidden="false" customHeight="false" outlineLevel="0" collapsed="false">
      <c r="A123" s="1" t="n">
        <v>350</v>
      </c>
      <c r="B123" s="1" t="n">
        <v>-18372.06</v>
      </c>
      <c r="C123" s="1" t="n">
        <v>-18419.65</v>
      </c>
      <c r="D123" s="1" t="n">
        <f aca="false">C123-B123</f>
        <v>-47.5900000000001</v>
      </c>
      <c r="E123" s="1" t="n">
        <v>-19008.86</v>
      </c>
      <c r="F123" s="1" t="n">
        <f aca="false">E123-B123</f>
        <v>-636.799999999999</v>
      </c>
      <c r="G123" s="1" t="n">
        <f aca="false">D123+(D122-D123)*0.1</f>
        <v>-46.3110000000001</v>
      </c>
      <c r="H123" s="1" t="n">
        <f aca="false">(-38-D123)/(D122-D123)*10+A123</f>
        <v>357.498045347928</v>
      </c>
    </row>
    <row r="124" customFormat="false" ht="13.5" hidden="false" customHeight="false" outlineLevel="0" collapsed="false">
      <c r="A124" s="1" t="n">
        <v>340</v>
      </c>
      <c r="B124" s="1" t="n">
        <v>-17923</v>
      </c>
      <c r="C124" s="1" t="n">
        <v>-17982.93</v>
      </c>
      <c r="D124" s="1" t="n">
        <f aca="false">C124-B124</f>
        <v>-59.9300000000003</v>
      </c>
      <c r="E124" s="1" t="n">
        <v>-18618.1</v>
      </c>
      <c r="F124" s="1" t="n">
        <f aca="false">E124-B124</f>
        <v>-695.099999999999</v>
      </c>
      <c r="G124" s="1" t="n">
        <f aca="false">D124+(D123-D124)*0.8</f>
        <v>-50.0580000000002</v>
      </c>
    </row>
    <row r="125" customFormat="false" ht="13.5" hidden="false" customHeight="false" outlineLevel="0" collapsed="false">
      <c r="A125" s="1" t="n">
        <v>330</v>
      </c>
      <c r="B125" s="1" t="n">
        <v>-17482.12</v>
      </c>
      <c r="C125" s="1" t="n">
        <v>-17553.84</v>
      </c>
      <c r="D125" s="1" t="n">
        <f aca="false">C125-B125</f>
        <v>-71.7200000000012</v>
      </c>
      <c r="E125" s="1" t="n">
        <v>-18235.85</v>
      </c>
      <c r="F125" s="1" t="n">
        <f aca="false">E125-B125</f>
        <v>-753.73</v>
      </c>
      <c r="G125" s="1" t="n">
        <f aca="false">D125+(D124-D125)*0.8</f>
        <v>-62.2880000000005</v>
      </c>
      <c r="H125" s="1" t="n">
        <f aca="false">(-61-D125)/(D124-D125)*10+A125</f>
        <v>339.092451229856</v>
      </c>
    </row>
    <row r="126" customFormat="false" ht="13.5" hidden="false" customHeight="false" outlineLevel="0" collapsed="false">
      <c r="A126" s="1" t="n">
        <v>320</v>
      </c>
      <c r="B126" s="1" t="n">
        <v>-17049.73</v>
      </c>
      <c r="C126" s="1" t="n">
        <v>-17132.54</v>
      </c>
      <c r="D126" s="1" t="n">
        <f aca="false">C126-B126</f>
        <v>-82.8100000000013</v>
      </c>
      <c r="E126" s="1" t="n">
        <v>-17862.21</v>
      </c>
      <c r="F126" s="1" t="n">
        <f aca="false">E126-B126</f>
        <v>-812.48</v>
      </c>
      <c r="G126" s="1" t="n">
        <f aca="false">D126+(D125-D126)*0.8</f>
        <v>-73.9380000000012</v>
      </c>
    </row>
    <row r="127" customFormat="false" ht="13.5" hidden="false" customHeight="false" outlineLevel="0" collapsed="false">
      <c r="A127" s="1" t="n">
        <v>310</v>
      </c>
      <c r="B127" s="1" t="n">
        <v>-16626.2</v>
      </c>
      <c r="C127" s="1" t="n">
        <v>-16719.24</v>
      </c>
      <c r="D127" s="1" t="n">
        <f aca="false">C127-B127</f>
        <v>-93.0400000000009</v>
      </c>
      <c r="E127" s="1" t="n">
        <v>-17497.32</v>
      </c>
      <c r="F127" s="1" t="n">
        <f aca="false">E127-B127</f>
        <v>-871.119999999999</v>
      </c>
      <c r="G127" s="1" t="n">
        <f aca="false">D127+(D126-D127)*0.8</f>
        <v>-84.8560000000012</v>
      </c>
    </row>
    <row r="128" customFormat="false" ht="13.5" hidden="false" customHeight="false" outlineLevel="0" collapsed="false">
      <c r="A128" s="1" t="n">
        <v>300</v>
      </c>
      <c r="B128" s="1" t="n">
        <v>-16212</v>
      </c>
      <c r="C128" s="1" t="n">
        <v>-16314.12</v>
      </c>
      <c r="D128" s="1" t="n">
        <f aca="false">C128-B128</f>
        <v>-102.120000000001</v>
      </c>
      <c r="E128" s="1" t="n">
        <v>-17141.29</v>
      </c>
      <c r="F128" s="1" t="n">
        <f aca="false">E128-B128</f>
        <v>-929.290000000001</v>
      </c>
    </row>
    <row r="129" customFormat="false" ht="13.5" hidden="false" customHeight="false" outlineLevel="0" collapsed="false">
      <c r="A129" s="1" t="n">
        <v>290</v>
      </c>
      <c r="B129" s="1" t="n">
        <v>-15808.24</v>
      </c>
      <c r="C129" s="1" t="n">
        <v>-15917.4</v>
      </c>
      <c r="D129" s="1" t="n">
        <f aca="false">C129-B129</f>
        <v>-109.16</v>
      </c>
      <c r="E129" s="1" t="n">
        <v>-16794.27</v>
      </c>
      <c r="F129" s="1" t="n">
        <f aca="false">E129-B129</f>
        <v>-986.030000000001</v>
      </c>
    </row>
    <row r="130" customFormat="false" ht="13.5" hidden="false" customHeight="false" outlineLevel="0" collapsed="false">
      <c r="A130" s="1" t="n">
        <v>280</v>
      </c>
      <c r="B130" s="1" t="n">
        <v>-15416.83</v>
      </c>
      <c r="C130" s="1" t="n">
        <v>-15529.29</v>
      </c>
      <c r="D130" s="1" t="n">
        <f aca="false">C130-B130</f>
        <v>-112.460000000001</v>
      </c>
      <c r="E130" s="1" t="n">
        <v>-16456.42</v>
      </c>
      <c r="F130" s="1" t="n">
        <f aca="false">E130-B130</f>
        <v>-1039.59</v>
      </c>
    </row>
    <row r="131" customFormat="false" ht="13.5" hidden="false" customHeight="false" outlineLevel="0" collapsed="false">
      <c r="A131" s="1" t="n">
        <v>270</v>
      </c>
      <c r="B131" s="1" t="n">
        <v>-15037.59</v>
      </c>
      <c r="C131" s="1" t="n">
        <v>-15150.01</v>
      </c>
      <c r="D131" s="1" t="n">
        <f aca="false">C131-B131</f>
        <v>-112.42</v>
      </c>
      <c r="E131" s="1" t="n">
        <v>-16127.9</v>
      </c>
      <c r="F131" s="1" t="n">
        <f aca="false">E131-B131</f>
        <v>-1090.31</v>
      </c>
    </row>
    <row r="132" customFormat="false" ht="13.5" hidden="false" customHeight="false" outlineLevel="0" collapsed="false">
      <c r="A132" s="1" t="n">
        <v>260</v>
      </c>
      <c r="B132" s="1" t="n">
        <v>-14670.34</v>
      </c>
      <c r="C132" s="1" t="n">
        <v>-14779.82</v>
      </c>
      <c r="D132" s="1" t="n">
        <f aca="false">C132-B132</f>
        <v>-109.48</v>
      </c>
      <c r="E132" s="1" t="n">
        <v>-15808.88</v>
      </c>
      <c r="F132" s="1" t="n">
        <f aca="false">E132-B132</f>
        <v>-1138.54</v>
      </c>
    </row>
    <row r="133" customFormat="false" ht="13.5" hidden="false" customHeight="false" outlineLevel="0" collapsed="false">
      <c r="A133" s="1" t="n">
        <v>250</v>
      </c>
      <c r="B133" s="1" t="n">
        <v>-14314.97</v>
      </c>
      <c r="C133" s="1" t="n">
        <v>-14418.95</v>
      </c>
      <c r="D133" s="1" t="n">
        <f aca="false">C133-B133</f>
        <v>-103.980000000001</v>
      </c>
      <c r="E133" s="1" t="n">
        <v>-15499.57</v>
      </c>
      <c r="F133" s="1" t="n">
        <f aca="false">E133-B133</f>
        <v>-1184.6</v>
      </c>
    </row>
    <row r="134" customFormat="false" ht="13.5" hidden="false" customHeight="false" outlineLevel="0" collapsed="false">
      <c r="A134" s="1" t="n">
        <v>240</v>
      </c>
      <c r="B134" s="1" t="n">
        <v>-13971.46</v>
      </c>
      <c r="C134" s="1" t="n">
        <v>-14067.67</v>
      </c>
      <c r="D134" s="1" t="n">
        <f aca="false">C134-B134</f>
        <v>-96.210000000001</v>
      </c>
      <c r="E134" s="1" t="n">
        <v>-15200.15</v>
      </c>
      <c r="F134" s="1" t="n">
        <f aca="false">E134-B134</f>
        <v>-1228.69</v>
      </c>
    </row>
    <row r="135" customFormat="false" ht="13.5" hidden="false" customHeight="false" outlineLevel="0" collapsed="false">
      <c r="A135" s="1" t="n">
        <v>230</v>
      </c>
      <c r="B135" s="1" t="n">
        <v>-13639.81</v>
      </c>
      <c r="C135" s="1" t="n">
        <v>-13726.26</v>
      </c>
      <c r="D135" s="1" t="n">
        <f aca="false">C135-B135</f>
        <v>-86.4500000000007</v>
      </c>
      <c r="E135" s="1" t="n">
        <v>-14910.85</v>
      </c>
      <c r="F135" s="1" t="n">
        <f aca="false">E135-B135</f>
        <v>-1271.04</v>
      </c>
    </row>
    <row r="136" customFormat="false" ht="13.5" hidden="false" customHeight="false" outlineLevel="0" collapsed="false">
      <c r="A136" s="1" t="n">
        <v>220</v>
      </c>
      <c r="B136" s="1" t="n">
        <v>-13320.1</v>
      </c>
      <c r="C136" s="1" t="n">
        <v>-13395.02</v>
      </c>
      <c r="D136" s="1" t="n">
        <f aca="false">C136-B136</f>
        <v>-74.9200000000001</v>
      </c>
      <c r="E136" s="1" t="n">
        <v>-14631.88</v>
      </c>
      <c r="F136" s="1" t="n">
        <f aca="false">E136-B136</f>
        <v>-1311.78</v>
      </c>
    </row>
    <row r="137" customFormat="false" ht="13.5" hidden="false" customHeight="false" outlineLevel="0" collapsed="false">
      <c r="A137" s="1" t="n">
        <v>210</v>
      </c>
      <c r="B137" s="1" t="n">
        <v>-13012.42</v>
      </c>
      <c r="C137" s="1" t="n">
        <v>-13074.24</v>
      </c>
      <c r="D137" s="1" t="n">
        <f aca="false">C137-B137</f>
        <v>-61.8199999999997</v>
      </c>
      <c r="E137" s="1" t="n">
        <v>-14363.49</v>
      </c>
      <c r="F137" s="1" t="n">
        <f aca="false">E137-B137</f>
        <v>-1351.07</v>
      </c>
    </row>
    <row r="138" customFormat="false" ht="13.5" hidden="false" customHeight="false" outlineLevel="0" collapsed="false">
      <c r="A138" s="1" t="n">
        <v>200</v>
      </c>
      <c r="B138" s="1" t="n">
        <v>-12716.9</v>
      </c>
      <c r="C138" s="1" t="n">
        <v>-12764.24</v>
      </c>
      <c r="D138" s="1" t="n">
        <f aca="false">C138-B138</f>
        <v>-47.3400000000001</v>
      </c>
      <c r="E138" s="1" t="n">
        <v>-14105.92</v>
      </c>
      <c r="F138" s="1" t="n">
        <f aca="false">E138-B138</f>
        <v>-1389.02</v>
      </c>
    </row>
    <row r="139" customFormat="false" ht="13.5" hidden="false" customHeight="false" outlineLevel="0" collapsed="false">
      <c r="A139" s="1" t="n">
        <v>190</v>
      </c>
      <c r="B139" s="1" t="n">
        <v>-12433.68</v>
      </c>
      <c r="C139" s="1" t="n">
        <v>-12465.36</v>
      </c>
      <c r="D139" s="1" t="n">
        <f aca="false">C139-B139</f>
        <v>-31.6800000000003</v>
      </c>
      <c r="E139" s="1" t="n">
        <v>-13859.4</v>
      </c>
      <c r="F139" s="1" t="n">
        <f aca="false">E139-B139</f>
        <v>-1425.72</v>
      </c>
    </row>
    <row r="140" customFormat="false" ht="13.5" hidden="false" customHeight="false" outlineLevel="0" collapsed="false">
      <c r="A140" s="1" t="n">
        <v>180</v>
      </c>
      <c r="B140" s="1" t="n">
        <v>-12162.91</v>
      </c>
      <c r="C140" s="1" t="n">
        <v>-12177.93</v>
      </c>
      <c r="D140" s="1" t="n">
        <f aca="false">C140-B140</f>
        <v>-15.0200000000004</v>
      </c>
      <c r="E140" s="1" t="n">
        <v>-13624.2</v>
      </c>
      <c r="F140" s="1" t="n">
        <f aca="false">E140-B140</f>
        <v>-1461.29</v>
      </c>
    </row>
    <row r="141" customFormat="false" ht="13.5" hidden="false" customHeight="false" outlineLevel="0" collapsed="false">
      <c r="A141" s="1" t="n">
        <v>170</v>
      </c>
      <c r="B141" s="1" t="n">
        <v>-11904.74</v>
      </c>
      <c r="C141" s="1" t="n">
        <v>-11902.33</v>
      </c>
      <c r="D141" s="1" t="n">
        <f aca="false">C141-B141</f>
        <v>2.40999999999985</v>
      </c>
      <c r="E141" s="1" t="n">
        <v>-13400.55</v>
      </c>
      <c r="F141" s="1" t="n">
        <f aca="false">E141-B141</f>
        <v>-1495.81</v>
      </c>
    </row>
    <row r="142" customFormat="false" ht="13.5" hidden="false" customHeight="false" outlineLevel="0" collapsed="false">
      <c r="A142" s="1" t="n">
        <v>160</v>
      </c>
      <c r="B142" s="1" t="n">
        <v>-11659.31</v>
      </c>
      <c r="C142" s="1" t="n">
        <v>-11638.95</v>
      </c>
      <c r="D142" s="1" t="n">
        <f aca="false">C142-B142</f>
        <v>20.3599999999988</v>
      </c>
      <c r="E142" s="1" t="n">
        <v>-13188.65</v>
      </c>
      <c r="F142" s="1" t="n">
        <f aca="false">E142-B142</f>
        <v>-1529.34</v>
      </c>
    </row>
    <row r="143" customFormat="false" ht="13.5" hidden="false" customHeight="false" outlineLevel="0" collapsed="false">
      <c r="A143" s="1" t="n">
        <v>150</v>
      </c>
      <c r="B143" s="1" t="n">
        <v>-11426.74</v>
      </c>
      <c r="C143" s="1" t="n">
        <v>-11388.26</v>
      </c>
      <c r="D143" s="1" t="n">
        <f aca="false">C143-B143</f>
        <v>38.4799999999996</v>
      </c>
      <c r="E143" s="1" t="n">
        <v>-12988.69</v>
      </c>
      <c r="F143" s="1" t="n">
        <f aca="false">E143-B143</f>
        <v>-1561.95</v>
      </c>
    </row>
    <row r="144" customFormat="false" ht="13.5" hidden="false" customHeight="false" outlineLevel="0" collapsed="false">
      <c r="A144" s="1" t="n">
        <v>140</v>
      </c>
      <c r="B144" s="1" t="n">
        <v>-11207.04</v>
      </c>
      <c r="C144" s="1" t="n">
        <v>-11151.52</v>
      </c>
      <c r="D144" s="1" t="n">
        <f aca="false">C144-B144</f>
        <v>55.5200000000004</v>
      </c>
      <c r="E144" s="1" t="n">
        <v>-12800.76</v>
      </c>
      <c r="F144" s="1" t="n">
        <f aca="false">E144-B144</f>
        <v>-1593.72</v>
      </c>
    </row>
    <row r="145" customFormat="false" ht="13.5" hidden="false" customHeight="false" outlineLevel="0" collapsed="false">
      <c r="A145" s="1" t="n">
        <v>130</v>
      </c>
      <c r="B145" s="1" t="n">
        <v>-11000.15</v>
      </c>
      <c r="C145" s="1" t="n">
        <v>-10929.05</v>
      </c>
      <c r="D145" s="1" t="n">
        <f aca="false">C145-B145</f>
        <v>71.1000000000004</v>
      </c>
      <c r="E145" s="1" t="n">
        <v>-12624.84</v>
      </c>
      <c r="F145" s="1" t="n">
        <f aca="false">E145-B145</f>
        <v>-1624.69</v>
      </c>
    </row>
    <row r="146" customFormat="false" ht="13.5" hidden="false" customHeight="false" outlineLevel="0" collapsed="false">
      <c r="A146" s="1" t="n">
        <v>120</v>
      </c>
      <c r="B146" s="1" t="n">
        <v>-10805.78</v>
      </c>
      <c r="C146" s="1" t="n">
        <v>-10720.19</v>
      </c>
      <c r="D146" s="1" t="n">
        <f aca="false">C146-B146</f>
        <v>85.5900000000002</v>
      </c>
      <c r="E146" s="1" t="n">
        <v>-12460.71</v>
      </c>
      <c r="F146" s="1" t="n">
        <f aca="false">E146-B146</f>
        <v>-1654.93</v>
      </c>
    </row>
    <row r="147" customFormat="false" ht="13.5" hidden="false" customHeight="false" outlineLevel="0" collapsed="false">
      <c r="A147" s="1" t="n">
        <v>110</v>
      </c>
      <c r="B147" s="1" t="n">
        <v>-10623.32</v>
      </c>
      <c r="C147" s="1" t="n">
        <v>-10524.09</v>
      </c>
      <c r="D147" s="1" t="n">
        <f aca="false">C147-B147</f>
        <v>99.2299999999996</v>
      </c>
      <c r="E147" s="1" t="n">
        <v>-12307.83</v>
      </c>
      <c r="F147" s="1" t="n">
        <f aca="false">E147-B147</f>
        <v>-1684.51</v>
      </c>
    </row>
    <row r="148" customFormat="false" ht="13.5" hidden="false" customHeight="false" outlineLevel="0" collapsed="false">
      <c r="A148" s="1" t="n">
        <v>100</v>
      </c>
      <c r="B148" s="1" t="n">
        <v>-10451.62</v>
      </c>
      <c r="C148" s="1" t="n">
        <v>-10339.39</v>
      </c>
      <c r="D148" s="1" t="n">
        <f aca="false">C148-B148</f>
        <v>112.230000000001</v>
      </c>
      <c r="E148" s="1" t="n">
        <v>-12165.12</v>
      </c>
      <c r="F148" s="1" t="n">
        <f aca="false">E148-B148</f>
        <v>-1713.5</v>
      </c>
    </row>
    <row r="149" customFormat="false" ht="13.5" hidden="false" customHeight="false" outlineLevel="0" collapsed="false">
      <c r="A149" s="1" t="n">
        <v>90</v>
      </c>
      <c r="B149" s="1" t="n">
        <v>-10288.6</v>
      </c>
      <c r="C149" s="1" t="n">
        <v>-10163.9</v>
      </c>
      <c r="D149" s="1" t="n">
        <f aca="false">C149-B149</f>
        <v>124.700000000001</v>
      </c>
      <c r="E149" s="1" t="n">
        <v>-12030.6</v>
      </c>
      <c r="F149" s="1" t="n">
        <f aca="false">E149-B149</f>
        <v>-1742</v>
      </c>
    </row>
    <row r="150" customFormat="false" ht="13.5" hidden="false" customHeight="false" outlineLevel="0" collapsed="false">
      <c r="A150" s="1" t="n">
        <v>80</v>
      </c>
      <c r="B150" s="1" t="n">
        <v>-10130.55</v>
      </c>
      <c r="C150" s="1" t="n">
        <v>-9993.802</v>
      </c>
      <c r="D150" s="1" t="n">
        <f aca="false">C150-B150</f>
        <v>136.748</v>
      </c>
      <c r="E150" s="1" t="n">
        <v>-11900.7</v>
      </c>
      <c r="F150" s="1" t="n">
        <f aca="false">E150-B150</f>
        <v>-1770.15</v>
      </c>
    </row>
    <row r="151" customFormat="false" ht="13.5" hidden="false" customHeight="false" outlineLevel="0" collapsed="false">
      <c r="A151" s="1" t="n">
        <v>70</v>
      </c>
      <c r="B151" s="1" t="n">
        <v>-9970.836</v>
      </c>
      <c r="C151" s="1" t="n">
        <v>-9822.354</v>
      </c>
      <c r="D151" s="1" t="n">
        <f aca="false">C151-B151</f>
        <v>148.482</v>
      </c>
      <c r="E151" s="1" t="n">
        <v>-11769.01</v>
      </c>
      <c r="F151" s="1" t="n">
        <f aca="false">E151-B151</f>
        <v>-1798.174</v>
      </c>
    </row>
    <row r="152" customFormat="false" ht="13.5" hidden="false" customHeight="false" outlineLevel="0" collapsed="false">
      <c r="A152" s="1" t="n">
        <v>60</v>
      </c>
      <c r="B152" s="1" t="n">
        <v>-9797.125</v>
      </c>
      <c r="C152" s="1" t="n">
        <v>-9637.157</v>
      </c>
      <c r="D152" s="1" t="n">
        <f aca="false">C152-B152</f>
        <v>159.968000000001</v>
      </c>
      <c r="E152" s="1" t="n">
        <v>-11623.59</v>
      </c>
      <c r="F152" s="1" t="n">
        <f aca="false">E152-B152</f>
        <v>-1826.465</v>
      </c>
    </row>
    <row r="153" customFormat="false" ht="13.5" hidden="false" customHeight="false" outlineLevel="0" collapsed="false">
      <c r="A153" s="1" t="n">
        <v>50</v>
      </c>
      <c r="B153" s="1" t="n">
        <v>-9585.236</v>
      </c>
      <c r="C153" s="1" t="n">
        <v>-9413.962</v>
      </c>
      <c r="D153" s="1" t="n">
        <f aca="false">C153-B153</f>
        <v>171.274000000001</v>
      </c>
      <c r="E153" s="1" t="n">
        <v>-11441.02</v>
      </c>
      <c r="F153" s="1" t="n">
        <f aca="false">E153-B153</f>
        <v>-1855.784</v>
      </c>
    </row>
    <row r="154" customFormat="false" ht="13.5" hidden="false" customHeight="false" outlineLevel="0" collapsed="false">
      <c r="A154" s="1" t="n">
        <v>40</v>
      </c>
      <c r="B154" s="1" t="n">
        <v>-9283.357</v>
      </c>
      <c r="C154" s="1" t="n">
        <v>-9100.9</v>
      </c>
      <c r="D154" s="1" t="n">
        <f aca="false">C154-B154</f>
        <v>182.457</v>
      </c>
      <c r="E154" s="1" t="n">
        <v>-11171.09</v>
      </c>
      <c r="F154" s="1" t="n">
        <f aca="false">E154-B154</f>
        <v>-1887.733</v>
      </c>
    </row>
    <row r="155" customFormat="false" ht="13.5" hidden="false" customHeight="false" outlineLevel="0" collapsed="false">
      <c r="A155" s="1" t="n">
        <v>30</v>
      </c>
      <c r="B155" s="1" t="n">
        <v>-8763.844</v>
      </c>
      <c r="C155" s="1" t="n">
        <v>-8570.285</v>
      </c>
      <c r="D155" s="1" t="n">
        <f aca="false">C155-B155</f>
        <v>193.558999999999</v>
      </c>
      <c r="E155" s="1" t="n">
        <v>-10690.14</v>
      </c>
      <c r="F155" s="1" t="n">
        <f aca="false">E155-B155</f>
        <v>-1926.296</v>
      </c>
    </row>
    <row r="156" customFormat="false" ht="13.5" hidden="false" customHeight="false" outlineLevel="0" collapsed="false">
      <c r="A156" s="1" t="n">
        <v>20</v>
      </c>
      <c r="B156" s="1" t="n">
        <v>-7627.487</v>
      </c>
      <c r="C156" s="1" t="n">
        <v>-7422.873</v>
      </c>
      <c r="D156" s="1" t="n">
        <f aca="false">C156-B156</f>
        <v>204.614000000001</v>
      </c>
      <c r="E156" s="1" t="n">
        <v>-9611.526</v>
      </c>
      <c r="F156" s="1" t="n">
        <f aca="false">E156-B156</f>
        <v>-1984.039</v>
      </c>
    </row>
    <row r="157" customFormat="false" ht="13.5" hidden="false" customHeight="false" outlineLevel="0" collapsed="false">
      <c r="A157" s="1" t="n">
        <v>10</v>
      </c>
      <c r="B157" s="1" t="n">
        <v>-3816.655</v>
      </c>
      <c r="C157" s="1" t="n">
        <v>-3601.005</v>
      </c>
      <c r="D157" s="1" t="n">
        <f aca="false">C157-B157</f>
        <v>215.65</v>
      </c>
      <c r="E157" s="1" t="n">
        <v>-5942.677</v>
      </c>
      <c r="F157" s="1" t="n">
        <f aca="false">E157-B157</f>
        <v>-2126.02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2</v>
      </c>
      <c r="E2" s="1" t="s">
        <v>2</v>
      </c>
      <c r="F2" s="1" t="n">
        <v>-4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838.4</v>
      </c>
      <c r="C4" s="1" t="n">
        <v>-100150.1</v>
      </c>
      <c r="D4" s="1" t="n">
        <f aca="false">C4-B4</f>
        <v>1688.29999999999</v>
      </c>
      <c r="E4" s="1" t="n">
        <v>-101311.8</v>
      </c>
      <c r="F4" s="1" t="n">
        <f aca="false">E4-B4</f>
        <v>526.599999999991</v>
      </c>
    </row>
    <row r="5" customFormat="false" ht="13.5" hidden="false" customHeight="false" outlineLevel="0" collapsed="false">
      <c r="A5" s="1" t="n">
        <v>1490</v>
      </c>
      <c r="B5" s="1" t="n">
        <v>-100946.4</v>
      </c>
      <c r="C5" s="1" t="n">
        <v>-99273.94</v>
      </c>
      <c r="D5" s="1" t="n">
        <f aca="false">C5-B5</f>
        <v>1672.45999999999</v>
      </c>
      <c r="E5" s="1" t="n">
        <v>-100421</v>
      </c>
      <c r="F5" s="1" t="n">
        <f aca="false">E5-B5</f>
        <v>525.399999999994</v>
      </c>
    </row>
    <row r="6" customFormat="false" ht="13.5" hidden="false" customHeight="false" outlineLevel="0" collapsed="false">
      <c r="A6" s="1" t="n">
        <v>1480</v>
      </c>
      <c r="B6" s="1" t="n">
        <v>-100056.9</v>
      </c>
      <c r="C6" s="1" t="n">
        <v>-98400.26</v>
      </c>
      <c r="D6" s="1" t="n">
        <f aca="false">C6-B6</f>
        <v>1656.64</v>
      </c>
      <c r="E6" s="1" t="n">
        <v>-99532.9</v>
      </c>
      <c r="F6" s="1" t="n">
        <f aca="false">E6-B6</f>
        <v>524</v>
      </c>
    </row>
    <row r="7" customFormat="false" ht="13.5" hidden="false" customHeight="false" outlineLevel="0" collapsed="false">
      <c r="A7" s="1" t="n">
        <v>1470</v>
      </c>
      <c r="B7" s="1" t="n">
        <v>-99169.94</v>
      </c>
      <c r="C7" s="1" t="n">
        <v>-97529.07</v>
      </c>
      <c r="D7" s="1" t="n">
        <f aca="false">C7-B7</f>
        <v>1640.87</v>
      </c>
      <c r="E7" s="1" t="n">
        <v>-98647.34</v>
      </c>
      <c r="F7" s="1" t="n">
        <f aca="false">E7-B7</f>
        <v>522.600000000006</v>
      </c>
    </row>
    <row r="8" customFormat="false" ht="13.5" hidden="false" customHeight="false" outlineLevel="0" collapsed="false">
      <c r="A8" s="1" t="n">
        <v>1460</v>
      </c>
      <c r="B8" s="1" t="n">
        <v>-98285.43</v>
      </c>
      <c r="C8" s="1" t="n">
        <v>-96660.38</v>
      </c>
      <c r="D8" s="1" t="n">
        <f aca="false">C8-B8</f>
        <v>1625.04999999999</v>
      </c>
      <c r="E8" s="1" t="n">
        <v>-97764.36</v>
      </c>
      <c r="F8" s="1" t="n">
        <f aca="false">E8-B8</f>
        <v>521.069999999992</v>
      </c>
    </row>
    <row r="9" customFormat="false" ht="13.5" hidden="false" customHeight="false" outlineLevel="0" collapsed="false">
      <c r="A9" s="1" t="n">
        <v>1450</v>
      </c>
      <c r="B9" s="1" t="n">
        <v>-97403.43</v>
      </c>
      <c r="C9" s="1" t="n">
        <v>-95794.19</v>
      </c>
      <c r="D9" s="1" t="n">
        <f aca="false">C9-B9</f>
        <v>1609.23999999999</v>
      </c>
      <c r="E9" s="1" t="n">
        <v>-96883.98</v>
      </c>
      <c r="F9" s="1" t="n">
        <f aca="false">E9-B9</f>
        <v>519.449999999997</v>
      </c>
    </row>
    <row r="10" customFormat="false" ht="13.5" hidden="false" customHeight="false" outlineLevel="0" collapsed="false">
      <c r="A10" s="1" t="n">
        <v>1440</v>
      </c>
      <c r="B10" s="1" t="n">
        <v>-96523.95</v>
      </c>
      <c r="C10" s="1" t="n">
        <v>-94930.53</v>
      </c>
      <c r="D10" s="1" t="n">
        <f aca="false">C10-B10</f>
        <v>1593.42</v>
      </c>
      <c r="E10" s="1" t="n">
        <v>-96006.23</v>
      </c>
      <c r="F10" s="1" t="n">
        <f aca="false">E10-B10</f>
        <v>517.720000000001</v>
      </c>
    </row>
    <row r="11" customFormat="false" ht="13.5" hidden="false" customHeight="false" outlineLevel="0" collapsed="false">
      <c r="A11" s="1" t="n">
        <v>1430</v>
      </c>
      <c r="B11" s="1" t="n">
        <v>-95647.01</v>
      </c>
      <c r="C11" s="1" t="n">
        <v>-94069.4</v>
      </c>
      <c r="D11" s="1" t="n">
        <f aca="false">C11-B11</f>
        <v>1577.61</v>
      </c>
      <c r="E11" s="1" t="n">
        <v>-95131.09</v>
      </c>
      <c r="F11" s="1" t="n">
        <f aca="false">E11-B11</f>
        <v>515.919999999998</v>
      </c>
    </row>
    <row r="12" customFormat="false" ht="13.5" hidden="false" customHeight="false" outlineLevel="0" collapsed="false">
      <c r="A12" s="1" t="n">
        <v>1420</v>
      </c>
      <c r="B12" s="1" t="n">
        <v>-94772.61</v>
      </c>
      <c r="C12" s="1" t="n">
        <v>-93210.81</v>
      </c>
      <c r="D12" s="1" t="n">
        <f aca="false">C12-B12</f>
        <v>1561.8</v>
      </c>
      <c r="E12" s="1" t="n">
        <v>-94258.59</v>
      </c>
      <c r="F12" s="1" t="n">
        <f aca="false">E12-B12</f>
        <v>514.020000000004</v>
      </c>
    </row>
    <row r="13" customFormat="false" ht="13.5" hidden="false" customHeight="false" outlineLevel="0" collapsed="false">
      <c r="A13" s="1" t="n">
        <v>1410</v>
      </c>
      <c r="B13" s="1" t="n">
        <v>-93900.77</v>
      </c>
      <c r="C13" s="1" t="n">
        <v>-92354.78</v>
      </c>
      <c r="D13" s="1" t="n">
        <f aca="false">C13-B13</f>
        <v>1545.99000000001</v>
      </c>
      <c r="E13" s="1" t="n">
        <v>-93388.73</v>
      </c>
      <c r="F13" s="1" t="n">
        <f aca="false">E13-B13</f>
        <v>512.040000000008</v>
      </c>
    </row>
    <row r="14" customFormat="false" ht="13.5" hidden="false" customHeight="false" outlineLevel="0" collapsed="false">
      <c r="A14" s="1" t="n">
        <v>1400</v>
      </c>
      <c r="B14" s="1" t="n">
        <v>-93031.49</v>
      </c>
      <c r="C14" s="1" t="n">
        <v>-91501.31</v>
      </c>
      <c r="D14" s="1" t="n">
        <f aca="false">C14-B14</f>
        <v>1530.18000000001</v>
      </c>
      <c r="E14" s="1" t="n">
        <v>-92521.55</v>
      </c>
      <c r="F14" s="1" t="n">
        <f aca="false">E14-B14</f>
        <v>509.940000000002</v>
      </c>
    </row>
    <row r="15" customFormat="false" ht="13.5" hidden="false" customHeight="false" outlineLevel="0" collapsed="false">
      <c r="A15" s="1" t="n">
        <v>1390</v>
      </c>
      <c r="B15" s="1" t="n">
        <v>-92164.79</v>
      </c>
      <c r="C15" s="1" t="n">
        <v>-90650.43</v>
      </c>
      <c r="D15" s="1" t="n">
        <f aca="false">C15-B15</f>
        <v>1514.36</v>
      </c>
      <c r="E15" s="1" t="n">
        <v>-91657.02</v>
      </c>
      <c r="F15" s="1" t="n">
        <f aca="false">E15-B15</f>
        <v>507.76999999999</v>
      </c>
    </row>
    <row r="16" customFormat="false" ht="13.5" hidden="false" customHeight="false" outlineLevel="0" collapsed="false">
      <c r="A16" s="1" t="n">
        <v>1380</v>
      </c>
      <c r="B16" s="1" t="n">
        <v>-91300.68</v>
      </c>
      <c r="C16" s="1" t="n">
        <v>-89802.13</v>
      </c>
      <c r="D16" s="1" t="n">
        <f aca="false">C16-B16</f>
        <v>1498.54999999999</v>
      </c>
      <c r="E16" s="1" t="n">
        <v>-90795.18</v>
      </c>
      <c r="F16" s="1" t="n">
        <f aca="false">E16-B16</f>
        <v>505.5</v>
      </c>
    </row>
    <row r="17" customFormat="false" ht="13.5" hidden="false" customHeight="false" outlineLevel="0" collapsed="false">
      <c r="A17" s="1" t="n">
        <v>1370</v>
      </c>
      <c r="B17" s="1" t="n">
        <v>-90439.18</v>
      </c>
      <c r="C17" s="1" t="n">
        <v>-88956.45</v>
      </c>
      <c r="D17" s="1" t="n">
        <f aca="false">C17-B17</f>
        <v>1482.73</v>
      </c>
      <c r="E17" s="1" t="n">
        <v>-89936.03</v>
      </c>
      <c r="F17" s="1" t="n">
        <f aca="false">E17-B17</f>
        <v>503.149999999994</v>
      </c>
    </row>
    <row r="18" customFormat="false" ht="13.5" hidden="false" customHeight="false" outlineLevel="0" collapsed="false">
      <c r="A18" s="1" t="n">
        <v>1360</v>
      </c>
      <c r="B18" s="1" t="n">
        <v>-89580.29</v>
      </c>
      <c r="C18" s="1" t="n">
        <v>-88113.37</v>
      </c>
      <c r="D18" s="1" t="n">
        <f aca="false">C18-B18</f>
        <v>1466.92</v>
      </c>
      <c r="E18" s="1" t="n">
        <v>-89079.59</v>
      </c>
      <c r="F18" s="1" t="n">
        <f aca="false">E18-B18</f>
        <v>500.699999999997</v>
      </c>
    </row>
    <row r="19" customFormat="false" ht="13.5" hidden="false" customHeight="false" outlineLevel="0" collapsed="false">
      <c r="A19" s="1" t="n">
        <v>1350</v>
      </c>
      <c r="B19" s="1" t="n">
        <v>-88724.03</v>
      </c>
      <c r="C19" s="1" t="n">
        <v>-87272.92</v>
      </c>
      <c r="D19" s="1" t="n">
        <f aca="false">C19-B19</f>
        <v>1451.11</v>
      </c>
      <c r="E19" s="1" t="n">
        <v>-88225.88</v>
      </c>
      <c r="F19" s="1" t="n">
        <f aca="false">E19-B19</f>
        <v>498.149999999994</v>
      </c>
    </row>
    <row r="20" customFormat="false" ht="13.5" hidden="false" customHeight="false" outlineLevel="0" collapsed="false">
      <c r="A20" s="1" t="n">
        <v>1340</v>
      </c>
      <c r="B20" s="1" t="n">
        <v>-87870.42</v>
      </c>
      <c r="C20" s="1" t="n">
        <v>-86435.12</v>
      </c>
      <c r="D20" s="1" t="n">
        <f aca="false">C20-B20</f>
        <v>1435.3</v>
      </c>
      <c r="E20" s="1" t="n">
        <v>-87374.89</v>
      </c>
      <c r="F20" s="1" t="n">
        <f aca="false">E20-B20</f>
        <v>495.529999999999</v>
      </c>
    </row>
    <row r="21" customFormat="false" ht="13.5" hidden="false" customHeight="false" outlineLevel="0" collapsed="false">
      <c r="A21" s="1" t="n">
        <v>1330</v>
      </c>
      <c r="B21" s="1" t="n">
        <v>-87019.45</v>
      </c>
      <c r="C21" s="1" t="n">
        <v>-85599.97</v>
      </c>
      <c r="D21" s="1" t="n">
        <f aca="false">C21-B21</f>
        <v>1419.48</v>
      </c>
      <c r="E21" s="1" t="n">
        <v>-86526.66</v>
      </c>
      <c r="F21" s="1" t="n">
        <f aca="false">E21-B21</f>
        <v>492.789999999994</v>
      </c>
    </row>
    <row r="22" customFormat="false" ht="13.5" hidden="false" customHeight="false" outlineLevel="0" collapsed="false">
      <c r="A22" s="1" t="n">
        <v>1320</v>
      </c>
      <c r="B22" s="1" t="n">
        <v>-86171.16</v>
      </c>
      <c r="C22" s="1" t="n">
        <v>-84767.49</v>
      </c>
      <c r="D22" s="1" t="n">
        <f aca="false">C22-B22</f>
        <v>1403.67</v>
      </c>
      <c r="E22" s="1" t="n">
        <v>-85681.18</v>
      </c>
      <c r="F22" s="1" t="n">
        <f aca="false">E22-B22</f>
        <v>489.980000000011</v>
      </c>
    </row>
    <row r="23" customFormat="false" ht="13.5" hidden="false" customHeight="false" outlineLevel="0" collapsed="false">
      <c r="A23" s="1" t="n">
        <v>1310</v>
      </c>
      <c r="B23" s="1" t="n">
        <v>-85325.55</v>
      </c>
      <c r="C23" s="1" t="n">
        <v>-83937.69</v>
      </c>
      <c r="D23" s="1" t="n">
        <f aca="false">C23-B23</f>
        <v>1387.86</v>
      </c>
      <c r="E23" s="1" t="n">
        <v>-84838.48</v>
      </c>
      <c r="F23" s="1" t="n">
        <f aca="false">E23-B23</f>
        <v>487.070000000007</v>
      </c>
    </row>
    <row r="24" customFormat="false" ht="13.5" hidden="false" customHeight="false" outlineLevel="0" collapsed="false">
      <c r="A24" s="1" t="n">
        <v>1300</v>
      </c>
      <c r="B24" s="1" t="n">
        <v>-84482.63</v>
      </c>
      <c r="C24" s="1" t="n">
        <v>-83110.59</v>
      </c>
      <c r="D24" s="1" t="n">
        <f aca="false">C24-B24</f>
        <v>1372.04000000001</v>
      </c>
      <c r="E24" s="1" t="n">
        <v>-83998.55</v>
      </c>
      <c r="F24" s="1" t="n">
        <f aca="false">E24-B24</f>
        <v>484.080000000002</v>
      </c>
    </row>
    <row r="25" customFormat="false" ht="13.5" hidden="false" customHeight="false" outlineLevel="0" collapsed="false">
      <c r="A25" s="1" t="n">
        <v>1290</v>
      </c>
      <c r="B25" s="1" t="n">
        <v>-83642.43</v>
      </c>
      <c r="C25" s="1" t="n">
        <v>-82286.2</v>
      </c>
      <c r="D25" s="1" t="n">
        <f aca="false">C25-B25</f>
        <v>1356.23</v>
      </c>
      <c r="E25" s="1" t="n">
        <v>-83161.44</v>
      </c>
      <c r="F25" s="1" t="n">
        <f aca="false">E25-B25</f>
        <v>480.989999999991</v>
      </c>
    </row>
    <row r="26" customFormat="false" ht="13.5" hidden="false" customHeight="false" outlineLevel="0" collapsed="false">
      <c r="A26" s="1" t="n">
        <v>1280</v>
      </c>
      <c r="B26" s="1" t="n">
        <v>-82804.95</v>
      </c>
      <c r="C26" s="1" t="n">
        <v>-81464.52</v>
      </c>
      <c r="D26" s="1" t="n">
        <f aca="false">C26-B26</f>
        <v>1340.42999999999</v>
      </c>
      <c r="E26" s="1" t="n">
        <v>-82327.14</v>
      </c>
      <c r="F26" s="1" t="n">
        <f aca="false">E26-B26</f>
        <v>477.809999999998</v>
      </c>
    </row>
    <row r="27" customFormat="false" ht="13.5" hidden="false" customHeight="false" outlineLevel="0" collapsed="false">
      <c r="A27" s="1" t="n">
        <v>1270</v>
      </c>
      <c r="B27" s="1" t="n">
        <v>-81970.2</v>
      </c>
      <c r="C27" s="1" t="n">
        <v>-80645.59</v>
      </c>
      <c r="D27" s="1" t="n">
        <f aca="false">C27-B27</f>
        <v>1324.61</v>
      </c>
      <c r="E27" s="1" t="n">
        <v>-81495.67</v>
      </c>
      <c r="F27" s="1" t="n">
        <f aca="false">E27-B27</f>
        <v>474.529999999999</v>
      </c>
    </row>
    <row r="28" customFormat="false" ht="13.5" hidden="false" customHeight="false" outlineLevel="0" collapsed="false">
      <c r="A28" s="1" t="n">
        <v>1260</v>
      </c>
      <c r="B28" s="1" t="n">
        <v>-81138.21</v>
      </c>
      <c r="C28" s="1" t="n">
        <v>-79829.41</v>
      </c>
      <c r="D28" s="1" t="n">
        <f aca="false">C28-B28</f>
        <v>1308.8</v>
      </c>
      <c r="E28" s="1" t="n">
        <v>-80667.05</v>
      </c>
      <c r="F28" s="1" t="n">
        <f aca="false">E28-B28</f>
        <v>471.160000000004</v>
      </c>
    </row>
    <row r="29" customFormat="false" ht="13.5" hidden="false" customHeight="false" outlineLevel="0" collapsed="false">
      <c r="A29" s="1" t="n">
        <v>1250</v>
      </c>
      <c r="B29" s="1" t="n">
        <v>-80308.98</v>
      </c>
      <c r="C29" s="1" t="n">
        <v>-79016</v>
      </c>
      <c r="D29" s="1" t="n">
        <f aca="false">C29-B29</f>
        <v>1292.98</v>
      </c>
      <c r="E29" s="1" t="n">
        <v>-79841.29</v>
      </c>
      <c r="F29" s="1" t="n">
        <f aca="false">E29-B29</f>
        <v>467.690000000002</v>
      </c>
    </row>
    <row r="30" customFormat="false" ht="13.5" hidden="false" customHeight="false" outlineLevel="0" collapsed="false">
      <c r="A30" s="1" t="n">
        <v>1240</v>
      </c>
      <c r="B30" s="1" t="n">
        <v>-79482.54</v>
      </c>
      <c r="C30" s="1" t="n">
        <v>-78205.37</v>
      </c>
      <c r="D30" s="1" t="n">
        <f aca="false">C30-B30</f>
        <v>1277.17</v>
      </c>
      <c r="E30" s="1" t="n">
        <v>-79018.4</v>
      </c>
      <c r="F30" s="1" t="n">
        <f aca="false">E30-B30</f>
        <v>464.139999999999</v>
      </c>
    </row>
    <row r="31" customFormat="false" ht="13.5" hidden="false" customHeight="false" outlineLevel="0" collapsed="false">
      <c r="A31" s="1" t="n">
        <v>1230</v>
      </c>
      <c r="B31" s="1" t="n">
        <v>-78658.9</v>
      </c>
      <c r="C31" s="1" t="n">
        <v>-77397.53</v>
      </c>
      <c r="D31" s="1" t="n">
        <f aca="false">C31-B31</f>
        <v>1261.37</v>
      </c>
      <c r="E31" s="1" t="n">
        <v>-78198.41</v>
      </c>
      <c r="F31" s="1" t="n">
        <f aca="false">E31-B31</f>
        <v>460.489999999991</v>
      </c>
    </row>
    <row r="32" customFormat="false" ht="13.5" hidden="false" customHeight="false" outlineLevel="0" collapsed="false">
      <c r="A32" s="1" t="n">
        <v>1220</v>
      </c>
      <c r="B32" s="1" t="n">
        <v>-77838.06</v>
      </c>
      <c r="C32" s="1" t="n">
        <v>-76592.52</v>
      </c>
      <c r="D32" s="1" t="n">
        <f aca="false">C32-B32</f>
        <v>1245.53999999999</v>
      </c>
      <c r="E32" s="1" t="n">
        <v>-77381.32</v>
      </c>
      <c r="F32" s="1" t="n">
        <f aca="false">E32-B32</f>
        <v>456.739999999991</v>
      </c>
    </row>
    <row r="33" customFormat="false" ht="13.5" hidden="false" customHeight="false" outlineLevel="0" collapsed="false">
      <c r="A33" s="1" t="n">
        <v>1210</v>
      </c>
      <c r="B33" s="1" t="n">
        <v>-77020.06</v>
      </c>
      <c r="C33" s="1" t="n">
        <v>-75790.32</v>
      </c>
      <c r="D33" s="1" t="n">
        <f aca="false">C33-B33</f>
        <v>1229.73999999999</v>
      </c>
      <c r="E33" s="1" t="n">
        <v>-76567.16</v>
      </c>
      <c r="F33" s="1" t="n">
        <f aca="false">E33-B33</f>
        <v>452.899999999994</v>
      </c>
    </row>
    <row r="34" customFormat="false" ht="13.5" hidden="false" customHeight="false" outlineLevel="0" collapsed="false">
      <c r="A34" s="1" t="n">
        <v>1200</v>
      </c>
      <c r="B34" s="1" t="n">
        <v>-76204.91</v>
      </c>
      <c r="C34" s="1" t="n">
        <v>-74990.98</v>
      </c>
      <c r="D34" s="1" t="n">
        <f aca="false">C34-B34</f>
        <v>1213.93000000001</v>
      </c>
      <c r="E34" s="1" t="n">
        <v>-75755.94</v>
      </c>
      <c r="F34" s="1" t="n">
        <f aca="false">E34-B34</f>
        <v>448.970000000001</v>
      </c>
    </row>
    <row r="35" customFormat="false" ht="13.5" hidden="false" customHeight="false" outlineLevel="0" collapsed="false">
      <c r="A35" s="1" t="n">
        <v>1190</v>
      </c>
      <c r="B35" s="1" t="n">
        <v>-75392.61</v>
      </c>
      <c r="C35" s="1" t="n">
        <v>-74194.49</v>
      </c>
      <c r="D35" s="1" t="n">
        <f aca="false">C35-B35</f>
        <v>1198.12</v>
      </c>
      <c r="E35" s="1" t="n">
        <v>-74947.67</v>
      </c>
      <c r="F35" s="1" t="n">
        <f aca="false">E35-B35</f>
        <v>444.940000000002</v>
      </c>
    </row>
    <row r="36" customFormat="false" ht="13.5" hidden="false" customHeight="false" outlineLevel="0" collapsed="false">
      <c r="A36" s="1" t="n">
        <v>1180</v>
      </c>
      <c r="B36" s="1" t="n">
        <v>-74583.2</v>
      </c>
      <c r="C36" s="1" t="n">
        <v>-73400.89</v>
      </c>
      <c r="D36" s="1" t="n">
        <f aca="false">C36-B36</f>
        <v>1182.31</v>
      </c>
      <c r="E36" s="1" t="n">
        <v>-74142.38</v>
      </c>
      <c r="F36" s="1" t="n">
        <f aca="false">E36-B36</f>
        <v>440.819999999992</v>
      </c>
    </row>
    <row r="37" customFormat="false" ht="13.5" hidden="false" customHeight="false" outlineLevel="0" collapsed="false">
      <c r="A37" s="1" t="n">
        <v>1170</v>
      </c>
      <c r="B37" s="1" t="n">
        <v>-73776.67</v>
      </c>
      <c r="C37" s="1" t="n">
        <v>-72610.18</v>
      </c>
      <c r="D37" s="1" t="n">
        <f aca="false">C37-B37</f>
        <v>1166.49000000001</v>
      </c>
      <c r="E37" s="1" t="n">
        <v>-73340.09</v>
      </c>
      <c r="F37" s="1" t="n">
        <f aca="false">E37-B37</f>
        <v>436.580000000002</v>
      </c>
    </row>
    <row r="38" customFormat="false" ht="13.5" hidden="false" customHeight="false" outlineLevel="0" collapsed="false">
      <c r="A38" s="1" t="n">
        <v>1160</v>
      </c>
      <c r="B38" s="1" t="n">
        <v>-72973.05</v>
      </c>
      <c r="C38" s="1" t="n">
        <v>-71822.38</v>
      </c>
      <c r="D38" s="1" t="n">
        <f aca="false">C38-B38</f>
        <v>1150.67</v>
      </c>
      <c r="E38" s="1" t="n">
        <v>-72540.8</v>
      </c>
      <c r="F38" s="1" t="n">
        <f aca="false">E38-B38</f>
        <v>432.25</v>
      </c>
    </row>
    <row r="39" customFormat="false" ht="13.5" hidden="false" customHeight="false" outlineLevel="0" collapsed="false">
      <c r="A39" s="1" t="n">
        <v>1150</v>
      </c>
      <c r="B39" s="1" t="n">
        <v>-72172.38</v>
      </c>
      <c r="C39" s="1" t="n">
        <v>-71037.51</v>
      </c>
      <c r="D39" s="1" t="n">
        <f aca="false">C39-B39</f>
        <v>1134.87000000001</v>
      </c>
      <c r="E39" s="1" t="n">
        <v>-71744.54</v>
      </c>
      <c r="F39" s="1" t="n">
        <f aca="false">E39-B39</f>
        <v>427.840000000011</v>
      </c>
    </row>
    <row r="40" customFormat="false" ht="13.5" hidden="false" customHeight="false" outlineLevel="0" collapsed="false">
      <c r="A40" s="1" t="n">
        <v>1140</v>
      </c>
      <c r="B40" s="1" t="n">
        <v>-71374.64</v>
      </c>
      <c r="C40" s="1" t="n">
        <v>-70255.59</v>
      </c>
      <c r="D40" s="1" t="n">
        <f aca="false">C40-B40</f>
        <v>1119.05</v>
      </c>
      <c r="E40" s="1" t="n">
        <v>-70951.33</v>
      </c>
      <c r="F40" s="1" t="n">
        <f aca="false">E40-B40</f>
        <v>423.309999999998</v>
      </c>
    </row>
    <row r="41" customFormat="false" ht="13.5" hidden="false" customHeight="false" outlineLevel="0" collapsed="false">
      <c r="A41" s="1" t="n">
        <v>1130</v>
      </c>
      <c r="B41" s="1" t="n">
        <v>-70579.88</v>
      </c>
      <c r="C41" s="1" t="n">
        <v>-69476.62</v>
      </c>
      <c r="D41" s="1" t="n">
        <f aca="false">C41-B41</f>
        <v>1103.26000000001</v>
      </c>
      <c r="E41" s="1" t="n">
        <v>-70161.19</v>
      </c>
      <c r="F41" s="1" t="n">
        <f aca="false">E41-B41</f>
        <v>418.690000000002</v>
      </c>
    </row>
    <row r="42" customFormat="false" ht="13.5" hidden="false" customHeight="false" outlineLevel="0" collapsed="false">
      <c r="A42" s="1" t="n">
        <v>1120</v>
      </c>
      <c r="B42" s="1" t="n">
        <v>-69788.09</v>
      </c>
      <c r="C42" s="1" t="n">
        <v>-68700.66</v>
      </c>
      <c r="D42" s="1" t="n">
        <f aca="false">C42-B42</f>
        <v>1087.42999999999</v>
      </c>
      <c r="E42" s="1" t="n">
        <v>-69374.13</v>
      </c>
      <c r="F42" s="1" t="n">
        <f aca="false">E42-B42</f>
        <v>413.959999999992</v>
      </c>
    </row>
    <row r="43" customFormat="false" ht="13.5" hidden="false" customHeight="false" outlineLevel="0" collapsed="false">
      <c r="A43" s="1" t="n">
        <v>1110</v>
      </c>
      <c r="B43" s="1" t="n">
        <v>-68999.31</v>
      </c>
      <c r="C43" s="1" t="n">
        <v>-67927.69</v>
      </c>
      <c r="D43" s="1" t="n">
        <f aca="false">C43-B43</f>
        <v>1071.62</v>
      </c>
      <c r="E43" s="1" t="n">
        <v>-68590.18</v>
      </c>
      <c r="F43" s="1" t="n">
        <f aca="false">E43-B43</f>
        <v>409.130000000005</v>
      </c>
    </row>
    <row r="44" customFormat="false" ht="13.5" hidden="false" customHeight="false" outlineLevel="0" collapsed="false">
      <c r="A44" s="1" t="n">
        <v>1100</v>
      </c>
      <c r="B44" s="1" t="n">
        <v>-68213.55</v>
      </c>
      <c r="C44" s="1" t="n">
        <v>-67157.73</v>
      </c>
      <c r="D44" s="1" t="n">
        <f aca="false">C44-B44</f>
        <v>1055.82000000001</v>
      </c>
      <c r="E44" s="1" t="n">
        <v>-67809.36</v>
      </c>
      <c r="F44" s="1" t="n">
        <f aca="false">E44-B44</f>
        <v>404.190000000002</v>
      </c>
    </row>
    <row r="45" customFormat="false" ht="13.5" hidden="false" customHeight="false" outlineLevel="0" collapsed="false">
      <c r="A45" s="1" t="n">
        <v>1090</v>
      </c>
      <c r="B45" s="1" t="n">
        <v>-67430.84</v>
      </c>
      <c r="C45" s="1" t="n">
        <v>-66390.83</v>
      </c>
      <c r="D45" s="1" t="n">
        <f aca="false">C45-B45</f>
        <v>1040.00999999999</v>
      </c>
      <c r="E45" s="1" t="n">
        <v>-67031.69</v>
      </c>
      <c r="F45" s="1" t="n">
        <f aca="false">E45-B45</f>
        <v>399.149999999994</v>
      </c>
    </row>
    <row r="46" customFormat="false" ht="13.5" hidden="false" customHeight="false" outlineLevel="0" collapsed="false">
      <c r="A46" s="1" t="n">
        <v>1080</v>
      </c>
      <c r="B46" s="1" t="n">
        <v>-66651.18</v>
      </c>
      <c r="C46" s="1" t="n">
        <v>-65626.98</v>
      </c>
      <c r="D46" s="1" t="n">
        <f aca="false">C46-B46</f>
        <v>1024.2</v>
      </c>
      <c r="E46" s="1" t="n">
        <v>-66257.18</v>
      </c>
      <c r="F46" s="1" t="n">
        <f aca="false">E46-B46</f>
        <v>394</v>
      </c>
    </row>
    <row r="47" customFormat="false" ht="13.5" hidden="false" customHeight="false" outlineLevel="0" collapsed="false">
      <c r="A47" s="1" t="n">
        <v>1070</v>
      </c>
      <c r="B47" s="1" t="n">
        <v>-65874.6</v>
      </c>
      <c r="C47" s="1" t="n">
        <v>-64866.21</v>
      </c>
      <c r="D47" s="1" t="n">
        <f aca="false">C47-B47</f>
        <v>1008.39000000001</v>
      </c>
      <c r="E47" s="1" t="n">
        <v>-65485.87</v>
      </c>
      <c r="F47" s="1" t="n">
        <f aca="false">E47-B47</f>
        <v>388.730000000003</v>
      </c>
    </row>
    <row r="48" customFormat="false" ht="13.5" hidden="false" customHeight="false" outlineLevel="0" collapsed="false">
      <c r="A48" s="1" t="n">
        <v>1060</v>
      </c>
      <c r="B48" s="1" t="n">
        <v>-65101.12</v>
      </c>
      <c r="C48" s="1" t="n">
        <v>-64108.55</v>
      </c>
      <c r="D48" s="1" t="n">
        <f aca="false">C48-B48</f>
        <v>992.57</v>
      </c>
      <c r="E48" s="1" t="n">
        <v>-64717.77</v>
      </c>
      <c r="F48" s="1" t="n">
        <f aca="false">E48-B48</f>
        <v>383.350000000006</v>
      </c>
    </row>
    <row r="49" customFormat="false" ht="13.5" hidden="false" customHeight="false" outlineLevel="0" collapsed="false">
      <c r="A49" s="1" t="n">
        <v>1050</v>
      </c>
      <c r="B49" s="1" t="n">
        <v>-64330.77</v>
      </c>
      <c r="C49" s="1" t="n">
        <v>-63354.01</v>
      </c>
      <c r="D49" s="1" t="n">
        <f aca="false">C49-B49</f>
        <v>976.759999999995</v>
      </c>
      <c r="E49" s="1" t="n">
        <v>-63952.91</v>
      </c>
      <c r="F49" s="1" t="n">
        <f aca="false">E49-B49</f>
        <v>377.859999999993</v>
      </c>
    </row>
    <row r="50" customFormat="false" ht="13.5" hidden="false" customHeight="false" outlineLevel="0" collapsed="false">
      <c r="A50" s="1" t="n">
        <v>1040</v>
      </c>
      <c r="B50" s="1" t="n">
        <v>-63563.57</v>
      </c>
      <c r="C50" s="1" t="n">
        <v>-62602.61</v>
      </c>
      <c r="D50" s="1" t="n">
        <f aca="false">C50-B50</f>
        <v>960.959999999999</v>
      </c>
      <c r="E50" s="1" t="n">
        <v>-63191.31</v>
      </c>
      <c r="F50" s="1" t="n">
        <f aca="false">E50-B50</f>
        <v>372.260000000002</v>
      </c>
    </row>
    <row r="51" customFormat="false" ht="13.5" hidden="false" customHeight="false" outlineLevel="0" collapsed="false">
      <c r="A51" s="1" t="n">
        <v>1030</v>
      </c>
      <c r="B51" s="1" t="n">
        <v>-62799.52</v>
      </c>
      <c r="C51" s="1" t="n">
        <v>-61854.38</v>
      </c>
      <c r="D51" s="1" t="n">
        <f aca="false">C51-B51</f>
        <v>945.139999999999</v>
      </c>
      <c r="E51" s="1" t="n">
        <v>-62433</v>
      </c>
      <c r="F51" s="1" t="n">
        <f aca="false">E51-B51</f>
        <v>366.519999999997</v>
      </c>
    </row>
    <row r="52" customFormat="false" ht="13.5" hidden="false" customHeight="false" outlineLevel="0" collapsed="false">
      <c r="A52" s="1" t="n">
        <v>1020</v>
      </c>
      <c r="B52" s="1" t="n">
        <v>-62038.67</v>
      </c>
      <c r="C52" s="1" t="n">
        <v>-61109.33</v>
      </c>
      <c r="D52" s="1" t="n">
        <f aca="false">C52-B52</f>
        <v>929.339999999997</v>
      </c>
      <c r="E52" s="1" t="n">
        <v>-61678</v>
      </c>
      <c r="F52" s="1" t="n">
        <f aca="false">E52-B52</f>
        <v>360.669999999998</v>
      </c>
    </row>
    <row r="53" customFormat="false" ht="13.5" hidden="false" customHeight="false" outlineLevel="0" collapsed="false">
      <c r="A53" s="1" t="n">
        <v>1010</v>
      </c>
      <c r="B53" s="1" t="n">
        <v>-61281.02</v>
      </c>
      <c r="C53" s="1" t="n">
        <v>-60367.49</v>
      </c>
      <c r="D53" s="1" t="n">
        <f aca="false">C53-B53</f>
        <v>913.529999999999</v>
      </c>
      <c r="E53" s="1" t="n">
        <v>-60926.33</v>
      </c>
      <c r="F53" s="1" t="n">
        <f aca="false">E53-B53</f>
        <v>354.689999999995</v>
      </c>
    </row>
    <row r="54" customFormat="false" ht="13.5" hidden="false" customHeight="false" outlineLevel="0" collapsed="false">
      <c r="A54" s="1" t="n">
        <v>1000</v>
      </c>
      <c r="B54" s="1" t="n">
        <v>-60526.61</v>
      </c>
      <c r="C54" s="1" t="n">
        <v>-59628.89</v>
      </c>
      <c r="D54" s="1" t="n">
        <f aca="false">C54-B54</f>
        <v>897.720000000001</v>
      </c>
      <c r="E54" s="1" t="n">
        <v>-60178.03</v>
      </c>
      <c r="F54" s="1" t="n">
        <f aca="false">E54-B54</f>
        <v>348.580000000002</v>
      </c>
    </row>
    <row r="55" customFormat="false" ht="13.5" hidden="false" customHeight="false" outlineLevel="0" collapsed="false">
      <c r="A55" s="1" t="n">
        <v>990</v>
      </c>
      <c r="B55" s="1" t="n">
        <v>-59775.46</v>
      </c>
      <c r="C55" s="1" t="n">
        <v>-58893.55</v>
      </c>
      <c r="D55" s="1" t="n">
        <f aca="false">C55-B55</f>
        <v>881.909999999996</v>
      </c>
      <c r="E55" s="1" t="n">
        <v>-59433.11</v>
      </c>
      <c r="F55" s="1" t="n">
        <f aca="false">E55-B55</f>
        <v>342.349999999999</v>
      </c>
    </row>
    <row r="56" customFormat="false" ht="13.5" hidden="false" customHeight="false" outlineLevel="0" collapsed="false">
      <c r="A56" s="1" t="n">
        <v>980</v>
      </c>
      <c r="B56" s="1" t="n">
        <v>-59027.58</v>
      </c>
      <c r="C56" s="1" t="n">
        <v>-58161.48</v>
      </c>
      <c r="D56" s="1" t="n">
        <f aca="false">C56-B56</f>
        <v>866.099999999999</v>
      </c>
      <c r="E56" s="1" t="n">
        <v>-58691.61</v>
      </c>
      <c r="F56" s="1" t="n">
        <f aca="false">E56-B56</f>
        <v>335.970000000001</v>
      </c>
    </row>
    <row r="57" customFormat="false" ht="13.5" hidden="false" customHeight="false" outlineLevel="0" collapsed="false">
      <c r="A57" s="1" t="n">
        <v>970</v>
      </c>
      <c r="B57" s="1" t="n">
        <v>-58283.01</v>
      </c>
      <c r="C57" s="1" t="n">
        <v>-57432.72</v>
      </c>
      <c r="D57" s="1" t="n">
        <f aca="false">C57-B57</f>
        <v>850.290000000001</v>
      </c>
      <c r="E57" s="1" t="n">
        <v>-57953.56</v>
      </c>
      <c r="F57" s="1" t="n">
        <f aca="false">E57-B57</f>
        <v>329.450000000004</v>
      </c>
    </row>
    <row r="58" customFormat="false" ht="13.5" hidden="false" customHeight="false" outlineLevel="0" collapsed="false">
      <c r="A58" s="1" t="n">
        <v>960</v>
      </c>
      <c r="B58" s="1" t="n">
        <v>-57541.77</v>
      </c>
      <c r="C58" s="1" t="n">
        <v>-56707.29</v>
      </c>
      <c r="D58" s="1" t="n">
        <f aca="false">C58-B58</f>
        <v>834.479999999996</v>
      </c>
      <c r="E58" s="1" t="n">
        <v>-57218.98</v>
      </c>
      <c r="F58" s="1" t="n">
        <f aca="false">E58-B58</f>
        <v>322.789999999994</v>
      </c>
    </row>
    <row r="59" customFormat="false" ht="13.5" hidden="false" customHeight="false" outlineLevel="0" collapsed="false">
      <c r="A59" s="1" t="n">
        <v>950</v>
      </c>
      <c r="B59" s="1" t="n">
        <v>-56803.89</v>
      </c>
      <c r="C59" s="1" t="n">
        <v>-55985.21</v>
      </c>
      <c r="D59" s="1" t="n">
        <f aca="false">C59-B59</f>
        <v>818.68</v>
      </c>
      <c r="E59" s="1" t="n">
        <v>-56487.91</v>
      </c>
      <c r="F59" s="1" t="n">
        <f aca="false">E59-B59</f>
        <v>315.979999999996</v>
      </c>
    </row>
    <row r="60" customFormat="false" ht="13.5" hidden="false" customHeight="false" outlineLevel="0" collapsed="false">
      <c r="A60" s="1" t="n">
        <v>940</v>
      </c>
      <c r="B60" s="1" t="n">
        <v>-56069.39</v>
      </c>
      <c r="C60" s="1" t="n">
        <v>-55266.51</v>
      </c>
      <c r="D60" s="1" t="n">
        <f aca="false">C60-B60</f>
        <v>802.879999999997</v>
      </c>
      <c r="E60" s="1" t="n">
        <v>-55760.38</v>
      </c>
      <c r="F60" s="1" t="n">
        <f aca="false">E60-B60</f>
        <v>309.010000000002</v>
      </c>
    </row>
    <row r="61" customFormat="false" ht="13.5" hidden="false" customHeight="false" outlineLevel="0" collapsed="false">
      <c r="A61" s="1" t="n">
        <v>930</v>
      </c>
      <c r="B61" s="1" t="n">
        <v>-55338.29</v>
      </c>
      <c r="C61" s="1" t="n">
        <v>-54551.22</v>
      </c>
      <c r="D61" s="1" t="n">
        <f aca="false">C61-B61</f>
        <v>787.07</v>
      </c>
      <c r="E61" s="1" t="n">
        <v>-55036.42</v>
      </c>
      <c r="F61" s="1" t="n">
        <f aca="false">E61-B61</f>
        <v>301.870000000003</v>
      </c>
    </row>
    <row r="62" customFormat="false" ht="13.5" hidden="false" customHeight="false" outlineLevel="0" collapsed="false">
      <c r="A62" s="1" t="n">
        <v>920</v>
      </c>
      <c r="B62" s="1" t="n">
        <v>-54610.63</v>
      </c>
      <c r="C62" s="1" t="n">
        <v>-53839.37</v>
      </c>
      <c r="D62" s="1" t="n">
        <f aca="false">C62-B62</f>
        <v>771.259999999995</v>
      </c>
      <c r="E62" s="1" t="n">
        <v>-54316.06</v>
      </c>
      <c r="F62" s="1" t="n">
        <f aca="false">E62-B62</f>
        <v>294.57</v>
      </c>
    </row>
    <row r="63" customFormat="false" ht="13.5" hidden="false" customHeight="false" outlineLevel="0" collapsed="false">
      <c r="A63" s="1" t="n">
        <v>910</v>
      </c>
      <c r="B63" s="1" t="n">
        <v>-53886.43</v>
      </c>
      <c r="C63" s="1" t="n">
        <v>-53130.98</v>
      </c>
      <c r="D63" s="1" t="n">
        <f aca="false">C63-B63</f>
        <v>755.449999999997</v>
      </c>
      <c r="E63" s="1" t="n">
        <v>-53599.34</v>
      </c>
      <c r="F63" s="1" t="n">
        <f aca="false">E63-B63</f>
        <v>287.090000000004</v>
      </c>
    </row>
    <row r="64" customFormat="false" ht="13.5" hidden="false" customHeight="false" outlineLevel="0" collapsed="false">
      <c r="A64" s="1" t="n">
        <v>900</v>
      </c>
      <c r="B64" s="1" t="n">
        <v>-53165.73</v>
      </c>
      <c r="C64" s="1" t="n">
        <v>-52426.07</v>
      </c>
      <c r="D64" s="1" t="n">
        <f aca="false">C64-B64</f>
        <v>739.660000000004</v>
      </c>
      <c r="E64" s="1" t="n">
        <v>-52886.3</v>
      </c>
      <c r="F64" s="1" t="n">
        <f aca="false">E64-B64</f>
        <v>279.43</v>
      </c>
    </row>
    <row r="65" customFormat="false" ht="13.5" hidden="false" customHeight="false" outlineLevel="0" collapsed="false">
      <c r="A65" s="1" t="n">
        <v>890</v>
      </c>
      <c r="B65" s="1" t="n">
        <v>-52448.54</v>
      </c>
      <c r="C65" s="1" t="n">
        <v>-51724.69</v>
      </c>
      <c r="D65" s="1" t="n">
        <f aca="false">C65-B65</f>
        <v>723.849999999999</v>
      </c>
      <c r="E65" s="1" t="n">
        <v>-52176.96</v>
      </c>
      <c r="F65" s="1" t="n">
        <f aca="false">E65-B65</f>
        <v>271.580000000002</v>
      </c>
    </row>
    <row r="66" customFormat="false" ht="13.5" hidden="false" customHeight="false" outlineLevel="0" collapsed="false">
      <c r="A66" s="1" t="n">
        <v>880</v>
      </c>
      <c r="B66" s="1" t="n">
        <v>-51734.9</v>
      </c>
      <c r="C66" s="1" t="n">
        <v>-51026.85</v>
      </c>
      <c r="D66" s="1" t="n">
        <f aca="false">C66-B66</f>
        <v>708.050000000003</v>
      </c>
      <c r="E66" s="1" t="n">
        <v>-51471.38</v>
      </c>
      <c r="F66" s="1" t="n">
        <f aca="false">E66-B66</f>
        <v>263.520000000004</v>
      </c>
    </row>
    <row r="67" customFormat="false" ht="13.5" hidden="false" customHeight="false" outlineLevel="0" collapsed="false">
      <c r="A67" s="1" t="n">
        <v>870</v>
      </c>
      <c r="B67" s="1" t="n">
        <v>-51024.84</v>
      </c>
      <c r="C67" s="1" t="n">
        <v>-50332.6</v>
      </c>
      <c r="D67" s="1" t="n">
        <f aca="false">C67-B67</f>
        <v>692.239999999998</v>
      </c>
      <c r="E67" s="1" t="n">
        <v>-50769.59</v>
      </c>
      <c r="F67" s="1" t="n">
        <f aca="false">E67-B67</f>
        <v>255.25</v>
      </c>
    </row>
    <row r="68" customFormat="false" ht="13.5" hidden="false" customHeight="false" outlineLevel="0" collapsed="false">
      <c r="A68" s="1" t="n">
        <v>860</v>
      </c>
      <c r="B68" s="1" t="n">
        <v>-50318.39</v>
      </c>
      <c r="C68" s="1" t="n">
        <v>-49641.95</v>
      </c>
      <c r="D68" s="1" t="n">
        <f aca="false">C68-B68</f>
        <v>676.440000000002</v>
      </c>
      <c r="E68" s="1" t="n">
        <v>-50071.62</v>
      </c>
      <c r="F68" s="1" t="n">
        <f aca="false">E68-B68</f>
        <v>246.769999999997</v>
      </c>
    </row>
    <row r="69" customFormat="false" ht="13.5" hidden="false" customHeight="false" outlineLevel="0" collapsed="false">
      <c r="A69" s="1" t="n">
        <v>850</v>
      </c>
      <c r="B69" s="1" t="n">
        <v>-49615.58</v>
      </c>
      <c r="C69" s="1" t="n">
        <v>-48954.94</v>
      </c>
      <c r="D69" s="1" t="n">
        <f aca="false">C69-B69</f>
        <v>660.639999999999</v>
      </c>
      <c r="E69" s="1" t="n">
        <v>-49377.54</v>
      </c>
      <c r="F69" s="1" t="n">
        <f aca="false">E69-B69</f>
        <v>238.040000000001</v>
      </c>
    </row>
    <row r="70" customFormat="false" ht="13.5" hidden="false" customHeight="false" outlineLevel="0" collapsed="false">
      <c r="A70" s="1" t="n">
        <v>840</v>
      </c>
      <c r="B70" s="1" t="n">
        <v>-48916.45</v>
      </c>
      <c r="C70" s="1" t="n">
        <v>-48271.61</v>
      </c>
      <c r="D70" s="1" t="n">
        <f aca="false">C70-B70</f>
        <v>644.839999999997</v>
      </c>
      <c r="E70" s="1" t="n">
        <v>-48687.38</v>
      </c>
      <c r="F70" s="1" t="n">
        <f aca="false">E70-B70</f>
        <v>229.07</v>
      </c>
    </row>
    <row r="71" customFormat="false" ht="13.5" hidden="false" customHeight="false" outlineLevel="0" collapsed="false">
      <c r="A71" s="1" t="n">
        <v>830</v>
      </c>
      <c r="B71" s="1" t="n">
        <v>-48221.02</v>
      </c>
      <c r="C71" s="1" t="n">
        <v>-47591.98</v>
      </c>
      <c r="D71" s="1" t="n">
        <f aca="false">C71-B71</f>
        <v>629.039999999994</v>
      </c>
      <c r="E71" s="1" t="n">
        <v>-48001.19</v>
      </c>
      <c r="F71" s="1" t="n">
        <f aca="false">E71-B71</f>
        <v>219.829999999994</v>
      </c>
    </row>
    <row r="72" customFormat="false" ht="13.5" hidden="false" customHeight="false" outlineLevel="0" collapsed="false">
      <c r="A72" s="1" t="n">
        <v>823.001</v>
      </c>
      <c r="B72" s="1" t="n">
        <v>-47736.51</v>
      </c>
      <c r="C72" s="1" t="n">
        <v>-47118.53</v>
      </c>
      <c r="D72" s="1" t="n">
        <f aca="false">C72-B72</f>
        <v>617.980000000003</v>
      </c>
      <c r="E72" s="1" t="n">
        <v>-47523.31</v>
      </c>
      <c r="F72" s="1" t="n">
        <f aca="false">E72-B72</f>
        <v>213.200000000004</v>
      </c>
    </row>
    <row r="73" customFormat="false" ht="13.5" hidden="false" customHeight="false" outlineLevel="0" collapsed="false">
      <c r="A73" s="1" t="n">
        <v>823</v>
      </c>
      <c r="B73" s="1" t="n">
        <v>-47736.44</v>
      </c>
      <c r="C73" s="1" t="n">
        <v>-47118.46</v>
      </c>
      <c r="D73" s="1" t="n">
        <f aca="false">C73-B73</f>
        <v>617.980000000003</v>
      </c>
      <c r="E73" s="1" t="n">
        <v>-47523.24</v>
      </c>
      <c r="F73" s="1" t="n">
        <f aca="false">E73-B73</f>
        <v>213.200000000004</v>
      </c>
    </row>
    <row r="74" customFormat="false" ht="13.5" hidden="false" customHeight="false" outlineLevel="0" collapsed="false">
      <c r="A74" s="1" t="n">
        <v>823</v>
      </c>
      <c r="B74" s="1" t="n">
        <v>-47736.44</v>
      </c>
      <c r="C74" s="1" t="n">
        <v>-47118.46</v>
      </c>
      <c r="D74" s="1" t="n">
        <f aca="false">C74-B74</f>
        <v>617.980000000003</v>
      </c>
      <c r="E74" s="1" t="n">
        <v>-47523.24</v>
      </c>
      <c r="F74" s="1" t="n">
        <f aca="false">E74-B74</f>
        <v>213.200000000004</v>
      </c>
    </row>
    <row r="75" customFormat="false" ht="13.5" hidden="false" customHeight="false" outlineLevel="0" collapsed="false">
      <c r="A75" s="1" t="n">
        <v>822.999</v>
      </c>
      <c r="B75" s="1" t="n">
        <v>-47736.37</v>
      </c>
      <c r="C75" s="1" t="n">
        <v>-47118.39</v>
      </c>
      <c r="D75" s="1" t="n">
        <f aca="false">C75-B75</f>
        <v>617.980000000003</v>
      </c>
      <c r="E75" s="1" t="n">
        <v>-47523.17</v>
      </c>
      <c r="F75" s="1" t="n">
        <f aca="false">E75-B75</f>
        <v>213.200000000004</v>
      </c>
    </row>
    <row r="76" customFormat="false" ht="13.5" hidden="false" customHeight="false" outlineLevel="0" collapsed="false">
      <c r="A76" s="1" t="n">
        <v>820</v>
      </c>
      <c r="B76" s="1" t="n">
        <v>-47529.33</v>
      </c>
      <c r="C76" s="1" t="n">
        <v>-46916.09</v>
      </c>
      <c r="D76" s="1" t="n">
        <f aca="false">C76-B76</f>
        <v>613.240000000005</v>
      </c>
      <c r="E76" s="1" t="n">
        <v>-47319.02</v>
      </c>
      <c r="F76" s="1" t="n">
        <f aca="false">E76-B76</f>
        <v>210.310000000005</v>
      </c>
    </row>
    <row r="77" customFormat="false" ht="13.5" hidden="false" customHeight="false" outlineLevel="0" collapsed="false">
      <c r="A77" s="1" t="n">
        <v>810</v>
      </c>
      <c r="B77" s="1" t="n">
        <v>-46841.41</v>
      </c>
      <c r="C77" s="1" t="n">
        <v>-46243.98</v>
      </c>
      <c r="D77" s="1" t="n">
        <f aca="false">C77-B77</f>
        <v>597.43</v>
      </c>
      <c r="E77" s="1" t="n">
        <v>-46640.91</v>
      </c>
      <c r="F77" s="1" t="n">
        <f aca="false">E77-B77</f>
        <v>200.5</v>
      </c>
    </row>
    <row r="78" customFormat="false" ht="13.5" hidden="false" customHeight="false" outlineLevel="0" collapsed="false">
      <c r="A78" s="1" t="n">
        <v>800</v>
      </c>
      <c r="B78" s="1" t="n">
        <v>-46157.31</v>
      </c>
      <c r="C78" s="1" t="n">
        <v>-45575.67</v>
      </c>
      <c r="D78" s="1" t="n">
        <f aca="false">C78-B78</f>
        <v>581.639999999999</v>
      </c>
      <c r="E78" s="1" t="n">
        <v>-45966.93</v>
      </c>
      <c r="F78" s="1" t="n">
        <f aca="false">E78-B78</f>
        <v>190.379999999997</v>
      </c>
    </row>
    <row r="79" customFormat="false" ht="13.5" hidden="false" customHeight="false" outlineLevel="0" collapsed="false">
      <c r="A79" s="1" t="n">
        <v>790</v>
      </c>
      <c r="B79" s="1" t="n">
        <v>-45477.05</v>
      </c>
      <c r="C79" s="1" t="n">
        <v>-44911.21</v>
      </c>
      <c r="D79" s="1" t="n">
        <f aca="false">C79-B79</f>
        <v>565.840000000004</v>
      </c>
      <c r="E79" s="1" t="n">
        <v>-45297.14</v>
      </c>
      <c r="F79" s="1" t="n">
        <f aca="false">E79-B79</f>
        <v>179.910000000004</v>
      </c>
    </row>
    <row r="80" customFormat="false" ht="13.5" hidden="false" customHeight="false" outlineLevel="0" collapsed="false">
      <c r="A80" s="1" t="n">
        <v>780</v>
      </c>
      <c r="B80" s="1" t="n">
        <v>-44800.68</v>
      </c>
      <c r="C80" s="1" t="n">
        <v>-44250.64</v>
      </c>
      <c r="D80" s="1" t="n">
        <f aca="false">C80-B80</f>
        <v>550.040000000001</v>
      </c>
      <c r="E80" s="1" t="n">
        <v>-44631.59</v>
      </c>
      <c r="F80" s="1" t="n">
        <f aca="false">E80-B80</f>
        <v>169.090000000004</v>
      </c>
    </row>
    <row r="81" customFormat="false" ht="13.5" hidden="false" customHeight="false" outlineLevel="0" collapsed="false">
      <c r="A81" s="1" t="n">
        <v>770</v>
      </c>
      <c r="B81" s="1" t="n">
        <v>-44128.23</v>
      </c>
      <c r="C81" s="1" t="n">
        <v>-43593.98</v>
      </c>
      <c r="D81" s="1" t="n">
        <f aca="false">C81-B81</f>
        <v>534.25</v>
      </c>
      <c r="E81" s="1" t="n">
        <v>-43970.35</v>
      </c>
      <c r="F81" s="1" t="n">
        <f aca="false">E81-B81</f>
        <v>157.880000000005</v>
      </c>
    </row>
    <row r="82" customFormat="false" ht="13.5" hidden="false" customHeight="false" outlineLevel="0" collapsed="false">
      <c r="A82" s="1" t="n">
        <v>760</v>
      </c>
      <c r="B82" s="1" t="n">
        <v>-43459.75</v>
      </c>
      <c r="C82" s="1" t="n">
        <v>-42941.28</v>
      </c>
      <c r="D82" s="1" t="n">
        <f aca="false">C82-B82</f>
        <v>518.470000000001</v>
      </c>
      <c r="E82" s="1" t="n">
        <v>-43313.48</v>
      </c>
      <c r="F82" s="1" t="n">
        <f aca="false">E82-B82</f>
        <v>146.269999999997</v>
      </c>
    </row>
    <row r="83" customFormat="false" ht="13.5" hidden="false" customHeight="false" outlineLevel="0" collapsed="false">
      <c r="A83" s="1" t="n">
        <v>750</v>
      </c>
      <c r="B83" s="1" t="n">
        <v>-42795.26</v>
      </c>
      <c r="C83" s="1" t="n">
        <v>-42292.59</v>
      </c>
      <c r="D83" s="1" t="n">
        <f aca="false">C83-B83</f>
        <v>502.670000000006</v>
      </c>
      <c r="E83" s="1" t="n">
        <v>-42661.07</v>
      </c>
      <c r="F83" s="1" t="n">
        <f aca="false">E83-B83</f>
        <v>134.190000000002</v>
      </c>
    </row>
    <row r="84" customFormat="false" ht="13.5" hidden="false" customHeight="false" outlineLevel="0" collapsed="false">
      <c r="A84" s="1" t="n">
        <v>740</v>
      </c>
      <c r="B84" s="1" t="n">
        <v>-42134.81</v>
      </c>
      <c r="C84" s="1" t="n">
        <v>-41647.93</v>
      </c>
      <c r="D84" s="1" t="n">
        <f aca="false">C84-B84</f>
        <v>486.879999999997</v>
      </c>
      <c r="E84" s="1" t="n">
        <v>-42013.18</v>
      </c>
      <c r="F84" s="1" t="n">
        <f aca="false">E84-B84</f>
        <v>121.629999999997</v>
      </c>
    </row>
    <row r="85" customFormat="false" ht="13.5" hidden="false" customHeight="false" outlineLevel="0" collapsed="false">
      <c r="A85" s="1" t="n">
        <v>730</v>
      </c>
      <c r="B85" s="1" t="n">
        <v>-41478.45</v>
      </c>
      <c r="C85" s="1" t="n">
        <v>-41007.36</v>
      </c>
      <c r="D85" s="1" t="n">
        <f aca="false">C85-B85</f>
        <v>471.089999999997</v>
      </c>
      <c r="E85" s="1" t="n">
        <v>-41369.89</v>
      </c>
      <c r="F85" s="1" t="n">
        <f aca="false">E85-B85</f>
        <v>108.559999999998</v>
      </c>
    </row>
    <row r="86" customFormat="false" ht="13.5" hidden="false" customHeight="false" outlineLevel="0" collapsed="false">
      <c r="A86" s="1" t="n">
        <v>720</v>
      </c>
      <c r="B86" s="1" t="n">
        <v>-40826.22</v>
      </c>
      <c r="C86" s="1" t="n">
        <v>-40370.91</v>
      </c>
      <c r="D86" s="1" t="n">
        <f aca="false">C86-B86</f>
        <v>455.309999999998</v>
      </c>
      <c r="E86" s="1" t="n">
        <v>-40731.3</v>
      </c>
      <c r="F86" s="1" t="n">
        <f aca="false">E86-B86</f>
        <v>94.9199999999983</v>
      </c>
    </row>
    <row r="87" customFormat="false" ht="13.5" hidden="false" customHeight="false" outlineLevel="0" collapsed="false">
      <c r="A87" s="1" t="n">
        <v>710</v>
      </c>
      <c r="B87" s="1" t="n">
        <v>-40178.16</v>
      </c>
      <c r="C87" s="1" t="n">
        <v>-39738.63</v>
      </c>
      <c r="D87" s="1" t="n">
        <f aca="false">C87-B87</f>
        <v>439.530000000006</v>
      </c>
      <c r="E87" s="1" t="n">
        <v>-40097.51</v>
      </c>
      <c r="F87" s="1" t="n">
        <f aca="false">E87-B87</f>
        <v>80.6500000000015</v>
      </c>
    </row>
    <row r="88" customFormat="false" ht="13.5" hidden="false" customHeight="false" outlineLevel="0" collapsed="false">
      <c r="A88" s="1" t="n">
        <v>700</v>
      </c>
      <c r="B88" s="1" t="n">
        <v>-39534.31</v>
      </c>
      <c r="C88" s="1" t="n">
        <v>-39110.57</v>
      </c>
      <c r="D88" s="1" t="n">
        <f aca="false">C88-B88</f>
        <v>423.739999999998</v>
      </c>
      <c r="E88" s="1" t="n">
        <v>-39468.61</v>
      </c>
      <c r="F88" s="1" t="n">
        <f aca="false">E88-B88</f>
        <v>65.6999999999971</v>
      </c>
    </row>
    <row r="89" customFormat="false" ht="13.5" hidden="false" customHeight="false" outlineLevel="0" collapsed="false">
      <c r="A89" s="1" t="n">
        <v>690</v>
      </c>
      <c r="B89" s="1" t="n">
        <v>-38894.74</v>
      </c>
      <c r="C89" s="1" t="n">
        <v>-38486.78</v>
      </c>
      <c r="D89" s="1" t="n">
        <f aca="false">C89-B89</f>
        <v>407.959999999999</v>
      </c>
      <c r="E89" s="1" t="n">
        <v>-38844.72</v>
      </c>
      <c r="F89" s="1" t="n">
        <f aca="false">E89-B89</f>
        <v>50.0199999999968</v>
      </c>
    </row>
    <row r="90" customFormat="false" ht="13.5" hidden="false" customHeight="false" outlineLevel="0" collapsed="false">
      <c r="A90" s="1" t="n">
        <v>680</v>
      </c>
      <c r="B90" s="1" t="n">
        <v>-38259.47</v>
      </c>
      <c r="C90" s="1" t="n">
        <v>-37867.29</v>
      </c>
      <c r="D90" s="1" t="n">
        <f aca="false">C90-B90</f>
        <v>392.18</v>
      </c>
      <c r="E90" s="1" t="n">
        <v>-38225.96</v>
      </c>
      <c r="F90" s="1" t="n">
        <f aca="false">E90-B90</f>
        <v>33.510000000002</v>
      </c>
    </row>
    <row r="91" customFormat="false" ht="13.5" hidden="false" customHeight="false" outlineLevel="0" collapsed="false">
      <c r="A91" s="1" t="n">
        <v>670</v>
      </c>
      <c r="B91" s="1" t="n">
        <v>-37628.57</v>
      </c>
      <c r="C91" s="1" t="n">
        <v>-37252.16</v>
      </c>
      <c r="D91" s="1" t="n">
        <f aca="false">C91-B91</f>
        <v>376.409999999996</v>
      </c>
      <c r="E91" s="1" t="n">
        <v>-37612.47</v>
      </c>
      <c r="F91" s="1" t="n">
        <f aca="false">E91-B91</f>
        <v>16.0999999999985</v>
      </c>
    </row>
    <row r="92" customFormat="false" ht="13.5" hidden="false" customHeight="false" outlineLevel="0" collapsed="false">
      <c r="A92" s="1" t="n">
        <v>660</v>
      </c>
      <c r="B92" s="1" t="n">
        <v>-37002.09</v>
      </c>
      <c r="C92" s="1" t="n">
        <v>-36641.45</v>
      </c>
      <c r="D92" s="1" t="n">
        <f aca="false">C92-B92</f>
        <v>360.639999999999</v>
      </c>
      <c r="E92" s="1" t="n">
        <v>-37004.41</v>
      </c>
      <c r="F92" s="1" t="n">
        <f aca="false">E92-B92</f>
        <v>-2.32000000000699</v>
      </c>
    </row>
    <row r="93" customFormat="false" ht="13.5" hidden="false" customHeight="false" outlineLevel="0" collapsed="false">
      <c r="A93" s="1" t="n">
        <v>650</v>
      </c>
      <c r="B93" s="1" t="n">
        <v>-36380.06</v>
      </c>
      <c r="C93" s="1" t="n">
        <v>-36035.2</v>
      </c>
      <c r="D93" s="1" t="n">
        <f aca="false">C93-B93</f>
        <v>344.860000000001</v>
      </c>
      <c r="E93" s="1" t="n">
        <v>-36401.95</v>
      </c>
      <c r="F93" s="1" t="n">
        <f aca="false">E93-B93</f>
        <v>-21.8899999999994</v>
      </c>
    </row>
    <row r="94" customFormat="false" ht="13.5" hidden="false" customHeight="false" outlineLevel="0" collapsed="false">
      <c r="A94" s="1" t="n">
        <v>640</v>
      </c>
      <c r="B94" s="1" t="n">
        <v>-35762.57</v>
      </c>
      <c r="C94" s="1" t="n">
        <v>-35433.46</v>
      </c>
      <c r="D94" s="1" t="n">
        <f aca="false">C94-B94</f>
        <v>329.110000000001</v>
      </c>
      <c r="E94" s="1" t="n">
        <v>-35805.28</v>
      </c>
      <c r="F94" s="1" t="n">
        <f aca="false">E94-B94</f>
        <v>-42.7099999999991</v>
      </c>
    </row>
    <row r="95" customFormat="false" ht="13.5" hidden="false" customHeight="false" outlineLevel="0" collapsed="false">
      <c r="A95" s="1" t="n">
        <v>630</v>
      </c>
      <c r="B95" s="1" t="n">
        <v>-35149.64</v>
      </c>
      <c r="C95" s="1" t="n">
        <v>-34836.3</v>
      </c>
      <c r="D95" s="1" t="n">
        <f aca="false">C95-B95</f>
        <v>313.339999999997</v>
      </c>
      <c r="E95" s="1" t="n">
        <v>-35214.65</v>
      </c>
      <c r="F95" s="1" t="n">
        <f aca="false">E95-B95</f>
        <v>-65.010000000002</v>
      </c>
    </row>
    <row r="96" customFormat="false" ht="13.5" hidden="false" customHeight="false" outlineLevel="0" collapsed="false">
      <c r="A96" s="1" t="n">
        <v>620</v>
      </c>
      <c r="B96" s="1" t="n">
        <v>-34541.36</v>
      </c>
      <c r="C96" s="1" t="n">
        <v>-34243.77</v>
      </c>
      <c r="D96" s="1" t="n">
        <f aca="false">C96-B96</f>
        <v>297.590000000004</v>
      </c>
      <c r="E96" s="1" t="n">
        <v>-34630.33</v>
      </c>
      <c r="F96" s="1" t="n">
        <f aca="false">E96-B96</f>
        <v>-88.9700000000012</v>
      </c>
    </row>
    <row r="97" customFormat="false" ht="13.5" hidden="false" customHeight="false" outlineLevel="0" collapsed="false">
      <c r="A97" s="1" t="n">
        <v>610</v>
      </c>
      <c r="B97" s="1" t="n">
        <v>-33937.76</v>
      </c>
      <c r="C97" s="1" t="n">
        <v>-33655.92</v>
      </c>
      <c r="D97" s="1" t="n">
        <f aca="false">C97-B97</f>
        <v>281.840000000004</v>
      </c>
      <c r="E97" s="1" t="n">
        <v>-34052.66</v>
      </c>
      <c r="F97" s="1" t="n">
        <f aca="false">E97-B97</f>
        <v>-114.900000000001</v>
      </c>
    </row>
    <row r="98" customFormat="false" ht="13.5" hidden="false" customHeight="false" outlineLevel="0" collapsed="false">
      <c r="A98" s="1" t="n">
        <v>600</v>
      </c>
      <c r="B98" s="1" t="n">
        <v>-33338.92</v>
      </c>
      <c r="C98" s="1" t="n">
        <v>-33072.83</v>
      </c>
      <c r="D98" s="1" t="n">
        <f aca="false">C98-B98</f>
        <v>266.089999999997</v>
      </c>
      <c r="E98" s="1" t="n">
        <v>-33482.32</v>
      </c>
      <c r="F98" s="1" t="n">
        <f aca="false">E98-B98</f>
        <v>-143.400000000001</v>
      </c>
    </row>
    <row r="99" customFormat="false" ht="13.5" hidden="false" customHeight="false" outlineLevel="0" collapsed="false">
      <c r="A99" s="1" t="n">
        <v>590</v>
      </c>
      <c r="B99" s="1" t="n">
        <v>-32744.9</v>
      </c>
      <c r="C99" s="1" t="n">
        <v>-32494.55</v>
      </c>
      <c r="D99" s="1" t="n">
        <f aca="false">C99-B99</f>
        <v>250.350000000002</v>
      </c>
      <c r="E99" s="1" t="n">
        <v>-32919.97</v>
      </c>
      <c r="F99" s="1" t="n">
        <f aca="false">E99-B99</f>
        <v>-175.07</v>
      </c>
    </row>
    <row r="100" customFormat="false" ht="13.5" hidden="false" customHeight="false" outlineLevel="0" collapsed="false">
      <c r="A100" s="1" t="n">
        <v>580</v>
      </c>
      <c r="B100" s="1" t="n">
        <v>-32155.76</v>
      </c>
      <c r="C100" s="1" t="n">
        <v>-31921.14</v>
      </c>
      <c r="D100" s="1" t="n">
        <f aca="false">C100-B100</f>
        <v>234.619999999999</v>
      </c>
      <c r="E100" s="1" t="n">
        <v>-32365.45</v>
      </c>
      <c r="F100" s="1" t="n">
        <f aca="false">E100-B100</f>
        <v>-209.690000000002</v>
      </c>
    </row>
    <row r="101" customFormat="false" ht="13.5" hidden="false" customHeight="false" outlineLevel="0" collapsed="false">
      <c r="A101" s="1" t="n">
        <v>570</v>
      </c>
      <c r="B101" s="1" t="n">
        <v>-31571.57</v>
      </c>
      <c r="C101" s="1" t="n">
        <v>-31352.68</v>
      </c>
      <c r="D101" s="1" t="n">
        <f aca="false">C101-B101</f>
        <v>218.889999999999</v>
      </c>
      <c r="E101" s="1" t="n">
        <v>-31818.61</v>
      </c>
      <c r="F101" s="1" t="n">
        <f aca="false">E101-B101</f>
        <v>-247.040000000001</v>
      </c>
    </row>
    <row r="102" customFormat="false" ht="13.5" hidden="false" customHeight="false" outlineLevel="0" collapsed="false">
      <c r="A102" s="1" t="n">
        <v>560</v>
      </c>
      <c r="B102" s="1" t="n">
        <v>-30992.41</v>
      </c>
      <c r="C102" s="1" t="n">
        <v>-30789.23</v>
      </c>
      <c r="D102" s="1" t="n">
        <f aca="false">C102-B102</f>
        <v>203.18</v>
      </c>
      <c r="E102" s="1" t="n">
        <v>-31279.34</v>
      </c>
      <c r="F102" s="1" t="n">
        <f aca="false">E102-B102</f>
        <v>-286.93</v>
      </c>
    </row>
    <row r="103" customFormat="false" ht="13.5" hidden="false" customHeight="false" outlineLevel="0" collapsed="false">
      <c r="A103" s="1" t="n">
        <v>550</v>
      </c>
      <c r="B103" s="1" t="n">
        <v>-30418.33</v>
      </c>
      <c r="C103" s="1" t="n">
        <v>-30230.86</v>
      </c>
      <c r="D103" s="1" t="n">
        <f aca="false">C103-B103</f>
        <v>187.470000000001</v>
      </c>
      <c r="E103" s="1" t="n">
        <v>-30747.54</v>
      </c>
      <c r="F103" s="1" t="n">
        <f aca="false">E103-B103</f>
        <v>-329.209999999999</v>
      </c>
    </row>
    <row r="104" customFormat="false" ht="13.5" hidden="false" customHeight="false" outlineLevel="0" collapsed="false">
      <c r="A104" s="1" t="n">
        <v>540</v>
      </c>
      <c r="B104" s="1" t="n">
        <v>-29849.42</v>
      </c>
      <c r="C104" s="1" t="n">
        <v>-29677.65</v>
      </c>
      <c r="D104" s="1" t="n">
        <f aca="false">C104-B104</f>
        <v>171.769999999997</v>
      </c>
      <c r="E104" s="1" t="n">
        <v>-30223.14</v>
      </c>
      <c r="F104" s="1" t="n">
        <f aca="false">E104-B104</f>
        <v>-373.720000000001</v>
      </c>
    </row>
    <row r="105" customFormat="false" ht="13.5" hidden="false" customHeight="false" outlineLevel="0" collapsed="false">
      <c r="A105" s="1" t="n">
        <v>530</v>
      </c>
      <c r="B105" s="1" t="n">
        <v>-29285.76</v>
      </c>
      <c r="C105" s="1" t="n">
        <v>-29129.68</v>
      </c>
      <c r="D105" s="1" t="n">
        <f aca="false">C105-B105</f>
        <v>156.079999999998</v>
      </c>
      <c r="E105" s="1" t="n">
        <v>-29706.06</v>
      </c>
      <c r="F105" s="1" t="n">
        <f aca="false">E105-B105</f>
        <v>-420.300000000003</v>
      </c>
    </row>
    <row r="106" customFormat="false" ht="13.5" hidden="false" customHeight="false" outlineLevel="0" collapsed="false">
      <c r="A106" s="1" t="n">
        <v>520</v>
      </c>
      <c r="B106" s="1" t="n">
        <v>-28727.42</v>
      </c>
      <c r="C106" s="1" t="n">
        <v>-28587.01</v>
      </c>
      <c r="D106" s="1" t="n">
        <f aca="false">C106-B106</f>
        <v>140.41</v>
      </c>
      <c r="E106" s="1" t="n">
        <v>-29196.27</v>
      </c>
      <c r="F106" s="1" t="n">
        <f aca="false">E106-B106</f>
        <v>-468.850000000002</v>
      </c>
    </row>
    <row r="107" customFormat="false" ht="13.5" hidden="false" customHeight="false" outlineLevel="0" collapsed="false">
      <c r="A107" s="1" t="n">
        <v>510</v>
      </c>
      <c r="B107" s="1" t="n">
        <v>-28174.49</v>
      </c>
      <c r="C107" s="1" t="n">
        <v>-28049.74</v>
      </c>
      <c r="D107" s="1" t="n">
        <f aca="false">C107-B107</f>
        <v>124.75</v>
      </c>
      <c r="E107" s="1" t="n">
        <v>-28693.73</v>
      </c>
      <c r="F107" s="1" t="n">
        <f aca="false">E107-B107</f>
        <v>-519.239999999998</v>
      </c>
    </row>
    <row r="108" customFormat="false" ht="13.5" hidden="false" customHeight="false" outlineLevel="0" collapsed="false">
      <c r="A108" s="1" t="n">
        <v>500</v>
      </c>
      <c r="B108" s="1" t="n">
        <v>-27627.05</v>
      </c>
      <c r="C108" s="1" t="n">
        <v>-27517.95</v>
      </c>
      <c r="D108" s="1" t="n">
        <f aca="false">C108-B108</f>
        <v>109.099999999999</v>
      </c>
      <c r="E108" s="1" t="n">
        <v>-28198.41</v>
      </c>
      <c r="F108" s="1" t="n">
        <f aca="false">E108-B108</f>
        <v>-571.360000000001</v>
      </c>
    </row>
    <row r="109" customFormat="false" ht="13.5" hidden="false" customHeight="false" outlineLevel="0" collapsed="false">
      <c r="A109" s="1" t="n">
        <v>490</v>
      </c>
      <c r="B109" s="1" t="n">
        <v>-27085.2</v>
      </c>
      <c r="C109" s="1" t="n">
        <v>-26991.72</v>
      </c>
      <c r="D109" s="1" t="n">
        <f aca="false">C109-B109</f>
        <v>93.4799999999996</v>
      </c>
      <c r="E109" s="1" t="n">
        <v>-27710.3</v>
      </c>
      <c r="F109" s="1" t="n">
        <f aca="false">E109-B109</f>
        <v>-625.099999999999</v>
      </c>
    </row>
    <row r="110" customFormat="false" ht="13.5" hidden="false" customHeight="false" outlineLevel="0" collapsed="false">
      <c r="A110" s="1" t="n">
        <v>480</v>
      </c>
      <c r="B110" s="1" t="n">
        <v>-26549.02</v>
      </c>
      <c r="C110" s="1" t="n">
        <v>-26471.15</v>
      </c>
      <c r="D110" s="1" t="n">
        <f aca="false">C110-B110</f>
        <v>77.869999999999</v>
      </c>
      <c r="E110" s="1" t="n">
        <v>-27229.4</v>
      </c>
      <c r="F110" s="1" t="n">
        <f aca="false">E110-B110</f>
        <v>-680.380000000001</v>
      </c>
    </row>
    <row r="111" customFormat="false" ht="13.5" hidden="false" customHeight="false" outlineLevel="0" collapsed="false">
      <c r="A111" s="1" t="n">
        <v>470</v>
      </c>
      <c r="B111" s="1" t="n">
        <v>-26018.61</v>
      </c>
      <c r="C111" s="1" t="n">
        <v>-25956.33</v>
      </c>
      <c r="D111" s="1" t="n">
        <f aca="false">C111-B111</f>
        <v>62.2799999999988</v>
      </c>
      <c r="E111" s="1" t="n">
        <v>-26755.72</v>
      </c>
      <c r="F111" s="1" t="n">
        <f aca="false">E111-B111</f>
        <v>-737.110000000001</v>
      </c>
    </row>
    <row r="112" customFormat="false" ht="13.5" hidden="false" customHeight="false" outlineLevel="0" collapsed="false">
      <c r="A112" s="1" t="n">
        <v>460</v>
      </c>
      <c r="B112" s="1" t="n">
        <v>-25494.08</v>
      </c>
      <c r="C112" s="1" t="n">
        <v>-25447.36</v>
      </c>
      <c r="D112" s="1" t="n">
        <f aca="false">C112-B112</f>
        <v>46.7200000000012</v>
      </c>
      <c r="E112" s="1" t="n">
        <v>-26289.27</v>
      </c>
      <c r="F112" s="1" t="n">
        <f aca="false">E112-B112</f>
        <v>-795.189999999999</v>
      </c>
    </row>
    <row r="113" customFormat="false" ht="13.5" hidden="false" customHeight="false" outlineLevel="0" collapsed="false">
      <c r="A113" s="1" t="n">
        <v>450</v>
      </c>
      <c r="B113" s="1" t="n">
        <v>-24975.53</v>
      </c>
      <c r="C113" s="1" t="n">
        <v>-24944.34</v>
      </c>
      <c r="D113" s="1" t="n">
        <f aca="false">C113-B113</f>
        <v>31.1899999999987</v>
      </c>
      <c r="E113" s="1" t="n">
        <v>-25830.08</v>
      </c>
      <c r="F113" s="1" t="n">
        <f aca="false">E113-B113</f>
        <v>-854.550000000003</v>
      </c>
    </row>
    <row r="114" customFormat="false" ht="13.5" hidden="false" customHeight="false" outlineLevel="0" collapsed="false">
      <c r="A114" s="1" t="n">
        <v>440</v>
      </c>
      <c r="B114" s="1" t="n">
        <v>-24463.06</v>
      </c>
      <c r="C114" s="1" t="n">
        <v>-24447.37</v>
      </c>
      <c r="D114" s="1" t="n">
        <f aca="false">C114-B114</f>
        <v>15.6900000000023</v>
      </c>
      <c r="E114" s="1" t="n">
        <v>-25378.17</v>
      </c>
      <c r="F114" s="1" t="n">
        <f aca="false">E114-B114</f>
        <v>-915.109999999997</v>
      </c>
    </row>
    <row r="115" customFormat="false" ht="13.5" hidden="false" customHeight="false" outlineLevel="0" collapsed="false">
      <c r="A115" s="1" t="n">
        <v>430</v>
      </c>
      <c r="B115" s="1" t="n">
        <v>-23956.8</v>
      </c>
      <c r="C115" s="1" t="n">
        <v>-23956.56</v>
      </c>
      <c r="D115" s="1" t="n">
        <f aca="false">C115-B115</f>
        <v>0.239999999997963</v>
      </c>
      <c r="E115" s="1" t="n">
        <v>-24933.59</v>
      </c>
      <c r="F115" s="1" t="n">
        <f aca="false">E115-B115</f>
        <v>-976.790000000001</v>
      </c>
    </row>
    <row r="116" customFormat="false" ht="13.5" hidden="false" customHeight="false" outlineLevel="0" collapsed="false">
      <c r="A116" s="1" t="n">
        <v>420</v>
      </c>
      <c r="B116" s="1" t="n">
        <v>-23456.87</v>
      </c>
      <c r="C116" s="1" t="n">
        <v>-23472.04</v>
      </c>
      <c r="D116" s="1" t="n">
        <f aca="false">C116-B116</f>
        <v>-15.1700000000019</v>
      </c>
      <c r="E116" s="1" t="n">
        <v>-24496.38</v>
      </c>
      <c r="F116" s="1" t="n">
        <f aca="false">E116-B116</f>
        <v>-1039.51</v>
      </c>
    </row>
    <row r="117" customFormat="false" ht="13.5" hidden="false" customHeight="false" outlineLevel="0" collapsed="false">
      <c r="A117" s="1" t="n">
        <v>410</v>
      </c>
      <c r="B117" s="1" t="n">
        <v>-22963.38</v>
      </c>
      <c r="C117" s="1" t="n">
        <v>-22993.92</v>
      </c>
      <c r="D117" s="1" t="n">
        <f aca="false">C117-B117</f>
        <v>-30.5399999999972</v>
      </c>
      <c r="E117" s="1" t="n">
        <v>-24066.6</v>
      </c>
      <c r="F117" s="1" t="n">
        <f aca="false">E117-B117</f>
        <v>-1103.22</v>
      </c>
    </row>
    <row r="118" customFormat="false" ht="13.5" hidden="false" customHeight="false" outlineLevel="0" collapsed="false">
      <c r="A118" s="1" t="n">
        <v>400</v>
      </c>
      <c r="B118" s="1" t="n">
        <v>-22476.47</v>
      </c>
      <c r="C118" s="1" t="n">
        <v>-22522.32</v>
      </c>
      <c r="D118" s="1" t="n">
        <f aca="false">C118-B118</f>
        <v>-45.8499999999985</v>
      </c>
      <c r="E118" s="1" t="n">
        <v>-23644.31</v>
      </c>
      <c r="F118" s="1" t="n">
        <f aca="false">E118-B118</f>
        <v>-1167.84</v>
      </c>
      <c r="G118" s="1" t="n">
        <f aca="false">D118+(D117-D118)*0.2</f>
        <v>-42.7879999999983</v>
      </c>
    </row>
    <row r="119" customFormat="false" ht="13.5" hidden="false" customHeight="false" outlineLevel="0" collapsed="false">
      <c r="A119" s="1" t="n">
        <v>390</v>
      </c>
      <c r="B119" s="1" t="n">
        <v>-21996.28</v>
      </c>
      <c r="C119" s="1" t="n">
        <v>-22057.37</v>
      </c>
      <c r="D119" s="1" t="n">
        <f aca="false">C119-B119</f>
        <v>-61.0900000000001</v>
      </c>
      <c r="E119" s="1" t="n">
        <v>-23229.57</v>
      </c>
      <c r="F119" s="1" t="n">
        <f aca="false">E119-B119</f>
        <v>-1233.29</v>
      </c>
      <c r="G119" s="1" t="n">
        <f aca="false">D119+(D118-D119)*0.6</f>
        <v>-51.9459999999992</v>
      </c>
      <c r="H119" s="1" t="n">
        <f aca="false">(-61-D119)/(D118-D119)*10+A119</f>
        <v>390.05905511811</v>
      </c>
    </row>
    <row r="120" customFormat="false" ht="13.5" hidden="false" customHeight="false" outlineLevel="0" collapsed="false">
      <c r="A120" s="1" t="n">
        <v>380</v>
      </c>
      <c r="B120" s="1" t="n">
        <v>-21522.96</v>
      </c>
      <c r="C120" s="1" t="n">
        <v>-21599.21</v>
      </c>
      <c r="D120" s="1" t="n">
        <f aca="false">C120-B120</f>
        <v>-76.25</v>
      </c>
      <c r="E120" s="1" t="n">
        <v>-22822.47</v>
      </c>
      <c r="F120" s="1" t="n">
        <f aca="false">E120-B120</f>
        <v>-1299.51</v>
      </c>
      <c r="G120" s="1" t="n">
        <f aca="false">D120+(D119-D120)*0.6</f>
        <v>-67.1540000000001</v>
      </c>
    </row>
    <row r="121" customFormat="false" ht="13.5" hidden="false" customHeight="false" outlineLevel="0" collapsed="false">
      <c r="A121" s="1" t="n">
        <v>370</v>
      </c>
      <c r="B121" s="1" t="n">
        <v>-21056.66</v>
      </c>
      <c r="C121" s="1" t="n">
        <v>-21147.97</v>
      </c>
      <c r="D121" s="1" t="n">
        <f aca="false">C121-B121</f>
        <v>-91.3100000000013</v>
      </c>
      <c r="E121" s="1" t="n">
        <v>-22423.09</v>
      </c>
      <c r="F121" s="1" t="n">
        <f aca="false">E121-B121</f>
        <v>-1366.43</v>
      </c>
      <c r="G121" s="1" t="n">
        <f aca="false">D121+(D120-D121)*0.6</f>
        <v>-82.2740000000005</v>
      </c>
      <c r="H121" s="1" t="n">
        <f aca="false">(-78-D121)/(D120-D121)*10+A121</f>
        <v>378.837981407703</v>
      </c>
    </row>
    <row r="122" customFormat="false" ht="13.5" hidden="false" customHeight="false" outlineLevel="0" collapsed="false">
      <c r="A122" s="1" t="n">
        <v>360</v>
      </c>
      <c r="B122" s="1" t="n">
        <v>-20597.55</v>
      </c>
      <c r="C122" s="1" t="n">
        <v>-20703.81</v>
      </c>
      <c r="D122" s="1" t="n">
        <f aca="false">C122-B122</f>
        <v>-106.260000000002</v>
      </c>
      <c r="E122" s="1" t="n">
        <v>-22031.52</v>
      </c>
      <c r="F122" s="1" t="n">
        <f aca="false">E122-B122</f>
        <v>-1433.97</v>
      </c>
      <c r="G122" s="1" t="n">
        <f aca="false">D122+(D121-D122)*0.8</f>
        <v>-94.3000000000015</v>
      </c>
      <c r="H122" s="1" t="n">
        <f aca="false">(-94-D122)/(D121-D122)*10+A122</f>
        <v>368.200668896322</v>
      </c>
    </row>
    <row r="123" customFormat="false" ht="13.5" hidden="false" customHeight="false" outlineLevel="0" collapsed="false">
      <c r="A123" s="1" t="n">
        <v>350</v>
      </c>
      <c r="B123" s="1" t="n">
        <v>-20145.79</v>
      </c>
      <c r="C123" s="1" t="n">
        <v>-20266.88</v>
      </c>
      <c r="D123" s="1" t="n">
        <f aca="false">C123-B123</f>
        <v>-121.09</v>
      </c>
      <c r="E123" s="1" t="n">
        <v>-21647.87</v>
      </c>
      <c r="F123" s="1" t="n">
        <f aca="false">E123-B123</f>
        <v>-1502.08</v>
      </c>
      <c r="G123" s="1" t="n">
        <f aca="false">D123+(D122-D123)*0.1</f>
        <v>-119.607</v>
      </c>
      <c r="H123" s="1" t="n">
        <f aca="false">(-120-D123)/(D122-D123)*10+A123</f>
        <v>350.734996628456</v>
      </c>
    </row>
    <row r="124" customFormat="false" ht="13.5" hidden="false" customHeight="false" outlineLevel="0" collapsed="false">
      <c r="A124" s="1" t="n">
        <v>340</v>
      </c>
      <c r="B124" s="1" t="n">
        <v>-19701.57</v>
      </c>
      <c r="C124" s="1" t="n">
        <v>-19837.34</v>
      </c>
      <c r="D124" s="1" t="n">
        <f aca="false">C124-B124</f>
        <v>-135.77</v>
      </c>
      <c r="E124" s="1" t="n">
        <v>-21272.23</v>
      </c>
      <c r="F124" s="1" t="n">
        <f aca="false">E124-B124</f>
        <v>-1570.66</v>
      </c>
      <c r="G124" s="1" t="n">
        <f aca="false">D124+(D123-D124)*0.8</f>
        <v>-124.026</v>
      </c>
    </row>
    <row r="125" customFormat="false" ht="13.5" hidden="false" customHeight="false" outlineLevel="0" collapsed="false">
      <c r="A125" s="1" t="n">
        <v>330</v>
      </c>
      <c r="B125" s="1" t="n">
        <v>-19265.1</v>
      </c>
      <c r="C125" s="1" t="n">
        <v>-19415.36</v>
      </c>
      <c r="D125" s="1" t="n">
        <f aca="false">C125-B125</f>
        <v>-150.260000000002</v>
      </c>
      <c r="E125" s="1" t="n">
        <v>-20904.74</v>
      </c>
      <c r="F125" s="1" t="n">
        <f aca="false">E125-B125</f>
        <v>-1639.64</v>
      </c>
      <c r="G125" s="1" t="n">
        <f aca="false">D125+(D124-D125)*0.8</f>
        <v>-138.668000000001</v>
      </c>
    </row>
    <row r="126" customFormat="false" ht="13.5" hidden="false" customHeight="false" outlineLevel="0" collapsed="false">
      <c r="A126" s="1" t="n">
        <v>320</v>
      </c>
      <c r="B126" s="1" t="n">
        <v>-18836.57</v>
      </c>
      <c r="C126" s="1" t="n">
        <v>-19001.11</v>
      </c>
      <c r="D126" s="1" t="n">
        <f aca="false">C126-B126</f>
        <v>-164.540000000001</v>
      </c>
      <c r="E126" s="1" t="n">
        <v>-20545.51</v>
      </c>
      <c r="F126" s="1" t="n">
        <f aca="false">E126-B126</f>
        <v>-1708.94</v>
      </c>
      <c r="G126" s="1" t="n">
        <f aca="false">D126+(D125-D126)*0.8</f>
        <v>-153.116000000002</v>
      </c>
    </row>
    <row r="127" customFormat="false" ht="13.5" hidden="false" customHeight="false" outlineLevel="0" collapsed="false">
      <c r="A127" s="1" t="n">
        <v>310</v>
      </c>
      <c r="B127" s="1" t="n">
        <v>-18416.23</v>
      </c>
      <c r="C127" s="1" t="n">
        <v>-18594.79</v>
      </c>
      <c r="D127" s="1" t="n">
        <f aca="false">C127-B127</f>
        <v>-178.560000000001</v>
      </c>
      <c r="E127" s="1" t="n">
        <v>-20194.68</v>
      </c>
      <c r="F127" s="1" t="n">
        <f aca="false">E127-B127</f>
        <v>-1778.45</v>
      </c>
      <c r="G127" s="1" t="n">
        <f aca="false">D127+(D126-D127)*0.8</f>
        <v>-167.344000000001</v>
      </c>
    </row>
    <row r="128" customFormat="false" ht="13.5" hidden="false" customHeight="false" outlineLevel="0" collapsed="false">
      <c r="A128" s="1" t="n">
        <v>300</v>
      </c>
      <c r="B128" s="1" t="n">
        <v>-18004.33</v>
      </c>
      <c r="C128" s="1" t="n">
        <v>-18196.57</v>
      </c>
      <c r="D128" s="1" t="n">
        <f aca="false">C128-B128</f>
        <v>-192.239999999998</v>
      </c>
      <c r="E128" s="1" t="n">
        <v>-19852.4</v>
      </c>
      <c r="F128" s="1" t="n">
        <f aca="false">E128-B128</f>
        <v>-1848.07</v>
      </c>
    </row>
    <row r="129" customFormat="false" ht="13.5" hidden="false" customHeight="false" outlineLevel="0" collapsed="false">
      <c r="A129" s="1" t="n">
        <v>290</v>
      </c>
      <c r="B129" s="1" t="n">
        <v>-17601.14</v>
      </c>
      <c r="C129" s="1" t="n">
        <v>-17806.67</v>
      </c>
      <c r="D129" s="1" t="n">
        <f aca="false">C129-B129</f>
        <v>-205.529999999999</v>
      </c>
      <c r="E129" s="1" t="n">
        <v>-19518.82</v>
      </c>
      <c r="F129" s="1" t="n">
        <f aca="false">E129-B129</f>
        <v>-1917.68</v>
      </c>
    </row>
    <row r="130" customFormat="false" ht="13.5" hidden="false" customHeight="false" outlineLevel="0" collapsed="false">
      <c r="A130" s="1" t="n">
        <v>280</v>
      </c>
      <c r="B130" s="1" t="n">
        <v>-17206.97</v>
      </c>
      <c r="C130" s="1" t="n">
        <v>-17425.3</v>
      </c>
      <c r="D130" s="1" t="n">
        <f aca="false">C130-B130</f>
        <v>-218.329999999998</v>
      </c>
      <c r="E130" s="1" t="n">
        <v>-19194.12</v>
      </c>
      <c r="F130" s="1" t="n">
        <f aca="false">E130-B130</f>
        <v>-1987.15</v>
      </c>
    </row>
    <row r="131" customFormat="false" ht="13.5" hidden="false" customHeight="false" outlineLevel="0" collapsed="false">
      <c r="A131" s="1" t="n">
        <v>270</v>
      </c>
      <c r="B131" s="1" t="n">
        <v>-16822.18</v>
      </c>
      <c r="C131" s="1" t="n">
        <v>-17052.68</v>
      </c>
      <c r="D131" s="1" t="n">
        <f aca="false">C131-B131</f>
        <v>-230.5</v>
      </c>
      <c r="E131" s="1" t="n">
        <v>-18878.46</v>
      </c>
      <c r="F131" s="1" t="n">
        <f aca="false">E131-B131</f>
        <v>-2056.28</v>
      </c>
    </row>
    <row r="132" customFormat="false" ht="13.5" hidden="false" customHeight="false" outlineLevel="0" collapsed="false">
      <c r="A132" s="1" t="n">
        <v>260</v>
      </c>
      <c r="B132" s="1" t="n">
        <v>-16447.2</v>
      </c>
      <c r="C132" s="1" t="n">
        <v>-16689.04</v>
      </c>
      <c r="D132" s="1" t="n">
        <f aca="false">C132-B132</f>
        <v>-241.84</v>
      </c>
      <c r="E132" s="1" t="n">
        <v>-18572.04</v>
      </c>
      <c r="F132" s="1" t="n">
        <f aca="false">E132-B132</f>
        <v>-2124.84</v>
      </c>
    </row>
    <row r="133" customFormat="false" ht="13.5" hidden="false" customHeight="false" outlineLevel="0" collapsed="false">
      <c r="A133" s="1" t="n">
        <v>250</v>
      </c>
      <c r="B133" s="1" t="n">
        <v>-16082.54</v>
      </c>
      <c r="C133" s="1" t="n">
        <v>-16334.62</v>
      </c>
      <c r="D133" s="1" t="n">
        <f aca="false">C133-B133</f>
        <v>-252.08</v>
      </c>
      <c r="E133" s="1" t="n">
        <v>-18275.04</v>
      </c>
      <c r="F133" s="1" t="n">
        <f aca="false">E133-B133</f>
        <v>-2192.5</v>
      </c>
    </row>
    <row r="134" customFormat="false" ht="13.5" hidden="false" customHeight="false" outlineLevel="0" collapsed="false">
      <c r="A134" s="1" t="n">
        <v>240</v>
      </c>
      <c r="B134" s="1" t="n">
        <v>-15728.98</v>
      </c>
      <c r="C134" s="1" t="n">
        <v>-15989.68</v>
      </c>
      <c r="D134" s="1" t="n">
        <f aca="false">C134-B134</f>
        <v>-260.700000000001</v>
      </c>
      <c r="E134" s="1" t="n">
        <v>-17987.7</v>
      </c>
      <c r="F134" s="1" t="n">
        <f aca="false">E134-B134</f>
        <v>-2258.72</v>
      </c>
    </row>
    <row r="135" customFormat="false" ht="13.5" hidden="false" customHeight="false" outlineLevel="0" collapsed="false">
      <c r="A135" s="1" t="n">
        <v>230</v>
      </c>
      <c r="B135" s="1" t="n">
        <v>-15389.07</v>
      </c>
      <c r="C135" s="1" t="n">
        <v>-15654.49</v>
      </c>
      <c r="D135" s="1" t="n">
        <f aca="false">C135-B135</f>
        <v>-265.42</v>
      </c>
      <c r="E135" s="1" t="n">
        <v>-17710.21</v>
      </c>
      <c r="F135" s="1" t="n">
        <f aca="false">E135-B135</f>
        <v>-2321.14</v>
      </c>
    </row>
    <row r="136" customFormat="false" ht="13.5" hidden="false" customHeight="false" outlineLevel="0" collapsed="false">
      <c r="A136" s="1" t="n">
        <v>220</v>
      </c>
      <c r="B136" s="1" t="n">
        <v>-15063.31</v>
      </c>
      <c r="C136" s="1" t="n">
        <v>-15329.31</v>
      </c>
      <c r="D136" s="1" t="n">
        <f aca="false">C136-B136</f>
        <v>-266</v>
      </c>
      <c r="E136" s="1" t="n">
        <v>-17442.82</v>
      </c>
      <c r="F136" s="1" t="n">
        <f aca="false">E136-B136</f>
        <v>-2379.51</v>
      </c>
    </row>
    <row r="137" customFormat="false" ht="13.5" hidden="false" customHeight="false" outlineLevel="0" collapsed="false">
      <c r="A137" s="1" t="n">
        <v>210</v>
      </c>
      <c r="B137" s="1" t="n">
        <v>-14751.34</v>
      </c>
      <c r="C137" s="1" t="n">
        <v>-15014.44</v>
      </c>
      <c r="D137" s="1" t="n">
        <f aca="false">C137-B137</f>
        <v>-263.1</v>
      </c>
      <c r="E137" s="1" t="n">
        <v>-17185.76</v>
      </c>
      <c r="F137" s="1" t="n">
        <f aca="false">E137-B137</f>
        <v>-2434.42</v>
      </c>
    </row>
    <row r="138" customFormat="false" ht="13.5" hidden="false" customHeight="false" outlineLevel="0" collapsed="false">
      <c r="A138" s="1" t="n">
        <v>200</v>
      </c>
      <c r="B138" s="1" t="n">
        <v>-14452.95</v>
      </c>
      <c r="C138" s="1" t="n">
        <v>-14710.15</v>
      </c>
      <c r="D138" s="1" t="n">
        <f aca="false">C138-B138</f>
        <v>-257.199999999999</v>
      </c>
      <c r="E138" s="1" t="n">
        <v>-16939.27</v>
      </c>
      <c r="F138" s="1" t="n">
        <f aca="false">E138-B138</f>
        <v>-2486.32</v>
      </c>
    </row>
    <row r="139" customFormat="false" ht="13.5" hidden="false" customHeight="false" outlineLevel="0" collapsed="false">
      <c r="A139" s="1" t="n">
        <v>190</v>
      </c>
      <c r="B139" s="1" t="n">
        <v>-14168.02</v>
      </c>
      <c r="C139" s="1" t="n">
        <v>-14416.74</v>
      </c>
      <c r="D139" s="1" t="n">
        <f aca="false">C139-B139</f>
        <v>-248.719999999999</v>
      </c>
      <c r="E139" s="1" t="n">
        <v>-16703.6</v>
      </c>
      <c r="F139" s="1" t="n">
        <f aca="false">E139-B139</f>
        <v>-2535.58</v>
      </c>
    </row>
    <row r="140" customFormat="false" ht="13.5" hidden="false" customHeight="false" outlineLevel="0" collapsed="false">
      <c r="A140" s="1" t="n">
        <v>180</v>
      </c>
      <c r="B140" s="1" t="n">
        <v>-13896.5</v>
      </c>
      <c r="C140" s="1" t="n">
        <v>-14134.51</v>
      </c>
      <c r="D140" s="1" t="n">
        <f aca="false">C140-B140</f>
        <v>-238.01</v>
      </c>
      <c r="E140" s="1" t="n">
        <v>-16478.98</v>
      </c>
      <c r="F140" s="1" t="n">
        <f aca="false">E140-B140</f>
        <v>-2582.48</v>
      </c>
    </row>
    <row r="141" customFormat="false" ht="13.5" hidden="false" customHeight="false" outlineLevel="0" collapsed="false">
      <c r="A141" s="1" t="n">
        <v>170</v>
      </c>
      <c r="B141" s="1" t="n">
        <v>-13638.36</v>
      </c>
      <c r="C141" s="1" t="n">
        <v>-13863.73</v>
      </c>
      <c r="D141" s="1" t="n">
        <f aca="false">C141-B141</f>
        <v>-225.369999999999</v>
      </c>
      <c r="E141" s="1" t="n">
        <v>-16265.66</v>
      </c>
      <c r="F141" s="1" t="n">
        <f aca="false">E141-B141</f>
        <v>-2627.3</v>
      </c>
    </row>
    <row r="142" customFormat="false" ht="13.5" hidden="false" customHeight="false" outlineLevel="0" collapsed="false">
      <c r="A142" s="1" t="n">
        <v>160</v>
      </c>
      <c r="B142" s="1" t="n">
        <v>-13393.6</v>
      </c>
      <c r="C142" s="1" t="n">
        <v>-13604.68</v>
      </c>
      <c r="D142" s="1" t="n">
        <f aca="false">C142-B142</f>
        <v>-211.08</v>
      </c>
      <c r="E142" s="1" t="n">
        <v>-16063.81</v>
      </c>
      <c r="F142" s="1" t="n">
        <f aca="false">E142-B142</f>
        <v>-2670.21</v>
      </c>
    </row>
    <row r="143" customFormat="false" ht="13.5" hidden="false" customHeight="false" outlineLevel="0" collapsed="false">
      <c r="A143" s="1" t="n">
        <v>150</v>
      </c>
      <c r="B143" s="1" t="n">
        <v>-13162.19</v>
      </c>
      <c r="C143" s="1" t="n">
        <v>-13357.57</v>
      </c>
      <c r="D143" s="1" t="n">
        <f aca="false">C143-B143</f>
        <v>-195.379999999999</v>
      </c>
      <c r="E143" s="1" t="n">
        <v>-15873.6</v>
      </c>
      <c r="F143" s="1" t="n">
        <f aca="false">E143-B143</f>
        <v>-2711.41</v>
      </c>
    </row>
    <row r="144" customFormat="false" ht="13.5" hidden="false" customHeight="false" outlineLevel="0" collapsed="false">
      <c r="A144" s="1" t="n">
        <v>140</v>
      </c>
      <c r="B144" s="1" t="n">
        <v>-12944.03</v>
      </c>
      <c r="C144" s="1" t="n">
        <v>-13122.59</v>
      </c>
      <c r="D144" s="1" t="n">
        <f aca="false">C144-B144</f>
        <v>-178.56</v>
      </c>
      <c r="E144" s="1" t="n">
        <v>-15695.1</v>
      </c>
      <c r="F144" s="1" t="n">
        <f aca="false">E144-B144</f>
        <v>-2751.07</v>
      </c>
    </row>
    <row r="145" customFormat="false" ht="13.5" hidden="false" customHeight="false" outlineLevel="0" collapsed="false">
      <c r="A145" s="1" t="n">
        <v>130</v>
      </c>
      <c r="B145" s="1" t="n">
        <v>-12738.92</v>
      </c>
      <c r="C145" s="1" t="n">
        <v>-12899.81</v>
      </c>
      <c r="D145" s="1" t="n">
        <f aca="false">C145-B145</f>
        <v>-160.889999999999</v>
      </c>
      <c r="E145" s="1" t="n">
        <v>-15528.24</v>
      </c>
      <c r="F145" s="1" t="n">
        <f aca="false">E145-B145</f>
        <v>-2789.32</v>
      </c>
    </row>
    <row r="146" customFormat="false" ht="13.5" hidden="false" customHeight="false" outlineLevel="0" collapsed="false">
      <c r="A146" s="1" t="n">
        <v>120</v>
      </c>
      <c r="B146" s="1" t="n">
        <v>-12546.45</v>
      </c>
      <c r="C146" s="1" t="n">
        <v>-12689.2</v>
      </c>
      <c r="D146" s="1" t="n">
        <f aca="false">C146-B146</f>
        <v>-142.75</v>
      </c>
      <c r="E146" s="1" t="n">
        <v>-15372.74</v>
      </c>
      <c r="F146" s="1" t="n">
        <f aca="false">E146-B146</f>
        <v>-2826.29</v>
      </c>
    </row>
    <row r="147" customFormat="false" ht="13.5" hidden="false" customHeight="false" outlineLevel="0" collapsed="false">
      <c r="A147" s="1" t="n">
        <v>110</v>
      </c>
      <c r="B147" s="1" t="n">
        <v>-12365.87</v>
      </c>
      <c r="C147" s="1" t="n">
        <v>-12491.06</v>
      </c>
      <c r="D147" s="1" t="n">
        <f aca="false">C147-B147</f>
        <v>-125.189999999999</v>
      </c>
      <c r="E147" s="1" t="n">
        <v>-15227.98</v>
      </c>
      <c r="F147" s="1" t="n">
        <f aca="false">E147-B147</f>
        <v>-2862.11</v>
      </c>
    </row>
    <row r="148" customFormat="false" ht="13.5" hidden="false" customHeight="false" outlineLevel="0" collapsed="false">
      <c r="A148" s="1" t="n">
        <v>100</v>
      </c>
      <c r="B148" s="1" t="n">
        <v>-12195.85</v>
      </c>
      <c r="C148" s="1" t="n">
        <v>-12304.92</v>
      </c>
      <c r="D148" s="1" t="n">
        <f aca="false">C148-B148</f>
        <v>-109.07</v>
      </c>
      <c r="E148" s="1" t="n">
        <v>-15092.77</v>
      </c>
      <c r="F148" s="1" t="n">
        <f aca="false">E148-B148</f>
        <v>-2896.92</v>
      </c>
    </row>
    <row r="149" customFormat="false" ht="13.5" hidden="false" customHeight="false" outlineLevel="0" collapsed="false">
      <c r="A149" s="1" t="n">
        <v>90</v>
      </c>
      <c r="B149" s="1" t="n">
        <v>-12034.12</v>
      </c>
      <c r="C149" s="1" t="n">
        <v>-12128.03</v>
      </c>
      <c r="D149" s="1" t="n">
        <f aca="false">C149-B149</f>
        <v>-93.9099999999999</v>
      </c>
      <c r="E149" s="1" t="n">
        <v>-14964.94</v>
      </c>
      <c r="F149" s="1" t="n">
        <f aca="false">E149-B149</f>
        <v>-2930.82</v>
      </c>
    </row>
    <row r="150" customFormat="false" ht="13.5" hidden="false" customHeight="false" outlineLevel="0" collapsed="false">
      <c r="A150" s="1" t="n">
        <v>80</v>
      </c>
      <c r="B150" s="1" t="n">
        <v>-11876.7</v>
      </c>
      <c r="C150" s="1" t="n">
        <v>-11956.16</v>
      </c>
      <c r="D150" s="1" t="n">
        <f aca="false">C150-B150</f>
        <v>-79.4599999999991</v>
      </c>
      <c r="E150" s="1" t="n">
        <v>-14840.68</v>
      </c>
      <c r="F150" s="1" t="n">
        <f aca="false">E150-B150</f>
        <v>-2963.98</v>
      </c>
    </row>
    <row r="151" customFormat="false" ht="13.5" hidden="false" customHeight="false" outlineLevel="0" collapsed="false">
      <c r="A151" s="1" t="n">
        <v>70</v>
      </c>
      <c r="B151" s="1" t="n">
        <v>-11716.55</v>
      </c>
      <c r="C151" s="1" t="n">
        <v>-11782.09</v>
      </c>
      <c r="D151" s="1" t="n">
        <f aca="false">C151-B151</f>
        <v>-65.5400000000009</v>
      </c>
      <c r="E151" s="1" t="n">
        <v>-14713.16</v>
      </c>
      <c r="F151" s="1" t="n">
        <f aca="false">E151-B151</f>
        <v>-2996.61</v>
      </c>
    </row>
    <row r="152" customFormat="false" ht="13.5" hidden="false" customHeight="false" outlineLevel="0" collapsed="false">
      <c r="A152" s="1" t="n">
        <v>60</v>
      </c>
      <c r="B152" s="1" t="n">
        <v>-11540.73</v>
      </c>
      <c r="C152" s="1" t="n">
        <v>-11592.73</v>
      </c>
      <c r="D152" s="1" t="n">
        <f aca="false">C152-B152</f>
        <v>-52</v>
      </c>
      <c r="E152" s="1" t="n">
        <v>-14569.75</v>
      </c>
      <c r="F152" s="1" t="n">
        <f aca="false">E152-B152</f>
        <v>-3029.02</v>
      </c>
    </row>
    <row r="153" customFormat="false" ht="13.5" hidden="false" customHeight="false" outlineLevel="0" collapsed="false">
      <c r="A153" s="1" t="n">
        <v>50</v>
      </c>
      <c r="B153" s="1" t="n">
        <v>-11323.98</v>
      </c>
      <c r="C153" s="1" t="n">
        <v>-11362.72</v>
      </c>
      <c r="D153" s="1" t="n">
        <f aca="false">C153-B153</f>
        <v>-38.7399999999998</v>
      </c>
      <c r="E153" s="1" t="n">
        <v>-14385.8</v>
      </c>
      <c r="F153" s="1" t="n">
        <f aca="false">E153-B153</f>
        <v>-3061.82</v>
      </c>
    </row>
    <row r="154" customFormat="false" ht="13.5" hidden="false" customHeight="false" outlineLevel="0" collapsed="false">
      <c r="A154" s="1" t="n">
        <v>40</v>
      </c>
      <c r="B154" s="1" t="n">
        <v>-11012.4</v>
      </c>
      <c r="C154" s="1" t="n">
        <v>-11038.08</v>
      </c>
      <c r="D154" s="1" t="n">
        <f aca="false">C154-B154</f>
        <v>-25.6800000000003</v>
      </c>
      <c r="E154" s="1" t="n">
        <v>-14108.62</v>
      </c>
      <c r="F154" s="1" t="n">
        <f aca="false">E154-B154</f>
        <v>-3096.22</v>
      </c>
    </row>
    <row r="155" customFormat="false" ht="13.5" hidden="false" customHeight="false" outlineLevel="0" collapsed="false">
      <c r="A155" s="1" t="n">
        <v>30</v>
      </c>
      <c r="B155" s="1" t="n">
        <v>-10473.49</v>
      </c>
      <c r="C155" s="1" t="n">
        <v>-10486.23</v>
      </c>
      <c r="D155" s="1" t="n">
        <f aca="false">C155-B155</f>
        <v>-12.7399999999998</v>
      </c>
      <c r="E155" s="1" t="n">
        <v>-13608.79</v>
      </c>
      <c r="F155" s="1" t="n">
        <f aca="false">E155-B155</f>
        <v>-3135.3</v>
      </c>
    </row>
    <row r="156" customFormat="false" ht="13.5" hidden="false" customHeight="false" outlineLevel="0" collapsed="false">
      <c r="A156" s="1" t="n">
        <v>20</v>
      </c>
      <c r="B156" s="1" t="n">
        <v>-9293.584</v>
      </c>
      <c r="C156" s="1" t="n">
        <v>-9293.451</v>
      </c>
      <c r="D156" s="1" t="n">
        <f aca="false">C156-B156</f>
        <v>0.13300000000163</v>
      </c>
      <c r="E156" s="1" t="n">
        <v>-12482.35</v>
      </c>
      <c r="F156" s="1" t="n">
        <f aca="false">E156-B156</f>
        <v>-3188.766</v>
      </c>
    </row>
    <row r="157" customFormat="false" ht="13.5" hidden="false" customHeight="false" outlineLevel="0" collapsed="false">
      <c r="A157" s="1" t="n">
        <v>10</v>
      </c>
      <c r="B157" s="1" t="n">
        <v>-5342.919</v>
      </c>
      <c r="C157" s="1" t="n">
        <v>-5329.947</v>
      </c>
      <c r="D157" s="1" t="n">
        <f aca="false">C157-B157</f>
        <v>12.9719999999998</v>
      </c>
      <c r="E157" s="1" t="n">
        <v>-8650.337</v>
      </c>
      <c r="F157" s="1" t="n">
        <f aca="false">E157-B157</f>
        <v>-3307.41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9</v>
      </c>
      <c r="E2" s="1" t="s">
        <v>2</v>
      </c>
      <c r="F2" s="1" t="n">
        <v>-5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521.6</v>
      </c>
      <c r="C4" s="1" t="n">
        <v>-101025.3</v>
      </c>
      <c r="D4" s="1" t="n">
        <f aca="false">C4-B4</f>
        <v>1496.3</v>
      </c>
      <c r="E4" s="1" t="n">
        <v>-101986.8</v>
      </c>
      <c r="F4" s="1" t="n">
        <f aca="false">E4-B4</f>
        <v>534.800000000003</v>
      </c>
    </row>
    <row r="5" customFormat="false" ht="13.5" hidden="false" customHeight="false" outlineLevel="0" collapsed="false">
      <c r="A5" s="1" t="n">
        <v>1490</v>
      </c>
      <c r="B5" s="1" t="n">
        <v>-101627.1</v>
      </c>
      <c r="C5" s="1" t="n">
        <v>-100144.8</v>
      </c>
      <c r="D5" s="1" t="n">
        <f aca="false">C5-B5</f>
        <v>1482.3</v>
      </c>
      <c r="E5" s="1" t="n">
        <v>-101094.1</v>
      </c>
      <c r="F5" s="1" t="n">
        <f aca="false">E5-B5</f>
        <v>533</v>
      </c>
    </row>
    <row r="6" customFormat="false" ht="13.5" hidden="false" customHeight="false" outlineLevel="0" collapsed="false">
      <c r="A6" s="1" t="n">
        <v>1480</v>
      </c>
      <c r="B6" s="1" t="n">
        <v>-100735.2</v>
      </c>
      <c r="C6" s="1" t="n">
        <v>-99266.7</v>
      </c>
      <c r="D6" s="1" t="n">
        <f aca="false">C6-B6</f>
        <v>1468.5</v>
      </c>
      <c r="E6" s="1" t="n">
        <v>-100204</v>
      </c>
      <c r="F6" s="1" t="n">
        <f aca="false">E6-B6</f>
        <v>531.199999999997</v>
      </c>
    </row>
    <row r="7" customFormat="false" ht="13.5" hidden="false" customHeight="false" outlineLevel="0" collapsed="false">
      <c r="A7" s="1" t="n">
        <v>1470</v>
      </c>
      <c r="B7" s="1" t="n">
        <v>-99845.68</v>
      </c>
      <c r="C7" s="1" t="n">
        <v>-98391.1</v>
      </c>
      <c r="D7" s="1" t="n">
        <f aca="false">C7-B7</f>
        <v>1454.57999999999</v>
      </c>
      <c r="E7" s="1" t="n">
        <v>-99316.41</v>
      </c>
      <c r="F7" s="1" t="n">
        <f aca="false">E7-B7</f>
        <v>529.26999999999</v>
      </c>
    </row>
    <row r="8" customFormat="false" ht="13.5" hidden="false" customHeight="false" outlineLevel="0" collapsed="false">
      <c r="A8" s="1" t="n">
        <v>1460</v>
      </c>
      <c r="B8" s="1" t="n">
        <v>-98958.7</v>
      </c>
      <c r="C8" s="1" t="n">
        <v>-97518.02</v>
      </c>
      <c r="D8" s="1" t="n">
        <f aca="false">C8-B8</f>
        <v>1440.67999999999</v>
      </c>
      <c r="E8" s="1" t="n">
        <v>-98431.48</v>
      </c>
      <c r="F8" s="1" t="n">
        <f aca="false">E8-B8</f>
        <v>527.220000000001</v>
      </c>
    </row>
    <row r="9" customFormat="false" ht="13.5" hidden="false" customHeight="false" outlineLevel="0" collapsed="false">
      <c r="A9" s="1" t="n">
        <v>1450</v>
      </c>
      <c r="B9" s="1" t="n">
        <v>-98074.23</v>
      </c>
      <c r="C9" s="1" t="n">
        <v>-96647.43</v>
      </c>
      <c r="D9" s="1" t="n">
        <f aca="false">C9-B9</f>
        <v>1426.8</v>
      </c>
      <c r="E9" s="1" t="n">
        <v>-97549.15</v>
      </c>
      <c r="F9" s="1" t="n">
        <f aca="false">E9-B9</f>
        <v>525.080000000002</v>
      </c>
    </row>
    <row r="10" customFormat="false" ht="13.5" hidden="false" customHeight="false" outlineLevel="0" collapsed="false">
      <c r="A10" s="1" t="n">
        <v>1440</v>
      </c>
      <c r="B10" s="1" t="n">
        <v>-97192.3</v>
      </c>
      <c r="C10" s="1" t="n">
        <v>-95779.38</v>
      </c>
      <c r="D10" s="1" t="n">
        <f aca="false">C10-B10</f>
        <v>1412.92</v>
      </c>
      <c r="E10" s="1" t="n">
        <v>-96669.43</v>
      </c>
      <c r="F10" s="1" t="n">
        <f aca="false">E10-B10</f>
        <v>522.87000000001</v>
      </c>
    </row>
    <row r="11" customFormat="false" ht="13.5" hidden="false" customHeight="false" outlineLevel="0" collapsed="false">
      <c r="A11" s="1" t="n">
        <v>1430</v>
      </c>
      <c r="B11" s="1" t="n">
        <v>-96312.88</v>
      </c>
      <c r="C11" s="1" t="n">
        <v>-94913.85</v>
      </c>
      <c r="D11" s="1" t="n">
        <f aca="false">C11-B11</f>
        <v>1399.03</v>
      </c>
      <c r="E11" s="1" t="n">
        <v>-95792.34</v>
      </c>
      <c r="F11" s="1" t="n">
        <f aca="false">E11-B11</f>
        <v>520.540000000008</v>
      </c>
    </row>
    <row r="12" customFormat="false" ht="13.5" hidden="false" customHeight="false" outlineLevel="0" collapsed="false">
      <c r="A12" s="1" t="n">
        <v>1420</v>
      </c>
      <c r="B12" s="1" t="n">
        <v>-95436.02</v>
      </c>
      <c r="C12" s="1" t="n">
        <v>-94050.88</v>
      </c>
      <c r="D12" s="1" t="n">
        <f aca="false">C12-B12</f>
        <v>1385.14</v>
      </c>
      <c r="E12" s="1" t="n">
        <v>-94917.88</v>
      </c>
      <c r="F12" s="1" t="n">
        <f aca="false">E12-B12</f>
        <v>518.139999999999</v>
      </c>
    </row>
    <row r="13" customFormat="false" ht="13.5" hidden="false" customHeight="false" outlineLevel="0" collapsed="false">
      <c r="A13" s="1" t="n">
        <v>1410</v>
      </c>
      <c r="B13" s="1" t="n">
        <v>-94561.72</v>
      </c>
      <c r="C13" s="1" t="n">
        <v>-93190.46</v>
      </c>
      <c r="D13" s="1" t="n">
        <f aca="false">C13-B13</f>
        <v>1371.25999999999</v>
      </c>
      <c r="E13" s="1" t="n">
        <v>-94046.09</v>
      </c>
      <c r="F13" s="1" t="n">
        <f aca="false">E13-B13</f>
        <v>515.630000000005</v>
      </c>
    </row>
    <row r="14" customFormat="false" ht="13.5" hidden="false" customHeight="false" outlineLevel="0" collapsed="false">
      <c r="A14" s="1" t="n">
        <v>1400</v>
      </c>
      <c r="B14" s="1" t="n">
        <v>-93689.98</v>
      </c>
      <c r="C14" s="1" t="n">
        <v>-92332.61</v>
      </c>
      <c r="D14" s="1" t="n">
        <f aca="false">C14-B14</f>
        <v>1357.37</v>
      </c>
      <c r="E14" s="1" t="n">
        <v>-93176.94</v>
      </c>
      <c r="F14" s="1" t="n">
        <f aca="false">E14-B14</f>
        <v>513.039999999994</v>
      </c>
    </row>
    <row r="15" customFormat="false" ht="13.5" hidden="false" customHeight="false" outlineLevel="0" collapsed="false">
      <c r="A15" s="1" t="n">
        <v>1390</v>
      </c>
      <c r="B15" s="1" t="n">
        <v>-92820.83</v>
      </c>
      <c r="C15" s="1" t="n">
        <v>-91477.34</v>
      </c>
      <c r="D15" s="1" t="n">
        <f aca="false">C15-B15</f>
        <v>1343.49000000001</v>
      </c>
      <c r="E15" s="1" t="n">
        <v>-92310.47</v>
      </c>
      <c r="F15" s="1" t="n">
        <f aca="false">E15-B15</f>
        <v>510.360000000001</v>
      </c>
    </row>
    <row r="16" customFormat="false" ht="13.5" hidden="false" customHeight="false" outlineLevel="0" collapsed="false">
      <c r="A16" s="1" t="n">
        <v>1380</v>
      </c>
      <c r="B16" s="1" t="n">
        <v>-91954.27</v>
      </c>
      <c r="C16" s="1" t="n">
        <v>-90624.67</v>
      </c>
      <c r="D16" s="1" t="n">
        <f aca="false">C16-B16</f>
        <v>1329.60000000001</v>
      </c>
      <c r="E16" s="1" t="n">
        <v>-91446.69</v>
      </c>
      <c r="F16" s="1" t="n">
        <f aca="false">E16-B16</f>
        <v>507.580000000002</v>
      </c>
    </row>
    <row r="17" customFormat="false" ht="13.5" hidden="false" customHeight="false" outlineLevel="0" collapsed="false">
      <c r="A17" s="1" t="n">
        <v>1370</v>
      </c>
      <c r="B17" s="1" t="n">
        <v>-91090.31</v>
      </c>
      <c r="C17" s="1" t="n">
        <v>-89774.6</v>
      </c>
      <c r="D17" s="1" t="n">
        <f aca="false">C17-B17</f>
        <v>1315.70999999999</v>
      </c>
      <c r="E17" s="1" t="n">
        <v>-90585.6</v>
      </c>
      <c r="F17" s="1" t="n">
        <f aca="false">E17-B17</f>
        <v>504.709999999992</v>
      </c>
    </row>
    <row r="18" customFormat="false" ht="13.5" hidden="false" customHeight="false" outlineLevel="0" collapsed="false">
      <c r="A18" s="1" t="n">
        <v>1360</v>
      </c>
      <c r="B18" s="1" t="n">
        <v>-90228.98</v>
      </c>
      <c r="C18" s="1" t="n">
        <v>-88927.15</v>
      </c>
      <c r="D18" s="1" t="n">
        <f aca="false">C18-B18</f>
        <v>1301.83</v>
      </c>
      <c r="E18" s="1" t="n">
        <v>-89727.23</v>
      </c>
      <c r="F18" s="1" t="n">
        <f aca="false">E18-B18</f>
        <v>501.75</v>
      </c>
    </row>
    <row r="19" customFormat="false" ht="13.5" hidden="false" customHeight="false" outlineLevel="0" collapsed="false">
      <c r="A19" s="1" t="n">
        <v>1350</v>
      </c>
      <c r="B19" s="1" t="n">
        <v>-89370.27</v>
      </c>
      <c r="C19" s="1" t="n">
        <v>-88082.34</v>
      </c>
      <c r="D19" s="1" t="n">
        <f aca="false">C19-B19</f>
        <v>1287.93000000001</v>
      </c>
      <c r="E19" s="1" t="n">
        <v>-88871.57</v>
      </c>
      <c r="F19" s="1" t="n">
        <f aca="false">E19-B19</f>
        <v>498.699999999997</v>
      </c>
    </row>
    <row r="20" customFormat="false" ht="13.5" hidden="false" customHeight="false" outlineLevel="0" collapsed="false">
      <c r="A20" s="1" t="n">
        <v>1340</v>
      </c>
      <c r="B20" s="1" t="n">
        <v>-88514.21</v>
      </c>
      <c r="C20" s="1" t="n">
        <v>-87240.16</v>
      </c>
      <c r="D20" s="1" t="n">
        <f aca="false">C20-B20</f>
        <v>1274.05</v>
      </c>
      <c r="E20" s="1" t="n">
        <v>-88018.65</v>
      </c>
      <c r="F20" s="1" t="n">
        <f aca="false">E20-B20</f>
        <v>495.560000000012</v>
      </c>
    </row>
    <row r="21" customFormat="false" ht="13.5" hidden="false" customHeight="false" outlineLevel="0" collapsed="false">
      <c r="A21" s="1" t="n">
        <v>1330</v>
      </c>
      <c r="B21" s="1" t="n">
        <v>-87660.81</v>
      </c>
      <c r="C21" s="1" t="n">
        <v>-86400.64</v>
      </c>
      <c r="D21" s="1" t="n">
        <f aca="false">C21-B21</f>
        <v>1260.17</v>
      </c>
      <c r="E21" s="1" t="n">
        <v>-87168.48</v>
      </c>
      <c r="F21" s="1" t="n">
        <f aca="false">E21-B21</f>
        <v>492.330000000002</v>
      </c>
    </row>
    <row r="22" customFormat="false" ht="13.5" hidden="false" customHeight="false" outlineLevel="0" collapsed="false">
      <c r="A22" s="1" t="n">
        <v>1320</v>
      </c>
      <c r="B22" s="1" t="n">
        <v>-86810.08</v>
      </c>
      <c r="C22" s="1" t="n">
        <v>-85563.8</v>
      </c>
      <c r="D22" s="1" t="n">
        <f aca="false">C22-B22</f>
        <v>1246.28</v>
      </c>
      <c r="E22" s="1" t="n">
        <v>-86321.07</v>
      </c>
      <c r="F22" s="1" t="n">
        <f aca="false">E22-B22</f>
        <v>489.009999999995</v>
      </c>
    </row>
    <row r="23" customFormat="false" ht="13.5" hidden="false" customHeight="false" outlineLevel="0" collapsed="false">
      <c r="A23" s="1" t="n">
        <v>1310</v>
      </c>
      <c r="B23" s="1" t="n">
        <v>-85962.03</v>
      </c>
      <c r="C23" s="1" t="n">
        <v>-84729.64</v>
      </c>
      <c r="D23" s="1" t="n">
        <f aca="false">C23-B23</f>
        <v>1232.39</v>
      </c>
      <c r="E23" s="1" t="n">
        <v>-85476.44</v>
      </c>
      <c r="F23" s="1" t="n">
        <f aca="false">E23-B23</f>
        <v>485.589999999997</v>
      </c>
    </row>
    <row r="24" customFormat="false" ht="13.5" hidden="false" customHeight="false" outlineLevel="0" collapsed="false">
      <c r="A24" s="1" t="n">
        <v>1300</v>
      </c>
      <c r="B24" s="1" t="n">
        <v>-85116.68</v>
      </c>
      <c r="C24" s="1" t="n">
        <v>-83898.17</v>
      </c>
      <c r="D24" s="1" t="n">
        <f aca="false">C24-B24</f>
        <v>1218.50999999999</v>
      </c>
      <c r="E24" s="1" t="n">
        <v>-84634.59</v>
      </c>
      <c r="F24" s="1" t="n">
        <f aca="false">E24-B24</f>
        <v>482.089999999997</v>
      </c>
    </row>
    <row r="25" customFormat="false" ht="13.5" hidden="false" customHeight="false" outlineLevel="0" collapsed="false">
      <c r="A25" s="1" t="n">
        <v>1290</v>
      </c>
      <c r="B25" s="1" t="n">
        <v>-84274.05</v>
      </c>
      <c r="C25" s="1" t="n">
        <v>-83069.42</v>
      </c>
      <c r="D25" s="1" t="n">
        <f aca="false">C25-B25</f>
        <v>1204.63</v>
      </c>
      <c r="E25" s="1" t="n">
        <v>-83795.55</v>
      </c>
      <c r="F25" s="1" t="n">
        <f aca="false">E25-B25</f>
        <v>478.5</v>
      </c>
    </row>
    <row r="26" customFormat="false" ht="13.5" hidden="false" customHeight="false" outlineLevel="0" collapsed="false">
      <c r="A26" s="1" t="n">
        <v>1280</v>
      </c>
      <c r="B26" s="1" t="n">
        <v>-83434.13</v>
      </c>
      <c r="C26" s="1" t="n">
        <v>-82243.4</v>
      </c>
      <c r="D26" s="1" t="n">
        <f aca="false">C26-B26</f>
        <v>1190.73000000001</v>
      </c>
      <c r="E26" s="1" t="n">
        <v>-82959.32</v>
      </c>
      <c r="F26" s="1" t="n">
        <f aca="false">E26-B26</f>
        <v>474.809999999998</v>
      </c>
    </row>
    <row r="27" customFormat="false" ht="13.5" hidden="false" customHeight="false" outlineLevel="0" collapsed="false">
      <c r="A27" s="1" t="n">
        <v>1270</v>
      </c>
      <c r="B27" s="1" t="n">
        <v>-82596.96</v>
      </c>
      <c r="C27" s="1" t="n">
        <v>-81420.11</v>
      </c>
      <c r="D27" s="1" t="n">
        <f aca="false">C27-B27</f>
        <v>1176.85000000001</v>
      </c>
      <c r="E27" s="1" t="n">
        <v>-82125.92</v>
      </c>
      <c r="F27" s="1" t="n">
        <f aca="false">E27-B27</f>
        <v>471.040000000008</v>
      </c>
    </row>
    <row r="28" customFormat="false" ht="13.5" hidden="false" customHeight="false" outlineLevel="0" collapsed="false">
      <c r="A28" s="1" t="n">
        <v>1260</v>
      </c>
      <c r="B28" s="1" t="n">
        <v>-81762.55</v>
      </c>
      <c r="C28" s="1" t="n">
        <v>-80599.58</v>
      </c>
      <c r="D28" s="1" t="n">
        <f aca="false">C28-B28</f>
        <v>1162.97</v>
      </c>
      <c r="E28" s="1" t="n">
        <v>-81295.38</v>
      </c>
      <c r="F28" s="1" t="n">
        <f aca="false">E28-B28</f>
        <v>467.169999999998</v>
      </c>
    </row>
    <row r="29" customFormat="false" ht="13.5" hidden="false" customHeight="false" outlineLevel="0" collapsed="false">
      <c r="A29" s="1" t="n">
        <v>1250</v>
      </c>
      <c r="B29" s="1" t="n">
        <v>-80930.9</v>
      </c>
      <c r="C29" s="1" t="n">
        <v>-79781.82</v>
      </c>
      <c r="D29" s="1" t="n">
        <f aca="false">C29-B29</f>
        <v>1149.07999999999</v>
      </c>
      <c r="E29" s="1" t="n">
        <v>-80467.69</v>
      </c>
      <c r="F29" s="1" t="n">
        <f aca="false">E29-B29</f>
        <v>463.209999999992</v>
      </c>
    </row>
    <row r="30" customFormat="false" ht="13.5" hidden="false" customHeight="false" outlineLevel="0" collapsed="false">
      <c r="A30" s="1" t="n">
        <v>1240</v>
      </c>
      <c r="B30" s="1" t="n">
        <v>-80102.04</v>
      </c>
      <c r="C30" s="1" t="n">
        <v>-78966.84</v>
      </c>
      <c r="D30" s="1" t="n">
        <f aca="false">C30-B30</f>
        <v>1135.2</v>
      </c>
      <c r="E30" s="1" t="n">
        <v>-79642.88</v>
      </c>
      <c r="F30" s="1" t="n">
        <f aca="false">E30-B30</f>
        <v>459.159999999989</v>
      </c>
    </row>
    <row r="31" customFormat="false" ht="13.5" hidden="false" customHeight="false" outlineLevel="0" collapsed="false">
      <c r="A31" s="1" t="n">
        <v>1230</v>
      </c>
      <c r="B31" s="1" t="n">
        <v>-79275.98</v>
      </c>
      <c r="C31" s="1" t="n">
        <v>-78154.66</v>
      </c>
      <c r="D31" s="1" t="n">
        <f aca="false">C31-B31</f>
        <v>1121.31999999999</v>
      </c>
      <c r="E31" s="1" t="n">
        <v>-78820.95</v>
      </c>
      <c r="F31" s="1" t="n">
        <f aca="false">E31-B31</f>
        <v>455.029999999999</v>
      </c>
    </row>
    <row r="32" customFormat="false" ht="13.5" hidden="false" customHeight="false" outlineLevel="0" collapsed="false">
      <c r="A32" s="1" t="n">
        <v>1220</v>
      </c>
      <c r="B32" s="1" t="n">
        <v>-78452.73</v>
      </c>
      <c r="C32" s="1" t="n">
        <v>-77345.3</v>
      </c>
      <c r="D32" s="1" t="n">
        <f aca="false">C32-B32</f>
        <v>1107.42999999999</v>
      </c>
      <c r="E32" s="1" t="n">
        <v>-78001.94</v>
      </c>
      <c r="F32" s="1" t="n">
        <f aca="false">E32-B32</f>
        <v>450.789999999994</v>
      </c>
    </row>
    <row r="33" customFormat="false" ht="13.5" hidden="false" customHeight="false" outlineLevel="0" collapsed="false">
      <c r="A33" s="1" t="n">
        <v>1210</v>
      </c>
      <c r="B33" s="1" t="n">
        <v>-77632.31</v>
      </c>
      <c r="C33" s="1" t="n">
        <v>-76538.77</v>
      </c>
      <c r="D33" s="1" t="n">
        <f aca="false">C33-B33</f>
        <v>1093.53999999999</v>
      </c>
      <c r="E33" s="1" t="n">
        <v>-77185.85</v>
      </c>
      <c r="F33" s="1" t="n">
        <f aca="false">E33-B33</f>
        <v>446.459999999992</v>
      </c>
    </row>
    <row r="34" customFormat="false" ht="13.5" hidden="false" customHeight="false" outlineLevel="0" collapsed="false">
      <c r="A34" s="1" t="n">
        <v>1200</v>
      </c>
      <c r="B34" s="1" t="n">
        <v>-76814.74</v>
      </c>
      <c r="C34" s="1" t="n">
        <v>-75735.09</v>
      </c>
      <c r="D34" s="1" t="n">
        <f aca="false">C34-B34</f>
        <v>1079.65000000001</v>
      </c>
      <c r="E34" s="1" t="n">
        <v>-76372.7</v>
      </c>
      <c r="F34" s="1" t="n">
        <f aca="false">E34-B34</f>
        <v>442.040000000008</v>
      </c>
    </row>
    <row r="35" customFormat="false" ht="13.5" hidden="false" customHeight="false" outlineLevel="0" collapsed="false">
      <c r="A35" s="1" t="n">
        <v>1190</v>
      </c>
      <c r="B35" s="1" t="n">
        <v>-76000.05</v>
      </c>
      <c r="C35" s="1" t="n">
        <v>-74934.27</v>
      </c>
      <c r="D35" s="1" t="n">
        <f aca="false">C35-B35</f>
        <v>1065.78</v>
      </c>
      <c r="E35" s="1" t="n">
        <v>-75562.51</v>
      </c>
      <c r="F35" s="1" t="n">
        <f aca="false">E35-B35</f>
        <v>437.540000000008</v>
      </c>
    </row>
    <row r="36" customFormat="false" ht="13.5" hidden="false" customHeight="false" outlineLevel="0" collapsed="false">
      <c r="A36" s="1" t="n">
        <v>1180</v>
      </c>
      <c r="B36" s="1" t="n">
        <v>-75188.22</v>
      </c>
      <c r="C36" s="1" t="n">
        <v>-74136.34</v>
      </c>
      <c r="D36" s="1" t="n">
        <f aca="false">C36-B36</f>
        <v>1051.88</v>
      </c>
      <c r="E36" s="1" t="n">
        <v>-74755.29</v>
      </c>
      <c r="F36" s="1" t="n">
        <f aca="false">E36-B36</f>
        <v>432.930000000008</v>
      </c>
    </row>
    <row r="37" customFormat="false" ht="13.5" hidden="false" customHeight="false" outlineLevel="0" collapsed="false">
      <c r="A37" s="1" t="n">
        <v>1170</v>
      </c>
      <c r="B37" s="1" t="n">
        <v>-74379.3</v>
      </c>
      <c r="C37" s="1" t="n">
        <v>-73341.3</v>
      </c>
      <c r="D37" s="1" t="n">
        <f aca="false">C37-B37</f>
        <v>1038</v>
      </c>
      <c r="E37" s="1" t="n">
        <v>-73951.06</v>
      </c>
      <c r="F37" s="1" t="n">
        <f aca="false">E37-B37</f>
        <v>428.240000000005</v>
      </c>
    </row>
    <row r="38" customFormat="false" ht="13.5" hidden="false" customHeight="false" outlineLevel="0" collapsed="false">
      <c r="A38" s="1" t="n">
        <v>1160</v>
      </c>
      <c r="B38" s="1" t="n">
        <v>-73573.28</v>
      </c>
      <c r="C38" s="1" t="n">
        <v>-72549.17</v>
      </c>
      <c r="D38" s="1" t="n">
        <f aca="false">C38-B38</f>
        <v>1024.11</v>
      </c>
      <c r="E38" s="1" t="n">
        <v>-73149.84</v>
      </c>
      <c r="F38" s="1" t="n">
        <f aca="false">E38-B38</f>
        <v>423.440000000002</v>
      </c>
    </row>
    <row r="39" customFormat="false" ht="13.5" hidden="false" customHeight="false" outlineLevel="0" collapsed="false">
      <c r="A39" s="1" t="n">
        <v>1150</v>
      </c>
      <c r="B39" s="1" t="n">
        <v>-72770.2</v>
      </c>
      <c r="C39" s="1" t="n">
        <v>-71759.98</v>
      </c>
      <c r="D39" s="1" t="n">
        <f aca="false">C39-B39</f>
        <v>1010.22</v>
      </c>
      <c r="E39" s="1" t="n">
        <v>-72351.65</v>
      </c>
      <c r="F39" s="1" t="n">
        <f aca="false">E39-B39</f>
        <v>418.550000000003</v>
      </c>
    </row>
    <row r="40" customFormat="false" ht="13.5" hidden="false" customHeight="false" outlineLevel="0" collapsed="false">
      <c r="A40" s="1" t="n">
        <v>1140</v>
      </c>
      <c r="B40" s="1" t="n">
        <v>-71970.08</v>
      </c>
      <c r="C40" s="1" t="n">
        <v>-70973.73</v>
      </c>
      <c r="D40" s="1" t="n">
        <f aca="false">C40-B40</f>
        <v>996.350000000006</v>
      </c>
      <c r="E40" s="1" t="n">
        <v>-71556.49</v>
      </c>
      <c r="F40" s="1" t="n">
        <f aca="false">E40-B40</f>
        <v>413.589999999997</v>
      </c>
    </row>
    <row r="41" customFormat="false" ht="13.5" hidden="false" customHeight="false" outlineLevel="0" collapsed="false">
      <c r="A41" s="1" t="n">
        <v>1130</v>
      </c>
      <c r="B41" s="1" t="n">
        <v>-71172.91</v>
      </c>
      <c r="C41" s="1" t="n">
        <v>-70190.45</v>
      </c>
      <c r="D41" s="1" t="n">
        <f aca="false">C41-B41</f>
        <v>982.460000000006</v>
      </c>
      <c r="E41" s="1" t="n">
        <v>-70764.41</v>
      </c>
      <c r="F41" s="1" t="n">
        <f aca="false">E41-B41</f>
        <v>408.5</v>
      </c>
    </row>
    <row r="42" customFormat="false" ht="13.5" hidden="false" customHeight="false" outlineLevel="0" collapsed="false">
      <c r="A42" s="1" t="n">
        <v>1120</v>
      </c>
      <c r="B42" s="1" t="n">
        <v>-70378.74</v>
      </c>
      <c r="C42" s="1" t="n">
        <v>-69410.16</v>
      </c>
      <c r="D42" s="1" t="n">
        <f aca="false">C42-B42</f>
        <v>968.580000000002</v>
      </c>
      <c r="E42" s="1" t="n">
        <v>-69975.41</v>
      </c>
      <c r="F42" s="1" t="n">
        <f aca="false">E42-B42</f>
        <v>403.330000000002</v>
      </c>
    </row>
    <row r="43" customFormat="false" ht="13.5" hidden="false" customHeight="false" outlineLevel="0" collapsed="false">
      <c r="A43" s="1" t="n">
        <v>1110</v>
      </c>
      <c r="B43" s="1" t="n">
        <v>-69587.57</v>
      </c>
      <c r="C43" s="1" t="n">
        <v>-68632.88</v>
      </c>
      <c r="D43" s="1" t="n">
        <f aca="false">C43-B43</f>
        <v>954.690000000002</v>
      </c>
      <c r="E43" s="1" t="n">
        <v>-69189.51</v>
      </c>
      <c r="F43" s="1" t="n">
        <f aca="false">E43-B43</f>
        <v>398.060000000012</v>
      </c>
    </row>
    <row r="44" customFormat="false" ht="13.5" hidden="false" customHeight="false" outlineLevel="0" collapsed="false">
      <c r="A44" s="1" t="n">
        <v>1100</v>
      </c>
      <c r="B44" s="1" t="n">
        <v>-68799.42</v>
      </c>
      <c r="C44" s="1" t="n">
        <v>-67858.62</v>
      </c>
      <c r="D44" s="1" t="n">
        <f aca="false">C44-B44</f>
        <v>940.800000000003</v>
      </c>
      <c r="E44" s="1" t="n">
        <v>-68406.73</v>
      </c>
      <c r="F44" s="1" t="n">
        <f aca="false">E44-B44</f>
        <v>392.690000000002</v>
      </c>
    </row>
    <row r="45" customFormat="false" ht="13.5" hidden="false" customHeight="false" outlineLevel="0" collapsed="false">
      <c r="A45" s="1" t="n">
        <v>1090</v>
      </c>
      <c r="B45" s="1" t="n">
        <v>-68014.32</v>
      </c>
      <c r="C45" s="1" t="n">
        <v>-67087.4</v>
      </c>
      <c r="D45" s="1" t="n">
        <f aca="false">C45-B45</f>
        <v>926.920000000013</v>
      </c>
      <c r="E45" s="1" t="n">
        <v>-67627.1</v>
      </c>
      <c r="F45" s="1" t="n">
        <f aca="false">E45-B45</f>
        <v>387.220000000001</v>
      </c>
    </row>
    <row r="46" customFormat="false" ht="13.5" hidden="false" customHeight="false" outlineLevel="0" collapsed="false">
      <c r="A46" s="1" t="n">
        <v>1080</v>
      </c>
      <c r="B46" s="1" t="n">
        <v>-67232.28</v>
      </c>
      <c r="C46" s="1" t="n">
        <v>-66319.24</v>
      </c>
      <c r="D46" s="1" t="n">
        <f aca="false">C46-B46</f>
        <v>913.039999999994</v>
      </c>
      <c r="E46" s="1" t="n">
        <v>-66850.63</v>
      </c>
      <c r="F46" s="1" t="n">
        <f aca="false">E46-B46</f>
        <v>381.649999999994</v>
      </c>
    </row>
    <row r="47" customFormat="false" ht="13.5" hidden="false" customHeight="false" outlineLevel="0" collapsed="false">
      <c r="A47" s="1" t="n">
        <v>1070</v>
      </c>
      <c r="B47" s="1" t="n">
        <v>-66453.33</v>
      </c>
      <c r="C47" s="1" t="n">
        <v>-65554.17</v>
      </c>
      <c r="D47" s="1" t="n">
        <f aca="false">C47-B47</f>
        <v>899.160000000004</v>
      </c>
      <c r="E47" s="1" t="n">
        <v>-66077.35</v>
      </c>
      <c r="F47" s="1" t="n">
        <f aca="false">E47-B47</f>
        <v>375.979999999996</v>
      </c>
    </row>
    <row r="48" customFormat="false" ht="13.5" hidden="false" customHeight="false" outlineLevel="0" collapsed="false">
      <c r="A48" s="1" t="n">
        <v>1060</v>
      </c>
      <c r="B48" s="1" t="n">
        <v>-65677.48</v>
      </c>
      <c r="C48" s="1" t="n">
        <v>-64792.2</v>
      </c>
      <c r="D48" s="1" t="n">
        <f aca="false">C48-B48</f>
        <v>885.279999999999</v>
      </c>
      <c r="E48" s="1" t="n">
        <v>-65307.27</v>
      </c>
      <c r="F48" s="1" t="n">
        <f aca="false">E48-B48</f>
        <v>370.209999999999</v>
      </c>
    </row>
    <row r="49" customFormat="false" ht="13.5" hidden="false" customHeight="false" outlineLevel="0" collapsed="false">
      <c r="A49" s="1" t="n">
        <v>1050</v>
      </c>
      <c r="B49" s="1" t="n">
        <v>-64904.75</v>
      </c>
      <c r="C49" s="1" t="n">
        <v>-64033.36</v>
      </c>
      <c r="D49" s="1" t="n">
        <f aca="false">C49-B49</f>
        <v>871.389999999999</v>
      </c>
      <c r="E49" s="1" t="n">
        <v>-64540.43</v>
      </c>
      <c r="F49" s="1" t="n">
        <f aca="false">E49-B49</f>
        <v>364.32</v>
      </c>
    </row>
    <row r="50" customFormat="false" ht="13.5" hidden="false" customHeight="false" outlineLevel="0" collapsed="false">
      <c r="A50" s="1" t="n">
        <v>1040</v>
      </c>
      <c r="B50" s="1" t="n">
        <v>-64135.17</v>
      </c>
      <c r="C50" s="1" t="n">
        <v>-63277.66</v>
      </c>
      <c r="D50" s="1" t="n">
        <f aca="false">C50-B50</f>
        <v>857.509999999995</v>
      </c>
      <c r="E50" s="1" t="n">
        <v>-63776.83</v>
      </c>
      <c r="F50" s="1" t="n">
        <f aca="false">E50-B50</f>
        <v>358.339999999997</v>
      </c>
    </row>
    <row r="51" customFormat="false" ht="13.5" hidden="false" customHeight="false" outlineLevel="0" collapsed="false">
      <c r="A51" s="1" t="n">
        <v>1030</v>
      </c>
      <c r="B51" s="1" t="n">
        <v>-63368.76</v>
      </c>
      <c r="C51" s="1" t="n">
        <v>-62525.13</v>
      </c>
      <c r="D51" s="1" t="n">
        <f aca="false">C51-B51</f>
        <v>843.630000000005</v>
      </c>
      <c r="E51" s="1" t="n">
        <v>-63016.52</v>
      </c>
      <c r="F51" s="1" t="n">
        <f aca="false">E51-B51</f>
        <v>352.240000000005</v>
      </c>
    </row>
    <row r="52" customFormat="false" ht="13.5" hidden="false" customHeight="false" outlineLevel="0" collapsed="false">
      <c r="A52" s="1" t="n">
        <v>1020</v>
      </c>
      <c r="B52" s="1" t="n">
        <v>-62605.54</v>
      </c>
      <c r="C52" s="1" t="n">
        <v>-61775.79</v>
      </c>
      <c r="D52" s="1" t="n">
        <f aca="false">C52-B52</f>
        <v>829.75</v>
      </c>
      <c r="E52" s="1" t="n">
        <v>-62259.5</v>
      </c>
      <c r="F52" s="1" t="n">
        <f aca="false">E52-B52</f>
        <v>346.040000000001</v>
      </c>
    </row>
    <row r="53" customFormat="false" ht="13.5" hidden="false" customHeight="false" outlineLevel="0" collapsed="false">
      <c r="A53" s="1" t="n">
        <v>1010</v>
      </c>
      <c r="B53" s="1" t="n">
        <v>-61845.52</v>
      </c>
      <c r="C53" s="1" t="n">
        <v>-61029.67</v>
      </c>
      <c r="D53" s="1" t="n">
        <f aca="false">C53-B53</f>
        <v>815.849999999999</v>
      </c>
      <c r="E53" s="1" t="n">
        <v>-61505.8</v>
      </c>
      <c r="F53" s="1" t="n">
        <f aca="false">E53-B53</f>
        <v>339.719999999994</v>
      </c>
    </row>
    <row r="54" customFormat="false" ht="13.5" hidden="false" customHeight="false" outlineLevel="0" collapsed="false">
      <c r="A54" s="1" t="n">
        <v>1000</v>
      </c>
      <c r="B54" s="1" t="n">
        <v>-61088.75</v>
      </c>
      <c r="C54" s="1" t="n">
        <v>-60286.77</v>
      </c>
      <c r="D54" s="1" t="n">
        <f aca="false">C54-B54</f>
        <v>801.980000000003</v>
      </c>
      <c r="E54" s="1" t="n">
        <v>-60755.46</v>
      </c>
      <c r="F54" s="1" t="n">
        <f aca="false">E54-B54</f>
        <v>333.290000000001</v>
      </c>
    </row>
    <row r="55" customFormat="false" ht="13.5" hidden="false" customHeight="false" outlineLevel="0" collapsed="false">
      <c r="A55" s="1" t="n">
        <v>990</v>
      </c>
      <c r="B55" s="1" t="n">
        <v>-60335.23</v>
      </c>
      <c r="C55" s="1" t="n">
        <v>-59547.14</v>
      </c>
      <c r="D55" s="1" t="n">
        <f aca="false">C55-B55</f>
        <v>788.090000000004</v>
      </c>
      <c r="E55" s="1" t="n">
        <v>-60008.5</v>
      </c>
      <c r="F55" s="1" t="n">
        <f aca="false">E55-B55</f>
        <v>326.730000000003</v>
      </c>
    </row>
    <row r="56" customFormat="false" ht="13.5" hidden="false" customHeight="false" outlineLevel="0" collapsed="false">
      <c r="A56" s="1" t="n">
        <v>980</v>
      </c>
      <c r="B56" s="1" t="n">
        <v>-59585</v>
      </c>
      <c r="C56" s="1" t="n">
        <v>-58810.79</v>
      </c>
      <c r="D56" s="1" t="n">
        <f aca="false">C56-B56</f>
        <v>774.209999999999</v>
      </c>
      <c r="E56" s="1" t="n">
        <v>-59264.94</v>
      </c>
      <c r="F56" s="1" t="n">
        <f aca="false">E56-B56</f>
        <v>320.059999999998</v>
      </c>
    </row>
    <row r="57" customFormat="false" ht="13.5" hidden="false" customHeight="false" outlineLevel="0" collapsed="false">
      <c r="A57" s="1" t="n">
        <v>970</v>
      </c>
      <c r="B57" s="1" t="n">
        <v>-58838.07</v>
      </c>
      <c r="C57" s="1" t="n">
        <v>-58077.74</v>
      </c>
      <c r="D57" s="1" t="n">
        <f aca="false">C57-B57</f>
        <v>760.330000000002</v>
      </c>
      <c r="E57" s="1" t="n">
        <v>-58524.81</v>
      </c>
      <c r="F57" s="1" t="n">
        <f aca="false">E57-B57</f>
        <v>313.260000000002</v>
      </c>
    </row>
    <row r="58" customFormat="false" ht="13.5" hidden="false" customHeight="false" outlineLevel="0" collapsed="false">
      <c r="A58" s="1" t="n">
        <v>960</v>
      </c>
      <c r="B58" s="1" t="n">
        <v>-58094.48</v>
      </c>
      <c r="C58" s="1" t="n">
        <v>-57348.03</v>
      </c>
      <c r="D58" s="1" t="n">
        <f aca="false">C58-B58</f>
        <v>746.450000000004</v>
      </c>
      <c r="E58" s="1" t="n">
        <v>-57788.14</v>
      </c>
      <c r="F58" s="1" t="n">
        <f aca="false">E58-B58</f>
        <v>306.340000000004</v>
      </c>
    </row>
    <row r="59" customFormat="false" ht="13.5" hidden="false" customHeight="false" outlineLevel="0" collapsed="false">
      <c r="A59" s="1" t="n">
        <v>950</v>
      </c>
      <c r="B59" s="1" t="n">
        <v>-57354.25</v>
      </c>
      <c r="C59" s="1" t="n">
        <v>-56621.68</v>
      </c>
      <c r="D59" s="1" t="n">
        <f aca="false">C59-B59</f>
        <v>732.57</v>
      </c>
      <c r="E59" s="1" t="n">
        <v>-57054.96</v>
      </c>
      <c r="F59" s="1" t="n">
        <f aca="false">E59-B59</f>
        <v>299.290000000001</v>
      </c>
    </row>
    <row r="60" customFormat="false" ht="13.5" hidden="false" customHeight="false" outlineLevel="0" collapsed="false">
      <c r="A60" s="1" t="n">
        <v>940</v>
      </c>
      <c r="B60" s="1" t="n">
        <v>-56617.39</v>
      </c>
      <c r="C60" s="1" t="n">
        <v>-55898.7</v>
      </c>
      <c r="D60" s="1" t="n">
        <f aca="false">C60-B60</f>
        <v>718.690000000002</v>
      </c>
      <c r="E60" s="1" t="n">
        <v>-56325.29</v>
      </c>
      <c r="F60" s="1" t="n">
        <f aca="false">E60-B60</f>
        <v>292.099999999999</v>
      </c>
    </row>
    <row r="61" customFormat="false" ht="13.5" hidden="false" customHeight="false" outlineLevel="0" collapsed="false">
      <c r="A61" s="1" t="n">
        <v>930</v>
      </c>
      <c r="B61" s="1" t="n">
        <v>-55883.95</v>
      </c>
      <c r="C61" s="1" t="n">
        <v>-55179.14</v>
      </c>
      <c r="D61" s="1" t="n">
        <f aca="false">C61-B61</f>
        <v>704.809999999998</v>
      </c>
      <c r="E61" s="1" t="n">
        <v>-55599.18</v>
      </c>
      <c r="F61" s="1" t="n">
        <f aca="false">E61-B61</f>
        <v>284.769999999997</v>
      </c>
    </row>
    <row r="62" customFormat="false" ht="13.5" hidden="false" customHeight="false" outlineLevel="0" collapsed="false">
      <c r="A62" s="1" t="n">
        <v>920</v>
      </c>
      <c r="B62" s="1" t="n">
        <v>-55153.95</v>
      </c>
      <c r="C62" s="1" t="n">
        <v>-54463.02</v>
      </c>
      <c r="D62" s="1" t="n">
        <f aca="false">C62-B62</f>
        <v>690.93</v>
      </c>
      <c r="E62" s="1" t="n">
        <v>-54876.64</v>
      </c>
      <c r="F62" s="1" t="n">
        <f aca="false">E62-B62</f>
        <v>277.309999999998</v>
      </c>
    </row>
    <row r="63" customFormat="false" ht="13.5" hidden="false" customHeight="false" outlineLevel="0" collapsed="false">
      <c r="A63" s="1" t="n">
        <v>910</v>
      </c>
      <c r="B63" s="1" t="n">
        <v>-54427.41</v>
      </c>
      <c r="C63" s="1" t="n">
        <v>-53750.35</v>
      </c>
      <c r="D63" s="1" t="n">
        <f aca="false">C63-B63</f>
        <v>677.060000000005</v>
      </c>
      <c r="E63" s="1" t="n">
        <v>-54157.72</v>
      </c>
      <c r="F63" s="1" t="n">
        <f aca="false">E63-B63</f>
        <v>269.690000000002</v>
      </c>
    </row>
    <row r="64" customFormat="false" ht="13.5" hidden="false" customHeight="false" outlineLevel="0" collapsed="false">
      <c r="A64" s="1" t="n">
        <v>900</v>
      </c>
      <c r="B64" s="1" t="n">
        <v>-53704.36</v>
      </c>
      <c r="C64" s="1" t="n">
        <v>-53041.18</v>
      </c>
      <c r="D64" s="1" t="n">
        <f aca="false">C64-B64</f>
        <v>663.18</v>
      </c>
      <c r="E64" s="1" t="n">
        <v>-53442.45</v>
      </c>
      <c r="F64" s="1" t="n">
        <f aca="false">E64-B64</f>
        <v>261.910000000004</v>
      </c>
    </row>
    <row r="65" customFormat="false" ht="13.5" hidden="false" customHeight="false" outlineLevel="0" collapsed="false">
      <c r="A65" s="1" t="n">
        <v>890</v>
      </c>
      <c r="B65" s="1" t="n">
        <v>-52984.83</v>
      </c>
      <c r="C65" s="1" t="n">
        <v>-52335.54</v>
      </c>
      <c r="D65" s="1" t="n">
        <f aca="false">C65-B65</f>
        <v>649.290000000001</v>
      </c>
      <c r="E65" s="1" t="n">
        <v>-52730.86</v>
      </c>
      <c r="F65" s="1" t="n">
        <f aca="false">E65-B65</f>
        <v>253.970000000001</v>
      </c>
    </row>
    <row r="66" customFormat="false" ht="13.5" hidden="false" customHeight="false" outlineLevel="0" collapsed="false">
      <c r="A66" s="1" t="n">
        <v>880</v>
      </c>
      <c r="B66" s="1" t="n">
        <v>-52268.86</v>
      </c>
      <c r="C66" s="1" t="n">
        <v>-51633.43</v>
      </c>
      <c r="D66" s="1" t="n">
        <f aca="false">C66-B66</f>
        <v>635.43</v>
      </c>
      <c r="E66" s="1" t="n">
        <v>-52022.99</v>
      </c>
      <c r="F66" s="1" t="n">
        <f aca="false">E66-B66</f>
        <v>245.870000000003</v>
      </c>
    </row>
    <row r="67" customFormat="false" ht="13.5" hidden="false" customHeight="false" outlineLevel="0" collapsed="false">
      <c r="A67" s="1" t="n">
        <v>870</v>
      </c>
      <c r="B67" s="1" t="n">
        <v>-51556.46</v>
      </c>
      <c r="C67" s="1" t="n">
        <v>-50934.92</v>
      </c>
      <c r="D67" s="1" t="n">
        <f aca="false">C67-B67</f>
        <v>621.540000000001</v>
      </c>
      <c r="E67" s="1" t="n">
        <v>-51318.88</v>
      </c>
      <c r="F67" s="1" t="n">
        <f aca="false">E67-B67</f>
        <v>237.580000000002</v>
      </c>
    </row>
    <row r="68" customFormat="false" ht="13.5" hidden="false" customHeight="false" outlineLevel="0" collapsed="false">
      <c r="A68" s="1" t="n">
        <v>860</v>
      </c>
      <c r="B68" s="1" t="n">
        <v>-50847.68</v>
      </c>
      <c r="C68" s="1" t="n">
        <v>-50240.01</v>
      </c>
      <c r="D68" s="1" t="n">
        <f aca="false">C68-B68</f>
        <v>607.669999999998</v>
      </c>
      <c r="E68" s="1" t="n">
        <v>-50618.56</v>
      </c>
      <c r="F68" s="1" t="n">
        <f aca="false">E68-B68</f>
        <v>229.120000000003</v>
      </c>
    </row>
    <row r="69" customFormat="false" ht="13.5" hidden="false" customHeight="false" outlineLevel="0" collapsed="false">
      <c r="A69" s="1" t="n">
        <v>850</v>
      </c>
      <c r="B69" s="1" t="n">
        <v>-50142.54</v>
      </c>
      <c r="C69" s="1" t="n">
        <v>-49548.75</v>
      </c>
      <c r="D69" s="1" t="n">
        <f aca="false">C69-B69</f>
        <v>593.790000000001</v>
      </c>
      <c r="E69" s="1" t="n">
        <v>-49922.08</v>
      </c>
      <c r="F69" s="1" t="n">
        <f aca="false">E69-B69</f>
        <v>220.459999999999</v>
      </c>
    </row>
    <row r="70" customFormat="false" ht="13.5" hidden="false" customHeight="false" outlineLevel="0" collapsed="false">
      <c r="A70" s="1" t="n">
        <v>840</v>
      </c>
      <c r="B70" s="1" t="n">
        <v>-49441.08</v>
      </c>
      <c r="C70" s="1" t="n">
        <v>-48861.16</v>
      </c>
      <c r="D70" s="1" t="n">
        <f aca="false">C70-B70</f>
        <v>579.919999999998</v>
      </c>
      <c r="E70" s="1" t="n">
        <v>-49229.48</v>
      </c>
      <c r="F70" s="1" t="n">
        <f aca="false">E70-B70</f>
        <v>211.599999999999</v>
      </c>
    </row>
    <row r="71" customFormat="false" ht="13.5" hidden="false" customHeight="false" outlineLevel="0" collapsed="false">
      <c r="A71" s="1" t="n">
        <v>830</v>
      </c>
      <c r="B71" s="1" t="n">
        <v>-48743.32</v>
      </c>
      <c r="C71" s="1" t="n">
        <v>-48177.28</v>
      </c>
      <c r="D71" s="1" t="n">
        <f aca="false">C71-B71</f>
        <v>566.040000000001</v>
      </c>
      <c r="E71" s="1" t="n">
        <v>-48540.8</v>
      </c>
      <c r="F71" s="1" t="n">
        <f aca="false">E71-B71</f>
        <v>202.519999999997</v>
      </c>
    </row>
    <row r="72" customFormat="false" ht="13.5" hidden="false" customHeight="false" outlineLevel="0" collapsed="false">
      <c r="A72" s="1" t="n">
        <v>823.001</v>
      </c>
      <c r="B72" s="1" t="n">
        <v>-48257.19</v>
      </c>
      <c r="C72" s="1" t="n">
        <v>-47700.86</v>
      </c>
      <c r="D72" s="1" t="n">
        <f aca="false">C72-B72</f>
        <v>556.330000000002</v>
      </c>
      <c r="E72" s="1" t="n">
        <v>-48061.15</v>
      </c>
      <c r="F72" s="1" t="n">
        <f aca="false">E72-B72</f>
        <v>196.040000000001</v>
      </c>
    </row>
    <row r="73" customFormat="false" ht="13.5" hidden="false" customHeight="false" outlineLevel="0" collapsed="false">
      <c r="A73" s="1" t="n">
        <v>823</v>
      </c>
      <c r="B73" s="1" t="n">
        <v>-48257.12</v>
      </c>
      <c r="C73" s="1" t="n">
        <v>-47700.79</v>
      </c>
      <c r="D73" s="1" t="n">
        <f aca="false">C73-B73</f>
        <v>556.330000000002</v>
      </c>
      <c r="E73" s="1" t="n">
        <v>-48061.08</v>
      </c>
      <c r="F73" s="1" t="n">
        <f aca="false">E73-B73</f>
        <v>196.040000000001</v>
      </c>
    </row>
    <row r="74" customFormat="false" ht="13.5" hidden="false" customHeight="false" outlineLevel="0" collapsed="false">
      <c r="A74" s="1" t="n">
        <v>823</v>
      </c>
      <c r="B74" s="1" t="n">
        <v>-48257.12</v>
      </c>
      <c r="C74" s="1" t="n">
        <v>-47700.79</v>
      </c>
      <c r="D74" s="1" t="n">
        <f aca="false">C74-B74</f>
        <v>556.330000000002</v>
      </c>
      <c r="E74" s="1" t="n">
        <v>-48061.08</v>
      </c>
      <c r="F74" s="1" t="n">
        <f aca="false">E74-B74</f>
        <v>196.040000000001</v>
      </c>
    </row>
    <row r="75" customFormat="false" ht="13.5" hidden="false" customHeight="false" outlineLevel="0" collapsed="false">
      <c r="A75" s="1" t="n">
        <v>822.999</v>
      </c>
      <c r="B75" s="1" t="n">
        <v>-48257.05</v>
      </c>
      <c r="C75" s="1" t="n">
        <v>-47700.72</v>
      </c>
      <c r="D75" s="1" t="n">
        <f aca="false">C75-B75</f>
        <v>556.330000000002</v>
      </c>
      <c r="E75" s="1" t="n">
        <v>-48061.02</v>
      </c>
      <c r="F75" s="1" t="n">
        <f aca="false">E75-B75</f>
        <v>196.030000000006</v>
      </c>
    </row>
    <row r="76" customFormat="false" ht="13.5" hidden="false" customHeight="false" outlineLevel="0" collapsed="false">
      <c r="A76" s="1" t="n">
        <v>820</v>
      </c>
      <c r="B76" s="1" t="n">
        <v>-48049.31</v>
      </c>
      <c r="C76" s="1" t="n">
        <v>-47497.14</v>
      </c>
      <c r="D76" s="1" t="n">
        <f aca="false">C76-B76</f>
        <v>552.169999999998</v>
      </c>
      <c r="E76" s="1" t="n">
        <v>-47856.09</v>
      </c>
      <c r="F76" s="1" t="n">
        <f aca="false">E76-B76</f>
        <v>193.220000000001</v>
      </c>
    </row>
    <row r="77" customFormat="false" ht="13.5" hidden="false" customHeight="false" outlineLevel="0" collapsed="false">
      <c r="A77" s="1" t="n">
        <v>810</v>
      </c>
      <c r="B77" s="1" t="n">
        <v>-47359.08</v>
      </c>
      <c r="C77" s="1" t="n">
        <v>-46820.78</v>
      </c>
      <c r="D77" s="1" t="n">
        <f aca="false">C77-B77</f>
        <v>538.300000000003</v>
      </c>
      <c r="E77" s="1" t="n">
        <v>-47175.39</v>
      </c>
      <c r="F77" s="1" t="n">
        <f aca="false">E77-B77</f>
        <v>183.690000000002</v>
      </c>
    </row>
    <row r="78" customFormat="false" ht="13.5" hidden="false" customHeight="false" outlineLevel="0" collapsed="false">
      <c r="A78" s="1" t="n">
        <v>800</v>
      </c>
      <c r="B78" s="1" t="n">
        <v>-46672.66</v>
      </c>
      <c r="C78" s="1" t="n">
        <v>-46148.23</v>
      </c>
      <c r="D78" s="1" t="n">
        <f aca="false">C78-B78</f>
        <v>524.43</v>
      </c>
      <c r="E78" s="1" t="n">
        <v>-46498.76</v>
      </c>
      <c r="F78" s="1" t="n">
        <f aca="false">E78-B78</f>
        <v>173.900000000001</v>
      </c>
    </row>
    <row r="79" customFormat="false" ht="13.5" hidden="false" customHeight="false" outlineLevel="0" collapsed="false">
      <c r="A79" s="1" t="n">
        <v>790</v>
      </c>
      <c r="B79" s="1" t="n">
        <v>-45990.08</v>
      </c>
      <c r="C79" s="1" t="n">
        <v>-45479.52</v>
      </c>
      <c r="D79" s="1" t="n">
        <f aca="false">C79-B79</f>
        <v>510.560000000005</v>
      </c>
      <c r="E79" s="1" t="n">
        <v>-45826.25</v>
      </c>
      <c r="F79" s="1" t="n">
        <f aca="false">E79-B79</f>
        <v>163.830000000002</v>
      </c>
    </row>
    <row r="80" customFormat="false" ht="13.5" hidden="false" customHeight="false" outlineLevel="0" collapsed="false">
      <c r="A80" s="1" t="n">
        <v>780</v>
      </c>
      <c r="B80" s="1" t="n">
        <v>-45311.39</v>
      </c>
      <c r="C80" s="1" t="n">
        <v>-44814.7</v>
      </c>
      <c r="D80" s="1" t="n">
        <f aca="false">C80-B80</f>
        <v>496.690000000002</v>
      </c>
      <c r="E80" s="1" t="n">
        <v>-45157.91</v>
      </c>
      <c r="F80" s="1" t="n">
        <f aca="false">E80-B80</f>
        <v>153.479999999996</v>
      </c>
    </row>
    <row r="81" customFormat="false" ht="13.5" hidden="false" customHeight="false" outlineLevel="0" collapsed="false">
      <c r="A81" s="1" t="n">
        <v>770</v>
      </c>
      <c r="B81" s="1" t="n">
        <v>-44636.63</v>
      </c>
      <c r="C81" s="1" t="n">
        <v>-44153.81</v>
      </c>
      <c r="D81" s="1" t="n">
        <f aca="false">C81-B81</f>
        <v>482.82</v>
      </c>
      <c r="E81" s="1" t="n">
        <v>-44493.8</v>
      </c>
      <c r="F81" s="1" t="n">
        <f aca="false">E81-B81</f>
        <v>142.829999999994</v>
      </c>
    </row>
    <row r="82" customFormat="false" ht="13.5" hidden="false" customHeight="false" outlineLevel="0" collapsed="false">
      <c r="A82" s="1" t="n">
        <v>760</v>
      </c>
      <c r="B82" s="1" t="n">
        <v>-43965.83</v>
      </c>
      <c r="C82" s="1" t="n">
        <v>-43496.88</v>
      </c>
      <c r="D82" s="1" t="n">
        <f aca="false">C82-B82</f>
        <v>468.950000000004</v>
      </c>
      <c r="E82" s="1" t="n">
        <v>-43833.98</v>
      </c>
      <c r="F82" s="1" t="n">
        <f aca="false">E82-B82</f>
        <v>131.849999999999</v>
      </c>
    </row>
    <row r="83" customFormat="false" ht="13.5" hidden="false" customHeight="false" outlineLevel="0" collapsed="false">
      <c r="A83" s="1" t="n">
        <v>750</v>
      </c>
      <c r="B83" s="1" t="n">
        <v>-43299.04</v>
      </c>
      <c r="C83" s="1" t="n">
        <v>-42843.94</v>
      </c>
      <c r="D83" s="1" t="n">
        <f aca="false">C83-B83</f>
        <v>455.099999999999</v>
      </c>
      <c r="E83" s="1" t="n">
        <v>-43178.51</v>
      </c>
      <c r="F83" s="1" t="n">
        <f aca="false">E83-B83</f>
        <v>120.529999999999</v>
      </c>
    </row>
    <row r="84" customFormat="false" ht="13.5" hidden="false" customHeight="false" outlineLevel="0" collapsed="false">
      <c r="A84" s="1" t="n">
        <v>740</v>
      </c>
      <c r="B84" s="1" t="n">
        <v>-42636.28</v>
      </c>
      <c r="C84" s="1" t="n">
        <v>-42195.05</v>
      </c>
      <c r="D84" s="1" t="n">
        <f aca="false">C84-B84</f>
        <v>441.229999999996</v>
      </c>
      <c r="E84" s="1" t="n">
        <v>-42527.46</v>
      </c>
      <c r="F84" s="1" t="n">
        <f aca="false">E84-B84</f>
        <v>108.82</v>
      </c>
    </row>
    <row r="85" customFormat="false" ht="13.5" hidden="false" customHeight="false" outlineLevel="0" collapsed="false">
      <c r="A85" s="1" t="n">
        <v>730</v>
      </c>
      <c r="B85" s="1" t="n">
        <v>-41977.62</v>
      </c>
      <c r="C85" s="1" t="n">
        <v>-41550.25</v>
      </c>
      <c r="D85" s="1" t="n">
        <f aca="false">C85-B85</f>
        <v>427.370000000003</v>
      </c>
      <c r="E85" s="1" t="n">
        <v>-41880.91</v>
      </c>
      <c r="F85" s="1" t="n">
        <f aca="false">E85-B85</f>
        <v>96.7099999999991</v>
      </c>
    </row>
    <row r="86" customFormat="false" ht="13.5" hidden="false" customHeight="false" outlineLevel="0" collapsed="false">
      <c r="A86" s="1" t="n">
        <v>720</v>
      </c>
      <c r="B86" s="1" t="n">
        <v>-41323.08</v>
      </c>
      <c r="C86" s="1" t="n">
        <v>-40909.57</v>
      </c>
      <c r="D86" s="1" t="n">
        <f aca="false">C86-B86</f>
        <v>413.510000000002</v>
      </c>
      <c r="E86" s="1" t="n">
        <v>-41238.93</v>
      </c>
      <c r="F86" s="1" t="n">
        <f aca="false">E86-B86</f>
        <v>84.1500000000015</v>
      </c>
    </row>
    <row r="87" customFormat="false" ht="13.5" hidden="false" customHeight="false" outlineLevel="0" collapsed="false">
      <c r="A87" s="1" t="n">
        <v>710</v>
      </c>
      <c r="B87" s="1" t="n">
        <v>-40672.72</v>
      </c>
      <c r="C87" s="1" t="n">
        <v>-40273.07</v>
      </c>
      <c r="D87" s="1" t="n">
        <f aca="false">C87-B87</f>
        <v>399.650000000001</v>
      </c>
      <c r="E87" s="1" t="n">
        <v>-40601.59</v>
      </c>
      <c r="F87" s="1" t="n">
        <f aca="false">E87-B87</f>
        <v>71.1300000000047</v>
      </c>
    </row>
    <row r="88" customFormat="false" ht="13.5" hidden="false" customHeight="false" outlineLevel="0" collapsed="false">
      <c r="A88" s="1" t="n">
        <v>700</v>
      </c>
      <c r="B88" s="1" t="n">
        <v>-40026.58</v>
      </c>
      <c r="C88" s="1" t="n">
        <v>-39640.78</v>
      </c>
      <c r="D88" s="1" t="n">
        <f aca="false">C88-B88</f>
        <v>385.800000000003</v>
      </c>
      <c r="E88" s="1" t="n">
        <v>-39968.99</v>
      </c>
      <c r="F88" s="1" t="n">
        <f aca="false">E88-B88</f>
        <v>57.5900000000038</v>
      </c>
    </row>
    <row r="89" customFormat="false" ht="13.5" hidden="false" customHeight="false" outlineLevel="0" collapsed="false">
      <c r="A89" s="1" t="n">
        <v>690</v>
      </c>
      <c r="B89" s="1" t="n">
        <v>-39384.7</v>
      </c>
      <c r="C89" s="1" t="n">
        <v>-39012.76</v>
      </c>
      <c r="D89" s="1" t="n">
        <f aca="false">C89-B89</f>
        <v>371.939999999995</v>
      </c>
      <c r="E89" s="1" t="n">
        <v>-39341.22</v>
      </c>
      <c r="F89" s="1" t="n">
        <f aca="false">E89-B89</f>
        <v>43.4799999999959</v>
      </c>
    </row>
    <row r="90" customFormat="false" ht="13.5" hidden="false" customHeight="false" outlineLevel="0" collapsed="false">
      <c r="A90" s="1" t="n">
        <v>680</v>
      </c>
      <c r="B90" s="1" t="n">
        <v>-38747.14</v>
      </c>
      <c r="C90" s="1" t="n">
        <v>-38389.05</v>
      </c>
      <c r="D90" s="1" t="n">
        <f aca="false">C90-B90</f>
        <v>358.089999999997</v>
      </c>
      <c r="E90" s="1" t="n">
        <v>-38718.38</v>
      </c>
      <c r="F90" s="1" t="n">
        <f aca="false">E90-B90</f>
        <v>28.760000000002</v>
      </c>
    </row>
    <row r="91" customFormat="false" ht="13.5" hidden="false" customHeight="false" outlineLevel="0" collapsed="false">
      <c r="A91" s="1" t="n">
        <v>670</v>
      </c>
      <c r="B91" s="1" t="n">
        <v>-38113.95</v>
      </c>
      <c r="C91" s="1" t="n">
        <v>-37769.7</v>
      </c>
      <c r="D91" s="1" t="n">
        <f aca="false">C91-B91</f>
        <v>344.25</v>
      </c>
      <c r="E91" s="1" t="n">
        <v>-38100.58</v>
      </c>
      <c r="F91" s="1" t="n">
        <f aca="false">E91-B91</f>
        <v>13.3699999999953</v>
      </c>
    </row>
    <row r="92" customFormat="false" ht="13.5" hidden="false" customHeight="false" outlineLevel="0" collapsed="false">
      <c r="A92" s="1" t="n">
        <v>660</v>
      </c>
      <c r="B92" s="1" t="n">
        <v>-37485.17</v>
      </c>
      <c r="C92" s="1" t="n">
        <v>-37154.77</v>
      </c>
      <c r="D92" s="1" t="n">
        <f aca="false">C92-B92</f>
        <v>330.400000000001</v>
      </c>
      <c r="E92" s="1" t="n">
        <v>-37487.95</v>
      </c>
      <c r="F92" s="1" t="n">
        <f aca="false">E92-B92</f>
        <v>-2.77999999999884</v>
      </c>
    </row>
    <row r="93" customFormat="false" ht="13.5" hidden="false" customHeight="false" outlineLevel="0" collapsed="false">
      <c r="A93" s="1" t="n">
        <v>650</v>
      </c>
      <c r="B93" s="1" t="n">
        <v>-36860.86</v>
      </c>
      <c r="C93" s="1" t="n">
        <v>-36544.29</v>
      </c>
      <c r="D93" s="1" t="n">
        <f aca="false">C93-B93</f>
        <v>316.57</v>
      </c>
      <c r="E93" s="1" t="n">
        <v>-36880.6</v>
      </c>
      <c r="F93" s="1" t="n">
        <f aca="false">E93-B93</f>
        <v>-19.739999999998</v>
      </c>
    </row>
    <row r="94" customFormat="false" ht="13.5" hidden="false" customHeight="false" outlineLevel="0" collapsed="false">
      <c r="A94" s="1" t="n">
        <v>640</v>
      </c>
      <c r="B94" s="1" t="n">
        <v>-36241.07</v>
      </c>
      <c r="C94" s="1" t="n">
        <v>-35938.34</v>
      </c>
      <c r="D94" s="1" t="n">
        <f aca="false">C94-B94</f>
        <v>302.730000000003</v>
      </c>
      <c r="E94" s="1" t="n">
        <v>-36278.7</v>
      </c>
      <c r="F94" s="1" t="n">
        <f aca="false">E94-B94</f>
        <v>-37.6299999999974</v>
      </c>
    </row>
    <row r="95" customFormat="false" ht="13.5" hidden="false" customHeight="false" outlineLevel="0" collapsed="false">
      <c r="A95" s="1" t="n">
        <v>630</v>
      </c>
      <c r="B95" s="1" t="n">
        <v>-35625.86</v>
      </c>
      <c r="C95" s="1" t="n">
        <v>-35336.96</v>
      </c>
      <c r="D95" s="1" t="n">
        <f aca="false">C95-B95</f>
        <v>288.900000000001</v>
      </c>
      <c r="E95" s="1" t="n">
        <v>-35682.4</v>
      </c>
      <c r="F95" s="1" t="n">
        <f aca="false">E95-B95</f>
        <v>-56.5400000000009</v>
      </c>
    </row>
    <row r="96" customFormat="false" ht="13.5" hidden="false" customHeight="false" outlineLevel="0" collapsed="false">
      <c r="A96" s="1" t="n">
        <v>620</v>
      </c>
      <c r="B96" s="1" t="n">
        <v>-35015.29</v>
      </c>
      <c r="C96" s="1" t="n">
        <v>-34740.22</v>
      </c>
      <c r="D96" s="1" t="n">
        <f aca="false">C96-B96</f>
        <v>275.07</v>
      </c>
      <c r="E96" s="1" t="n">
        <v>-35091.89</v>
      </c>
      <c r="F96" s="1" t="n">
        <f aca="false">E96-B96</f>
        <v>-76.5999999999985</v>
      </c>
    </row>
    <row r="97" customFormat="false" ht="13.5" hidden="false" customHeight="false" outlineLevel="0" collapsed="false">
      <c r="A97" s="1" t="n">
        <v>610</v>
      </c>
      <c r="B97" s="1" t="n">
        <v>-34409.41</v>
      </c>
      <c r="C97" s="1" t="n">
        <v>-34148.17</v>
      </c>
      <c r="D97" s="1" t="n">
        <f aca="false">C97-B97</f>
        <v>261.240000000005</v>
      </c>
      <c r="E97" s="1" t="n">
        <v>-34507.4</v>
      </c>
      <c r="F97" s="1" t="n">
        <f aca="false">E97-B97</f>
        <v>-97.989999999998</v>
      </c>
    </row>
    <row r="98" customFormat="false" ht="13.5" hidden="false" customHeight="false" outlineLevel="0" collapsed="false">
      <c r="A98" s="1" t="n">
        <v>600</v>
      </c>
      <c r="B98" s="1" t="n">
        <v>-33808.29</v>
      </c>
      <c r="C98" s="1" t="n">
        <v>-33560.86</v>
      </c>
      <c r="D98" s="1" t="n">
        <f aca="false">C98-B98</f>
        <v>247.43</v>
      </c>
      <c r="E98" s="1" t="n">
        <v>-33929.17</v>
      </c>
      <c r="F98" s="1" t="n">
        <f aca="false">E98-B98</f>
        <v>-120.879999999997</v>
      </c>
    </row>
    <row r="99" customFormat="false" ht="13.5" hidden="false" customHeight="false" outlineLevel="0" collapsed="false">
      <c r="A99" s="1" t="n">
        <v>590</v>
      </c>
      <c r="B99" s="1" t="n">
        <v>-33211.99</v>
      </c>
      <c r="C99" s="1" t="n">
        <v>-32978.37</v>
      </c>
      <c r="D99" s="1" t="n">
        <f aca="false">C99-B99</f>
        <v>233.619999999995</v>
      </c>
      <c r="E99" s="1" t="n">
        <v>-33357.51</v>
      </c>
      <c r="F99" s="1" t="n">
        <f aca="false">E99-B99</f>
        <v>-145.520000000004</v>
      </c>
    </row>
    <row r="100" customFormat="false" ht="13.5" hidden="false" customHeight="false" outlineLevel="0" collapsed="false">
      <c r="A100" s="1" t="n">
        <v>580</v>
      </c>
      <c r="B100" s="1" t="n">
        <v>-32620.57</v>
      </c>
      <c r="C100" s="1" t="n">
        <v>-32400.76</v>
      </c>
      <c r="D100" s="1" t="n">
        <f aca="false">C100-B100</f>
        <v>219.810000000001</v>
      </c>
      <c r="E100" s="1" t="n">
        <v>-32792.8</v>
      </c>
      <c r="F100" s="1" t="n">
        <f aca="false">E100-B100</f>
        <v>-172.230000000003</v>
      </c>
    </row>
    <row r="101" customFormat="false" ht="13.5" hidden="false" customHeight="false" outlineLevel="0" collapsed="false">
      <c r="A101" s="1" t="n">
        <v>570</v>
      </c>
      <c r="B101" s="1" t="n">
        <v>-32034.11</v>
      </c>
      <c r="C101" s="1" t="n">
        <v>-31828.09</v>
      </c>
      <c r="D101" s="1" t="n">
        <f aca="false">C101-B101</f>
        <v>206.02</v>
      </c>
      <c r="E101" s="1" t="n">
        <v>-32235.93</v>
      </c>
      <c r="F101" s="1" t="n">
        <f aca="false">E101-B101</f>
        <v>-201.82</v>
      </c>
    </row>
    <row r="102" customFormat="false" ht="13.5" hidden="false" customHeight="false" outlineLevel="0" collapsed="false">
      <c r="A102" s="1" t="n">
        <v>560</v>
      </c>
      <c r="B102" s="1" t="n">
        <v>-31452.66</v>
      </c>
      <c r="C102" s="1" t="n">
        <v>-31260.44</v>
      </c>
      <c r="D102" s="1" t="n">
        <f aca="false">C102-B102</f>
        <v>192.220000000001</v>
      </c>
      <c r="E102" s="1" t="n">
        <v>-31687.27</v>
      </c>
      <c r="F102" s="1" t="n">
        <f aca="false">E102-B102</f>
        <v>-234.610000000001</v>
      </c>
    </row>
    <row r="103" customFormat="false" ht="13.5" hidden="false" customHeight="false" outlineLevel="0" collapsed="false">
      <c r="A103" s="1" t="n">
        <v>550</v>
      </c>
      <c r="B103" s="1" t="n">
        <v>-30876.32</v>
      </c>
      <c r="C103" s="1" t="n">
        <v>-30697.87</v>
      </c>
      <c r="D103" s="1" t="n">
        <f aca="false">C103-B103</f>
        <v>178.450000000001</v>
      </c>
      <c r="E103" s="1" t="n">
        <v>-31146.64</v>
      </c>
      <c r="F103" s="1" t="n">
        <f aca="false">E103-B103</f>
        <v>-270.32</v>
      </c>
    </row>
    <row r="104" customFormat="false" ht="13.5" hidden="false" customHeight="false" outlineLevel="0" collapsed="false">
      <c r="A104" s="1" t="n">
        <v>540</v>
      </c>
      <c r="B104" s="1" t="n">
        <v>-30305.14</v>
      </c>
      <c r="C104" s="1" t="n">
        <v>-30140.46</v>
      </c>
      <c r="D104" s="1" t="n">
        <f aca="false">C104-B104</f>
        <v>164.68</v>
      </c>
      <c r="E104" s="1" t="n">
        <v>-30613.91</v>
      </c>
      <c r="F104" s="1" t="n">
        <f aca="false">E104-B104</f>
        <v>-308.77</v>
      </c>
    </row>
    <row r="105" customFormat="false" ht="13.5" hidden="false" customHeight="false" outlineLevel="0" collapsed="false">
      <c r="A105" s="1" t="n">
        <v>530</v>
      </c>
      <c r="B105" s="1" t="n">
        <v>-29739.2</v>
      </c>
      <c r="C105" s="1" t="n">
        <v>-29588.29</v>
      </c>
      <c r="D105" s="1" t="n">
        <f aca="false">C105-B105</f>
        <v>150.91</v>
      </c>
      <c r="E105" s="1" t="n">
        <v>-30088.95</v>
      </c>
      <c r="F105" s="1" t="n">
        <f aca="false">E105-B105</f>
        <v>-349.75</v>
      </c>
    </row>
    <row r="106" customFormat="false" ht="13.5" hidden="false" customHeight="false" outlineLevel="0" collapsed="false">
      <c r="A106" s="1" t="n">
        <v>520</v>
      </c>
      <c r="B106" s="1" t="n">
        <v>-29178.59</v>
      </c>
      <c r="C106" s="1" t="n">
        <v>-29041.42</v>
      </c>
      <c r="D106" s="1" t="n">
        <f aca="false">C106-B106</f>
        <v>137.170000000002</v>
      </c>
      <c r="E106" s="1" t="n">
        <v>-29571.66</v>
      </c>
      <c r="F106" s="1" t="n">
        <f aca="false">E106-B106</f>
        <v>-393.07</v>
      </c>
    </row>
    <row r="107" customFormat="false" ht="13.5" hidden="false" customHeight="false" outlineLevel="0" collapsed="false">
      <c r="A107" s="1" t="n">
        <v>510</v>
      </c>
      <c r="B107" s="1" t="n">
        <v>-28623.39</v>
      </c>
      <c r="C107" s="1" t="n">
        <v>-28499.95</v>
      </c>
      <c r="D107" s="1" t="n">
        <f aca="false">C107-B107</f>
        <v>123.439999999999</v>
      </c>
      <c r="E107" s="1" t="n">
        <v>-29061.99</v>
      </c>
      <c r="F107" s="1" t="n">
        <f aca="false">E107-B107</f>
        <v>-438.600000000002</v>
      </c>
    </row>
    <row r="108" customFormat="false" ht="13.5" hidden="false" customHeight="false" outlineLevel="0" collapsed="false">
      <c r="A108" s="1" t="n">
        <v>500</v>
      </c>
      <c r="B108" s="1" t="n">
        <v>-28073.69</v>
      </c>
      <c r="C108" s="1" t="n">
        <v>-27963.96</v>
      </c>
      <c r="D108" s="1" t="n">
        <f aca="false">C108-B108</f>
        <v>109.73</v>
      </c>
      <c r="E108" s="1" t="n">
        <v>-28559.86</v>
      </c>
      <c r="F108" s="1" t="n">
        <f aca="false">E108-B108</f>
        <v>-486.170000000002</v>
      </c>
    </row>
    <row r="109" customFormat="false" ht="13.5" hidden="false" customHeight="false" outlineLevel="0" collapsed="false">
      <c r="A109" s="1" t="n">
        <v>490</v>
      </c>
      <c r="B109" s="1" t="n">
        <v>-27529.57</v>
      </c>
      <c r="C109" s="1" t="n">
        <v>-27433.54</v>
      </c>
      <c r="D109" s="1" t="n">
        <f aca="false">C109-B109</f>
        <v>96.0299999999988</v>
      </c>
      <c r="E109" s="1" t="n">
        <v>-28065.24</v>
      </c>
      <c r="F109" s="1" t="n">
        <f aca="false">E109-B109</f>
        <v>-535.670000000002</v>
      </c>
    </row>
    <row r="110" customFormat="false" ht="13.5" hidden="false" customHeight="false" outlineLevel="0" collapsed="false">
      <c r="A110" s="1" t="n">
        <v>480</v>
      </c>
      <c r="B110" s="1" t="n">
        <v>-26991.13</v>
      </c>
      <c r="C110" s="1" t="n">
        <v>-26908.77</v>
      </c>
      <c r="D110" s="1" t="n">
        <f aca="false">C110-B110</f>
        <v>82.3600000000006</v>
      </c>
      <c r="E110" s="1" t="n">
        <v>-27578.1</v>
      </c>
      <c r="F110" s="1" t="n">
        <f aca="false">E110-B110</f>
        <v>-586.969999999998</v>
      </c>
    </row>
    <row r="111" customFormat="false" ht="13.5" hidden="false" customHeight="false" outlineLevel="0" collapsed="false">
      <c r="A111" s="1" t="n">
        <v>470</v>
      </c>
      <c r="B111" s="1" t="n">
        <v>-26458.46</v>
      </c>
      <c r="C111" s="1" t="n">
        <v>-26389.76</v>
      </c>
      <c r="D111" s="1" t="n">
        <f aca="false">C111-B111</f>
        <v>68.7000000000007</v>
      </c>
      <c r="E111" s="1" t="n">
        <v>-27098.42</v>
      </c>
      <c r="F111" s="1" t="n">
        <f aca="false">E111-B111</f>
        <v>-639.959999999999</v>
      </c>
    </row>
    <row r="112" customFormat="false" ht="13.5" hidden="false" customHeight="false" outlineLevel="0" collapsed="false">
      <c r="A112" s="1" t="n">
        <v>460</v>
      </c>
      <c r="B112" s="1" t="n">
        <v>-25931.66</v>
      </c>
      <c r="C112" s="1" t="n">
        <v>-25876.59</v>
      </c>
      <c r="D112" s="1" t="n">
        <f aca="false">C112-B112</f>
        <v>55.0699999999997</v>
      </c>
      <c r="E112" s="1" t="n">
        <v>-26626.2</v>
      </c>
      <c r="F112" s="1" t="n">
        <f aca="false">E112-B112</f>
        <v>-694.540000000001</v>
      </c>
    </row>
    <row r="113" customFormat="false" ht="13.5" hidden="false" customHeight="false" outlineLevel="0" collapsed="false">
      <c r="A113" s="1" t="n">
        <v>450</v>
      </c>
      <c r="B113" s="1" t="n">
        <v>-25410.85</v>
      </c>
      <c r="C113" s="1" t="n">
        <v>-25369.38</v>
      </c>
      <c r="D113" s="1" t="n">
        <f aca="false">C113-B113</f>
        <v>41.4699999999975</v>
      </c>
      <c r="E113" s="1" t="n">
        <v>-26161.45</v>
      </c>
      <c r="F113" s="1" t="n">
        <f aca="false">E113-B113</f>
        <v>-750.600000000002</v>
      </c>
    </row>
    <row r="114" customFormat="false" ht="13.5" hidden="false" customHeight="false" outlineLevel="0" collapsed="false">
      <c r="A114" s="1" t="n">
        <v>440</v>
      </c>
      <c r="B114" s="1" t="n">
        <v>-24896.13</v>
      </c>
      <c r="C114" s="1" t="n">
        <v>-24868.21</v>
      </c>
      <c r="D114" s="1" t="n">
        <f aca="false">C114-B114</f>
        <v>27.9200000000019</v>
      </c>
      <c r="E114" s="1" t="n">
        <v>-25704.18</v>
      </c>
      <c r="F114" s="1" t="n">
        <f aca="false">E114-B114</f>
        <v>-808.049999999999</v>
      </c>
    </row>
    <row r="115" customFormat="false" ht="13.5" hidden="false" customHeight="false" outlineLevel="0" collapsed="false">
      <c r="A115" s="1" t="n">
        <v>430</v>
      </c>
      <c r="B115" s="1" t="n">
        <v>-24387.61</v>
      </c>
      <c r="C115" s="1" t="n">
        <v>-24373.22</v>
      </c>
      <c r="D115" s="1" t="n">
        <f aca="false">C115-B115</f>
        <v>14.3899999999994</v>
      </c>
      <c r="E115" s="1" t="n">
        <v>-25254.41</v>
      </c>
      <c r="F115" s="1" t="n">
        <f aca="false">E115-B115</f>
        <v>-866.799999999999</v>
      </c>
    </row>
    <row r="116" customFormat="false" ht="13.5" hidden="false" customHeight="false" outlineLevel="0" collapsed="false">
      <c r="A116" s="1" t="n">
        <v>420</v>
      </c>
      <c r="B116" s="1" t="n">
        <v>-23885.42</v>
      </c>
      <c r="C116" s="1" t="n">
        <v>-23884.51</v>
      </c>
      <c r="D116" s="1" t="n">
        <f aca="false">C116-B116</f>
        <v>0.909999999999855</v>
      </c>
      <c r="E116" s="1" t="n">
        <v>-24812.19</v>
      </c>
      <c r="F116" s="1" t="n">
        <f aca="false">E116-B116</f>
        <v>-926.77</v>
      </c>
    </row>
    <row r="117" customFormat="false" ht="13.5" hidden="false" customHeight="false" outlineLevel="0" collapsed="false">
      <c r="A117" s="1" t="n">
        <v>410</v>
      </c>
      <c r="B117" s="1" t="n">
        <v>-23389.68</v>
      </c>
      <c r="C117" s="1" t="n">
        <v>-23402.19</v>
      </c>
      <c r="D117" s="1" t="n">
        <f aca="false">C117-B117</f>
        <v>-12.5099999999984</v>
      </c>
      <c r="E117" s="1" t="n">
        <v>-24377.56</v>
      </c>
      <c r="F117" s="1" t="n">
        <f aca="false">E117-B117</f>
        <v>-987.880000000001</v>
      </c>
    </row>
    <row r="118" customFormat="false" ht="13.5" hidden="false" customHeight="false" outlineLevel="0" collapsed="false">
      <c r="A118" s="1" t="n">
        <v>400</v>
      </c>
      <c r="B118" s="1" t="n">
        <v>-22900.52</v>
      </c>
      <c r="C118" s="1" t="n">
        <v>-22926.39</v>
      </c>
      <c r="D118" s="1" t="n">
        <f aca="false">C118-B118</f>
        <v>-25.869999999999</v>
      </c>
      <c r="E118" s="1" t="n">
        <v>-23950.56</v>
      </c>
      <c r="F118" s="1" t="n">
        <f aca="false">E118-B118</f>
        <v>-1050.04</v>
      </c>
      <c r="G118" s="1" t="n">
        <f aca="false">D118+(D117-D118)*0.2</f>
        <v>-23.1979999999989</v>
      </c>
    </row>
    <row r="119" customFormat="false" ht="13.5" hidden="false" customHeight="false" outlineLevel="0" collapsed="false">
      <c r="A119" s="1" t="n">
        <v>390</v>
      </c>
      <c r="B119" s="1" t="n">
        <v>-22418.08</v>
      </c>
      <c r="C119" s="1" t="n">
        <v>-22457.25</v>
      </c>
      <c r="D119" s="1" t="n">
        <f aca="false">C119-B119</f>
        <v>-39.1699999999983</v>
      </c>
      <c r="E119" s="1" t="n">
        <v>-23531.25</v>
      </c>
      <c r="F119" s="1" t="n">
        <f aca="false">E119-B119</f>
        <v>-1113.17</v>
      </c>
      <c r="G119" s="1" t="n">
        <f aca="false">D119+(D118-D119)*0.6</f>
        <v>-31.1899999999987</v>
      </c>
    </row>
    <row r="120" customFormat="false" ht="13.5" hidden="false" customHeight="false" outlineLevel="0" collapsed="false">
      <c r="A120" s="1" t="n">
        <v>380</v>
      </c>
      <c r="B120" s="1" t="n">
        <v>-21942.51</v>
      </c>
      <c r="C120" s="1" t="n">
        <v>-21994.9</v>
      </c>
      <c r="D120" s="1" t="n">
        <f aca="false">C120-B120</f>
        <v>-52.3900000000031</v>
      </c>
      <c r="E120" s="1" t="n">
        <v>-23119.71</v>
      </c>
      <c r="F120" s="1" t="n">
        <f aca="false">E120-B120</f>
        <v>-1177.2</v>
      </c>
      <c r="G120" s="1" t="n">
        <f aca="false">D120+(D119-D120)*0.6</f>
        <v>-44.4580000000002</v>
      </c>
    </row>
    <row r="121" customFormat="false" ht="13.5" hidden="false" customHeight="false" outlineLevel="0" collapsed="false">
      <c r="A121" s="1" t="n">
        <v>370</v>
      </c>
      <c r="B121" s="1" t="n">
        <v>-21473.96</v>
      </c>
      <c r="C121" s="1" t="n">
        <v>-21539.47</v>
      </c>
      <c r="D121" s="1" t="n">
        <f aca="false">C121-B121</f>
        <v>-65.510000000002</v>
      </c>
      <c r="E121" s="1" t="n">
        <v>-22716.01</v>
      </c>
      <c r="F121" s="1" t="n">
        <f aca="false">E121-B121</f>
        <v>-1242.05</v>
      </c>
      <c r="G121" s="1" t="n">
        <f aca="false">D121+(D120-D121)*0.9</f>
        <v>-53.702000000003</v>
      </c>
      <c r="H121" s="1" t="n">
        <f aca="false">(-54-D121)/(D120-D121)*10+A121</f>
        <v>378.772865853661</v>
      </c>
    </row>
    <row r="122" customFormat="false" ht="13.5" hidden="false" customHeight="false" outlineLevel="0" collapsed="false">
      <c r="A122" s="1" t="n">
        <v>360</v>
      </c>
      <c r="B122" s="1" t="n">
        <v>-21012.6</v>
      </c>
      <c r="C122" s="1" t="n">
        <v>-21091.12</v>
      </c>
      <c r="D122" s="1" t="n">
        <f aca="false">C122-B122</f>
        <v>-78.5200000000004</v>
      </c>
      <c r="E122" s="1" t="n">
        <v>-22320.24</v>
      </c>
      <c r="F122" s="1" t="n">
        <f aca="false">E122-B122</f>
        <v>-1307.64</v>
      </c>
      <c r="G122" s="1" t="n">
        <f aca="false">D122+(D121-D122)*0.8</f>
        <v>-68.1120000000017</v>
      </c>
      <c r="H122" s="1" t="n">
        <f aca="false">(-73-D122)/(D121-D122)*10+A122</f>
        <v>364.242890084551</v>
      </c>
    </row>
    <row r="123" customFormat="false" ht="13.5" hidden="false" customHeight="false" outlineLevel="0" collapsed="false">
      <c r="A123" s="1" t="n">
        <v>350</v>
      </c>
      <c r="B123" s="1" t="n">
        <v>-20558.6</v>
      </c>
      <c r="C123" s="1" t="n">
        <v>-20650</v>
      </c>
      <c r="D123" s="1" t="n">
        <f aca="false">C123-B123</f>
        <v>-91.4000000000015</v>
      </c>
      <c r="E123" s="1" t="n">
        <v>-21932.48</v>
      </c>
      <c r="F123" s="1" t="n">
        <f aca="false">E123-B123</f>
        <v>-1373.88</v>
      </c>
      <c r="G123" s="1" t="n">
        <f aca="false">D123+(D122-D123)*0.1</f>
        <v>-90.1120000000014</v>
      </c>
      <c r="H123" s="1" t="n">
        <f aca="false">(-79-D123)/(D122-D123)*10+A123</f>
        <v>359.627329192547</v>
      </c>
    </row>
    <row r="124" customFormat="false" ht="13.5" hidden="false" customHeight="false" outlineLevel="0" collapsed="false">
      <c r="A124" s="1" t="n">
        <v>340</v>
      </c>
      <c r="B124" s="1" t="n">
        <v>-20112.14</v>
      </c>
      <c r="C124" s="1" t="n">
        <v>-20216.26</v>
      </c>
      <c r="D124" s="1" t="n">
        <f aca="false">C124-B124</f>
        <v>-104.119999999999</v>
      </c>
      <c r="E124" s="1" t="n">
        <v>-21552.85</v>
      </c>
      <c r="F124" s="1" t="n">
        <f aca="false">E124-B124</f>
        <v>-1440.71</v>
      </c>
      <c r="G124" s="1" t="n">
        <f aca="false">D124+(D123-D124)*0.8</f>
        <v>-93.944000000001</v>
      </c>
      <c r="H124" s="1" t="n">
        <f aca="false">(-100-D124)/(D123-D124)*10+A124</f>
        <v>343.238993710692</v>
      </c>
    </row>
    <row r="125" customFormat="false" ht="13.5" hidden="false" customHeight="false" outlineLevel="0" collapsed="false">
      <c r="A125" s="1" t="n">
        <v>330</v>
      </c>
      <c r="B125" s="1" t="n">
        <v>-19673.43</v>
      </c>
      <c r="C125" s="1" t="n">
        <v>-19790.09</v>
      </c>
      <c r="D125" s="1" t="n">
        <f aca="false">C125-B125</f>
        <v>-116.66</v>
      </c>
      <c r="E125" s="1" t="n">
        <v>-21181.45</v>
      </c>
      <c r="F125" s="1" t="n">
        <f aca="false">E125-B125</f>
        <v>-1508.02</v>
      </c>
      <c r="G125" s="1" t="n">
        <f aca="false">D125+(D124-D125)*0.8</f>
        <v>-106.627999999999</v>
      </c>
      <c r="H125" s="1" t="n">
        <f aca="false">(-116-D125)/(D124-D125)*10+A125</f>
        <v>330.526315789474</v>
      </c>
    </row>
    <row r="126" customFormat="false" ht="13.5" hidden="false" customHeight="false" outlineLevel="0" collapsed="false">
      <c r="A126" s="1" t="n">
        <v>320</v>
      </c>
      <c r="B126" s="1" t="n">
        <v>-19242.68</v>
      </c>
      <c r="C126" s="1" t="n">
        <v>-19371.64</v>
      </c>
      <c r="D126" s="1" t="n">
        <f aca="false">C126-B126</f>
        <v>-128.959999999999</v>
      </c>
      <c r="E126" s="1" t="n">
        <v>-20818.4</v>
      </c>
      <c r="F126" s="1" t="n">
        <f aca="false">E126-B126</f>
        <v>-1575.72</v>
      </c>
      <c r="G126" s="1" t="n">
        <f aca="false">D126+(D125-D126)*0.8</f>
        <v>-119.12</v>
      </c>
    </row>
    <row r="127" customFormat="false" ht="13.5" hidden="false" customHeight="false" outlineLevel="0" collapsed="false">
      <c r="A127" s="1" t="n">
        <v>310</v>
      </c>
      <c r="B127" s="1" t="n">
        <v>-18820.11</v>
      </c>
      <c r="C127" s="1" t="n">
        <v>-18961.12</v>
      </c>
      <c r="D127" s="1" t="n">
        <f aca="false">C127-B127</f>
        <v>-141.009999999998</v>
      </c>
      <c r="E127" s="1" t="n">
        <v>-20463.84</v>
      </c>
      <c r="F127" s="1" t="n">
        <f aca="false">E127-B127</f>
        <v>-1643.73</v>
      </c>
      <c r="G127" s="1" t="n">
        <f aca="false">D127+(D126-D127)*0.8</f>
        <v>-131.369999999999</v>
      </c>
    </row>
    <row r="128" customFormat="false" ht="13.5" hidden="false" customHeight="false" outlineLevel="0" collapsed="false">
      <c r="A128" s="1" t="n">
        <v>300</v>
      </c>
      <c r="B128" s="1" t="n">
        <v>-18405.99</v>
      </c>
      <c r="C128" s="1" t="n">
        <v>-18558.7</v>
      </c>
      <c r="D128" s="1" t="n">
        <f aca="false">C128-B128</f>
        <v>-152.709999999999</v>
      </c>
      <c r="E128" s="1" t="n">
        <v>-20117.9</v>
      </c>
      <c r="F128" s="1" t="n">
        <f aca="false">E128-B128</f>
        <v>-1711.91</v>
      </c>
    </row>
    <row r="129" customFormat="false" ht="13.5" hidden="false" customHeight="false" outlineLevel="0" collapsed="false">
      <c r="A129" s="1" t="n">
        <v>290</v>
      </c>
      <c r="B129" s="1" t="n">
        <v>-18000.59</v>
      </c>
      <c r="C129" s="1" t="n">
        <v>-18164.6</v>
      </c>
      <c r="D129" s="1" t="n">
        <f aca="false">C129-B129</f>
        <v>-164.009999999998</v>
      </c>
      <c r="E129" s="1" t="n">
        <v>-19780.74</v>
      </c>
      <c r="F129" s="1" t="n">
        <f aca="false">E129-B129</f>
        <v>-1780.15</v>
      </c>
    </row>
    <row r="130" customFormat="false" ht="13.5" hidden="false" customHeight="false" outlineLevel="0" collapsed="false">
      <c r="A130" s="1" t="n">
        <v>280</v>
      </c>
      <c r="B130" s="1" t="n">
        <v>-17604.22</v>
      </c>
      <c r="C130" s="1" t="n">
        <v>-17779.03</v>
      </c>
      <c r="D130" s="1" t="n">
        <f aca="false">C130-B130</f>
        <v>-174.809999999998</v>
      </c>
      <c r="E130" s="1" t="n">
        <v>-19452.52</v>
      </c>
      <c r="F130" s="1" t="n">
        <f aca="false">E130-B130</f>
        <v>-1848.3</v>
      </c>
    </row>
    <row r="131" customFormat="false" ht="13.5" hidden="false" customHeight="false" outlineLevel="0" collapsed="false">
      <c r="A131" s="1" t="n">
        <v>270</v>
      </c>
      <c r="B131" s="1" t="n">
        <v>-17217.25</v>
      </c>
      <c r="C131" s="1" t="n">
        <v>-17402.2</v>
      </c>
      <c r="D131" s="1" t="n">
        <f aca="false">C131-B131</f>
        <v>-184.950000000001</v>
      </c>
      <c r="E131" s="1" t="n">
        <v>-19133.4</v>
      </c>
      <c r="F131" s="1" t="n">
        <f aca="false">E131-B131</f>
        <v>-1916.15</v>
      </c>
    </row>
    <row r="132" customFormat="false" ht="13.5" hidden="false" customHeight="false" outlineLevel="0" collapsed="false">
      <c r="A132" s="1" t="n">
        <v>260</v>
      </c>
      <c r="B132" s="1" t="n">
        <v>-16840.11</v>
      </c>
      <c r="C132" s="1" t="n">
        <v>-17034.35</v>
      </c>
      <c r="D132" s="1" t="n">
        <f aca="false">C132-B132</f>
        <v>-194.239999999998</v>
      </c>
      <c r="E132" s="1" t="n">
        <v>-18823.58</v>
      </c>
      <c r="F132" s="1" t="n">
        <f aca="false">E132-B132</f>
        <v>-1983.47</v>
      </c>
    </row>
    <row r="133" customFormat="false" ht="13.5" hidden="false" customHeight="false" outlineLevel="0" collapsed="false">
      <c r="A133" s="1" t="n">
        <v>250</v>
      </c>
      <c r="B133" s="1" t="n">
        <v>-16473.34</v>
      </c>
      <c r="C133" s="1" t="n">
        <v>-16675.72</v>
      </c>
      <c r="D133" s="1" t="n">
        <f aca="false">C133-B133</f>
        <v>-202.380000000001</v>
      </c>
      <c r="E133" s="1" t="n">
        <v>-18523.24</v>
      </c>
      <c r="F133" s="1" t="n">
        <f aca="false">E133-B133</f>
        <v>-2049.9</v>
      </c>
    </row>
    <row r="134" customFormat="false" ht="13.5" hidden="false" customHeight="false" outlineLevel="0" collapsed="false">
      <c r="A134" s="1" t="n">
        <v>240</v>
      </c>
      <c r="B134" s="1" t="n">
        <v>-16117.89</v>
      </c>
      <c r="C134" s="1" t="n">
        <v>-16326.58</v>
      </c>
      <c r="D134" s="1" t="n">
        <f aca="false">C134-B134</f>
        <v>-208.690000000001</v>
      </c>
      <c r="E134" s="1" t="n">
        <v>-18232.6</v>
      </c>
      <c r="F134" s="1" t="n">
        <f aca="false">E134-B134</f>
        <v>-2114.71</v>
      </c>
    </row>
    <row r="135" customFormat="false" ht="13.5" hidden="false" customHeight="false" outlineLevel="0" collapsed="false">
      <c r="A135" s="1" t="n">
        <v>230</v>
      </c>
      <c r="B135" s="1" t="n">
        <v>-15776.29</v>
      </c>
      <c r="C135" s="1" t="n">
        <v>-15987.17</v>
      </c>
      <c r="D135" s="1" t="n">
        <f aca="false">C135-B135</f>
        <v>-210.879999999999</v>
      </c>
      <c r="E135" s="1" t="n">
        <v>-17951.86</v>
      </c>
      <c r="F135" s="1" t="n">
        <f aca="false">E135-B135</f>
        <v>-2175.57</v>
      </c>
    </row>
    <row r="136" customFormat="false" ht="13.5" hidden="false" customHeight="false" outlineLevel="0" collapsed="false">
      <c r="A136" s="1" t="n">
        <v>220</v>
      </c>
      <c r="B136" s="1" t="n">
        <v>-15448.67</v>
      </c>
      <c r="C136" s="1" t="n">
        <v>-15657.78</v>
      </c>
      <c r="D136" s="1" t="n">
        <f aca="false">C136-B136</f>
        <v>-209.110000000001</v>
      </c>
      <c r="E136" s="1" t="n">
        <v>-17681.26</v>
      </c>
      <c r="F136" s="1" t="n">
        <f aca="false">E136-B136</f>
        <v>-2232.59</v>
      </c>
    </row>
    <row r="137" customFormat="false" ht="13.5" hidden="false" customHeight="false" outlineLevel="0" collapsed="false">
      <c r="A137" s="1" t="n">
        <v>210</v>
      </c>
      <c r="B137" s="1" t="n">
        <v>-15134.71</v>
      </c>
      <c r="C137" s="1" t="n">
        <v>-15338.68</v>
      </c>
      <c r="D137" s="1" t="n">
        <f aca="false">C137-B137</f>
        <v>-203.970000000001</v>
      </c>
      <c r="E137" s="1" t="n">
        <v>-17421.02</v>
      </c>
      <c r="F137" s="1" t="n">
        <f aca="false">E137-B137</f>
        <v>-2286.31</v>
      </c>
    </row>
    <row r="138" customFormat="false" ht="13.5" hidden="false" customHeight="false" outlineLevel="0" collapsed="false">
      <c r="A138" s="1" t="n">
        <v>200</v>
      </c>
      <c r="B138" s="1" t="n">
        <v>-14834.22</v>
      </c>
      <c r="C138" s="1" t="n">
        <v>-15030.18</v>
      </c>
      <c r="D138" s="1" t="n">
        <f aca="false">C138-B138</f>
        <v>-195.960000000001</v>
      </c>
      <c r="E138" s="1" t="n">
        <v>-17171.38</v>
      </c>
      <c r="F138" s="1" t="n">
        <f aca="false">E138-B138</f>
        <v>-2337.16</v>
      </c>
    </row>
    <row r="139" customFormat="false" ht="13.5" hidden="false" customHeight="false" outlineLevel="0" collapsed="false">
      <c r="A139" s="1" t="n">
        <v>190</v>
      </c>
      <c r="B139" s="1" t="n">
        <v>-14547.1</v>
      </c>
      <c r="C139" s="1" t="n">
        <v>-14732.55</v>
      </c>
      <c r="D139" s="1" t="n">
        <f aca="false">C139-B139</f>
        <v>-185.449999999999</v>
      </c>
      <c r="E139" s="1" t="n">
        <v>-16932.6</v>
      </c>
      <c r="F139" s="1" t="n">
        <f aca="false">E139-B139</f>
        <v>-2385.5</v>
      </c>
    </row>
    <row r="140" customFormat="false" ht="13.5" hidden="false" customHeight="false" outlineLevel="0" collapsed="false">
      <c r="A140" s="1" t="n">
        <v>180</v>
      </c>
      <c r="B140" s="1" t="n">
        <v>-14273.29</v>
      </c>
      <c r="C140" s="1" t="n">
        <v>-14446.11</v>
      </c>
      <c r="D140" s="1" t="n">
        <f aca="false">C140-B140</f>
        <v>-172.82</v>
      </c>
      <c r="E140" s="1" t="n">
        <v>-16704.89</v>
      </c>
      <c r="F140" s="1" t="n">
        <f aca="false">E140-B140</f>
        <v>-2431.6</v>
      </c>
    </row>
    <row r="141" customFormat="false" ht="13.5" hidden="false" customHeight="false" outlineLevel="0" collapsed="false">
      <c r="A141" s="1" t="n">
        <v>170</v>
      </c>
      <c r="B141" s="1" t="n">
        <v>-14012.81</v>
      </c>
      <c r="C141" s="1" t="n">
        <v>-14171.14</v>
      </c>
      <c r="D141" s="1" t="n">
        <f aca="false">C141-B141</f>
        <v>-158.33</v>
      </c>
      <c r="E141" s="1" t="n">
        <v>-16488.48</v>
      </c>
      <c r="F141" s="1" t="n">
        <f aca="false">E141-B141</f>
        <v>-2475.67</v>
      </c>
    </row>
    <row r="142" customFormat="false" ht="13.5" hidden="false" customHeight="false" outlineLevel="0" collapsed="false">
      <c r="A142" s="1" t="n">
        <v>160</v>
      </c>
      <c r="B142" s="1" t="n">
        <v>-13765.63</v>
      </c>
      <c r="C142" s="1" t="n">
        <v>-13907.9</v>
      </c>
      <c r="D142" s="1" t="n">
        <f aca="false">C142-B142</f>
        <v>-142.27</v>
      </c>
      <c r="E142" s="1" t="n">
        <v>-16283.58</v>
      </c>
      <c r="F142" s="1" t="n">
        <f aca="false">E142-B142</f>
        <v>-2517.95</v>
      </c>
    </row>
    <row r="143" customFormat="false" ht="13.5" hidden="false" customHeight="false" outlineLevel="0" collapsed="false">
      <c r="A143" s="1" t="n">
        <v>150</v>
      </c>
      <c r="B143" s="1" t="n">
        <v>-13531.74</v>
      </c>
      <c r="C143" s="1" t="n">
        <v>-13656.65</v>
      </c>
      <c r="D143" s="1" t="n">
        <f aca="false">C143-B143</f>
        <v>-124.91</v>
      </c>
      <c r="E143" s="1" t="n">
        <v>-16090.32</v>
      </c>
      <c r="F143" s="1" t="n">
        <f aca="false">E143-B143</f>
        <v>-2558.58</v>
      </c>
    </row>
    <row r="144" customFormat="false" ht="13.5" hidden="false" customHeight="false" outlineLevel="0" collapsed="false">
      <c r="A144" s="1" t="n">
        <v>140</v>
      </c>
      <c r="B144" s="1" t="n">
        <v>-13311.03</v>
      </c>
      <c r="C144" s="1" t="n">
        <v>-13417.59</v>
      </c>
      <c r="D144" s="1" t="n">
        <f aca="false">C144-B144</f>
        <v>-106.559999999999</v>
      </c>
      <c r="E144" s="1" t="n">
        <v>-15908.78</v>
      </c>
      <c r="F144" s="1" t="n">
        <f aca="false">E144-B144</f>
        <v>-2597.75</v>
      </c>
    </row>
    <row r="145" customFormat="false" ht="13.5" hidden="false" customHeight="false" outlineLevel="0" collapsed="false">
      <c r="A145" s="1" t="n">
        <v>130</v>
      </c>
      <c r="B145" s="1" t="n">
        <v>-13103.31</v>
      </c>
      <c r="C145" s="1" t="n">
        <v>-13190.85</v>
      </c>
      <c r="D145" s="1" t="n">
        <f aca="false">C145-B145</f>
        <v>-87.5400000000009</v>
      </c>
      <c r="E145" s="1" t="n">
        <v>-15738.87</v>
      </c>
      <c r="F145" s="1" t="n">
        <f aca="false">E145-B145</f>
        <v>-2635.56</v>
      </c>
    </row>
    <row r="146" customFormat="false" ht="13.5" hidden="false" customHeight="false" outlineLevel="0" collapsed="false">
      <c r="A146" s="1" t="n">
        <v>120</v>
      </c>
      <c r="B146" s="1" t="n">
        <v>-12908.16</v>
      </c>
      <c r="C146" s="1" t="n">
        <v>-12976.79</v>
      </c>
      <c r="D146" s="1" t="n">
        <f aca="false">C146-B146</f>
        <v>-68.630000000001</v>
      </c>
      <c r="E146" s="1" t="n">
        <v>-15580.32</v>
      </c>
      <c r="F146" s="1" t="n">
        <f aca="false">E146-B146</f>
        <v>-2672.16</v>
      </c>
    </row>
    <row r="147" customFormat="false" ht="13.5" hidden="false" customHeight="false" outlineLevel="0" collapsed="false">
      <c r="A147" s="1" t="n">
        <v>110</v>
      </c>
      <c r="B147" s="1" t="n">
        <v>-12724.82</v>
      </c>
      <c r="C147" s="1" t="n">
        <v>-12775.91</v>
      </c>
      <c r="D147" s="1" t="n">
        <f aca="false">C147-B147</f>
        <v>-51.0900000000001</v>
      </c>
      <c r="E147" s="1" t="n">
        <v>-15432.49</v>
      </c>
      <c r="F147" s="1" t="n">
        <f aca="false">E147-B147</f>
        <v>-2707.67</v>
      </c>
    </row>
    <row r="148" customFormat="false" ht="13.5" hidden="false" customHeight="false" outlineLevel="0" collapsed="false">
      <c r="A148" s="1" t="n">
        <v>100</v>
      </c>
      <c r="B148" s="1" t="n">
        <v>-12551.96</v>
      </c>
      <c r="C148" s="1" t="n">
        <v>-12586.54</v>
      </c>
      <c r="D148" s="1" t="n">
        <f aca="false">C148-B148</f>
        <v>-34.5800000000017</v>
      </c>
      <c r="E148" s="1" t="n">
        <v>-15294.18</v>
      </c>
      <c r="F148" s="1" t="n">
        <f aca="false">E148-B148</f>
        <v>-2742.22</v>
      </c>
    </row>
    <row r="149" customFormat="false" ht="13.5" hidden="false" customHeight="false" outlineLevel="0" collapsed="false">
      <c r="A149" s="1" t="n">
        <v>90</v>
      </c>
      <c r="B149" s="1" t="n">
        <v>-12387.27</v>
      </c>
      <c r="C149" s="1" t="n">
        <v>-12406.11</v>
      </c>
      <c r="D149" s="1" t="n">
        <f aca="false">C149-B149</f>
        <v>-18.8400000000001</v>
      </c>
      <c r="E149" s="1" t="n">
        <v>-15163.2</v>
      </c>
      <c r="F149" s="1" t="n">
        <f aca="false">E149-B149</f>
        <v>-2775.93</v>
      </c>
    </row>
    <row r="150" customFormat="false" ht="13.5" hidden="false" customHeight="false" outlineLevel="0" collapsed="false">
      <c r="A150" s="1" t="n">
        <v>80</v>
      </c>
      <c r="B150" s="1" t="n">
        <v>-12226.76</v>
      </c>
      <c r="C150" s="1" t="n">
        <v>-12230.4</v>
      </c>
      <c r="D150" s="1" t="n">
        <f aca="false">C150-B150</f>
        <v>-3.63999999999942</v>
      </c>
      <c r="E150" s="1" t="n">
        <v>-15035.73</v>
      </c>
      <c r="F150" s="1" t="n">
        <f aca="false">E150-B150</f>
        <v>-2808.97</v>
      </c>
    </row>
    <row r="151" customFormat="false" ht="13.5" hidden="false" customHeight="false" outlineLevel="0" collapsed="false">
      <c r="A151" s="1" t="n">
        <v>70</v>
      </c>
      <c r="B151" s="1" t="n">
        <v>-12063.34</v>
      </c>
      <c r="C151" s="1" t="n">
        <v>-12052.19</v>
      </c>
      <c r="D151" s="1" t="n">
        <f aca="false">C151-B151</f>
        <v>11.1499999999996</v>
      </c>
      <c r="E151" s="1" t="n">
        <v>-14904.89</v>
      </c>
      <c r="F151" s="1" t="n">
        <f aca="false">E151-B151</f>
        <v>-2841.55</v>
      </c>
    </row>
    <row r="152" customFormat="false" ht="13.5" hidden="false" customHeight="false" outlineLevel="0" collapsed="false">
      <c r="A152" s="1" t="n">
        <v>60</v>
      </c>
      <c r="B152" s="1" t="n">
        <v>-11883.98</v>
      </c>
      <c r="C152" s="1" t="n">
        <v>-11858.37</v>
      </c>
      <c r="D152" s="1" t="n">
        <f aca="false">C152-B152</f>
        <v>25.6099999999988</v>
      </c>
      <c r="E152" s="1" t="n">
        <v>-14758</v>
      </c>
      <c r="F152" s="1" t="n">
        <f aca="false">E152-B152</f>
        <v>-2874.02</v>
      </c>
    </row>
    <row r="153" customFormat="false" ht="13.5" hidden="false" customHeight="false" outlineLevel="0" collapsed="false">
      <c r="A153" s="1" t="n">
        <v>50</v>
      </c>
      <c r="B153" s="1" t="n">
        <v>-11663.28</v>
      </c>
      <c r="C153" s="1" t="n">
        <v>-11623.42</v>
      </c>
      <c r="D153" s="1" t="n">
        <f aca="false">C153-B153</f>
        <v>39.8600000000006</v>
      </c>
      <c r="E153" s="1" t="n">
        <v>-14570.31</v>
      </c>
      <c r="F153" s="1" t="n">
        <f aca="false">E153-B153</f>
        <v>-2907.03</v>
      </c>
    </row>
    <row r="154" customFormat="false" ht="13.5" hidden="false" customHeight="false" outlineLevel="0" collapsed="false">
      <c r="A154" s="1" t="n">
        <v>40</v>
      </c>
      <c r="B154" s="1" t="n">
        <v>-11347.03</v>
      </c>
      <c r="C154" s="1" t="n">
        <v>-11293.09</v>
      </c>
      <c r="D154" s="1" t="n">
        <f aca="false">C154-B154</f>
        <v>53.9400000000005</v>
      </c>
      <c r="E154" s="1" t="n">
        <v>-14288.92</v>
      </c>
      <c r="F154" s="1" t="n">
        <f aca="false">E154-B154</f>
        <v>-2941.89</v>
      </c>
    </row>
    <row r="155" customFormat="false" ht="13.5" hidden="false" customHeight="false" outlineLevel="0" collapsed="false">
      <c r="A155" s="1" t="n">
        <v>30</v>
      </c>
      <c r="B155" s="1" t="n">
        <v>-10802.03</v>
      </c>
      <c r="C155" s="1" t="n">
        <v>-10734.11</v>
      </c>
      <c r="D155" s="1" t="n">
        <f aca="false">C155-B155</f>
        <v>67.9200000000001</v>
      </c>
      <c r="E155" s="1" t="n">
        <v>-13783.93</v>
      </c>
      <c r="F155" s="1" t="n">
        <f aca="false">E155-B155</f>
        <v>-2981.9</v>
      </c>
    </row>
    <row r="156" customFormat="false" ht="13.5" hidden="false" customHeight="false" outlineLevel="0" collapsed="false">
      <c r="A156" s="1" t="n">
        <v>20</v>
      </c>
      <c r="B156" s="1" t="n">
        <v>-9612.55</v>
      </c>
      <c r="C156" s="1" t="n">
        <v>-9530.701</v>
      </c>
      <c r="D156" s="1" t="n">
        <f aca="false">C156-B156</f>
        <v>81.8490000000002</v>
      </c>
      <c r="E156" s="1" t="n">
        <v>-12649.97</v>
      </c>
      <c r="F156" s="1" t="n">
        <f aca="false">E156-B156</f>
        <v>-3037.42</v>
      </c>
    </row>
    <row r="157" customFormat="false" ht="13.5" hidden="false" customHeight="false" outlineLevel="0" collapsed="false">
      <c r="A157" s="1" t="n">
        <v>10</v>
      </c>
      <c r="B157" s="1" t="n">
        <v>-5638.407</v>
      </c>
      <c r="C157" s="1" t="n">
        <v>-5542.659</v>
      </c>
      <c r="D157" s="1" t="n">
        <f aca="false">C157-B157</f>
        <v>95.7480000000005</v>
      </c>
      <c r="E157" s="1" t="n">
        <v>-8800.952</v>
      </c>
      <c r="F157" s="1" t="n">
        <f aca="false">E157-B157</f>
        <v>-3162.54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96</v>
      </c>
      <c r="E1" s="2" t="n">
        <v>404</v>
      </c>
      <c r="F1" s="2" t="n">
        <v>376</v>
      </c>
      <c r="G1" s="1" t="s">
        <v>2</v>
      </c>
    </row>
    <row r="2" customFormat="false" ht="13.5" hidden="false" customHeight="false" outlineLevel="0" collapsed="false">
      <c r="D2" s="1" t="n">
        <v>-61</v>
      </c>
      <c r="E2" s="1" t="n">
        <v>-37</v>
      </c>
      <c r="F2" s="1" t="n">
        <v>-12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48.85</v>
      </c>
      <c r="C4" s="1" t="n">
        <v>-85485.36</v>
      </c>
      <c r="D4" s="1" t="n">
        <f aca="false">C4-B4</f>
        <v>3863.49000000001</v>
      </c>
      <c r="E4" s="1" t="n">
        <v>-89020.13</v>
      </c>
      <c r="F4" s="1" t="n">
        <f aca="false">E4-B4</f>
        <v>328.720000000001</v>
      </c>
    </row>
    <row r="5" customFormat="false" ht="13.5" hidden="false" customHeight="false" outlineLevel="0" collapsed="false">
      <c r="A5" s="1" t="n">
        <v>1490</v>
      </c>
      <c r="B5" s="1" t="n">
        <v>-88457</v>
      </c>
      <c r="C5" s="1" t="n">
        <v>-84629.52</v>
      </c>
      <c r="D5" s="1" t="n">
        <f aca="false">C5-B5</f>
        <v>3827.48</v>
      </c>
      <c r="E5" s="1" t="n">
        <v>-88115.82</v>
      </c>
      <c r="F5" s="1" t="n">
        <f aca="false">E5-B5</f>
        <v>341.179999999993</v>
      </c>
    </row>
    <row r="6" customFormat="false" ht="13.5" hidden="false" customHeight="false" outlineLevel="0" collapsed="false">
      <c r="A6" s="1" t="n">
        <v>1480</v>
      </c>
      <c r="B6" s="1" t="n">
        <v>-87567.7</v>
      </c>
      <c r="C6" s="1" t="n">
        <v>-83776.23</v>
      </c>
      <c r="D6" s="1" t="n">
        <f aca="false">C6-B6</f>
        <v>3791.47</v>
      </c>
      <c r="E6" s="1" t="n">
        <v>-87214.15</v>
      </c>
      <c r="F6" s="1" t="n">
        <f aca="false">E6-B6</f>
        <v>353.550000000003</v>
      </c>
    </row>
    <row r="7" customFormat="false" ht="13.5" hidden="false" customHeight="false" outlineLevel="0" collapsed="false">
      <c r="A7" s="1" t="n">
        <v>1470</v>
      </c>
      <c r="B7" s="1" t="n">
        <v>-86680.94</v>
      </c>
      <c r="C7" s="1" t="n">
        <v>-82925.49</v>
      </c>
      <c r="D7" s="1" t="n">
        <f aca="false">C7-B7</f>
        <v>3755.45</v>
      </c>
      <c r="E7" s="1" t="n">
        <v>-86315.14</v>
      </c>
      <c r="F7" s="1" t="n">
        <f aca="false">E7-B7</f>
        <v>365.800000000003</v>
      </c>
    </row>
    <row r="8" customFormat="false" ht="13.5" hidden="false" customHeight="false" outlineLevel="0" collapsed="false">
      <c r="A8" s="1" t="n">
        <v>1460</v>
      </c>
      <c r="B8" s="1" t="n">
        <v>-85796.74</v>
      </c>
      <c r="C8" s="1" t="n">
        <v>-82077.31</v>
      </c>
      <c r="D8" s="1" t="n">
        <f aca="false">C8-B8</f>
        <v>3719.43000000001</v>
      </c>
      <c r="E8" s="1" t="n">
        <v>-85418.8</v>
      </c>
      <c r="F8" s="1" t="n">
        <f aca="false">E8-B8</f>
        <v>377.940000000002</v>
      </c>
    </row>
    <row r="9" customFormat="false" ht="13.5" hidden="false" customHeight="false" outlineLevel="0" collapsed="false">
      <c r="A9" s="1" t="n">
        <v>1450</v>
      </c>
      <c r="B9" s="1" t="n">
        <v>-84915.12</v>
      </c>
      <c r="C9" s="1" t="n">
        <v>-81231.7</v>
      </c>
      <c r="D9" s="1" t="n">
        <f aca="false">C9-B9</f>
        <v>3683.42</v>
      </c>
      <c r="E9" s="1" t="n">
        <v>-84525.15</v>
      </c>
      <c r="F9" s="1" t="n">
        <f aca="false">E9-B9</f>
        <v>389.970000000001</v>
      </c>
    </row>
    <row r="10" customFormat="false" ht="13.5" hidden="false" customHeight="false" outlineLevel="0" collapsed="false">
      <c r="A10" s="1" t="n">
        <v>1440</v>
      </c>
      <c r="B10" s="1" t="n">
        <v>-84036.09</v>
      </c>
      <c r="C10" s="1" t="n">
        <v>-80388.68</v>
      </c>
      <c r="D10" s="1" t="n">
        <f aca="false">C10-B10</f>
        <v>3647.41</v>
      </c>
      <c r="E10" s="1" t="n">
        <v>-83634.19</v>
      </c>
      <c r="F10" s="1" t="n">
        <f aca="false">E10-B10</f>
        <v>401.899999999994</v>
      </c>
    </row>
    <row r="11" customFormat="false" ht="13.5" hidden="false" customHeight="false" outlineLevel="0" collapsed="false">
      <c r="A11" s="1" t="n">
        <v>1430</v>
      </c>
      <c r="B11" s="1" t="n">
        <v>-83159.65</v>
      </c>
      <c r="C11" s="1" t="n">
        <v>-79548.26</v>
      </c>
      <c r="D11" s="1" t="n">
        <f aca="false">C11-B11</f>
        <v>3611.39</v>
      </c>
      <c r="E11" s="1" t="n">
        <v>-82745.93</v>
      </c>
      <c r="F11" s="1" t="n">
        <f aca="false">E11-B11</f>
        <v>413.720000000001</v>
      </c>
    </row>
    <row r="12" customFormat="false" ht="13.5" hidden="false" customHeight="false" outlineLevel="0" collapsed="false">
      <c r="A12" s="1" t="n">
        <v>1420</v>
      </c>
      <c r="B12" s="1" t="n">
        <v>-82285.81</v>
      </c>
      <c r="C12" s="1" t="n">
        <v>-78710.44</v>
      </c>
      <c r="D12" s="1" t="n">
        <f aca="false">C12-B12</f>
        <v>3575.37</v>
      </c>
      <c r="E12" s="1" t="n">
        <v>-81860.4</v>
      </c>
      <c r="F12" s="1" t="n">
        <f aca="false">E12-B12</f>
        <v>425.410000000004</v>
      </c>
    </row>
    <row r="13" customFormat="false" ht="13.5" hidden="false" customHeight="false" outlineLevel="0" collapsed="false">
      <c r="A13" s="1" t="n">
        <v>1410</v>
      </c>
      <c r="B13" s="1" t="n">
        <v>-81414.6</v>
      </c>
      <c r="C13" s="1" t="n">
        <v>-77875.24</v>
      </c>
      <c r="D13" s="1" t="n">
        <f aca="false">C13-B13</f>
        <v>3539.36</v>
      </c>
      <c r="E13" s="1" t="n">
        <v>-80977.59</v>
      </c>
      <c r="F13" s="1" t="n">
        <f aca="false">E13-B13</f>
        <v>437.010000000009</v>
      </c>
    </row>
    <row r="14" customFormat="false" ht="13.5" hidden="false" customHeight="false" outlineLevel="0" collapsed="false">
      <c r="A14" s="1" t="n">
        <v>1400</v>
      </c>
      <c r="B14" s="1" t="n">
        <v>-80546.02</v>
      </c>
      <c r="C14" s="1" t="n">
        <v>-77042.68</v>
      </c>
      <c r="D14" s="1" t="n">
        <f aca="false">C14-B14</f>
        <v>3503.34000000001</v>
      </c>
      <c r="E14" s="1" t="n">
        <v>-80097.52</v>
      </c>
      <c r="F14" s="1" t="n">
        <f aca="false">E14-B14</f>
        <v>448.5</v>
      </c>
    </row>
    <row r="15" customFormat="false" ht="13.5" hidden="false" customHeight="false" outlineLevel="0" collapsed="false">
      <c r="A15" s="1" t="n">
        <v>1390</v>
      </c>
      <c r="B15" s="1" t="n">
        <v>-79680.09</v>
      </c>
      <c r="C15" s="1" t="n">
        <v>-76212.75</v>
      </c>
      <c r="D15" s="1" t="n">
        <f aca="false">C15-B15</f>
        <v>3467.34</v>
      </c>
      <c r="E15" s="1" t="n">
        <v>-79220.2</v>
      </c>
      <c r="F15" s="1" t="n">
        <f aca="false">E15-B15</f>
        <v>459.889999999999</v>
      </c>
    </row>
    <row r="16" customFormat="false" ht="13.5" hidden="false" customHeight="false" outlineLevel="0" collapsed="false">
      <c r="A16" s="1" t="n">
        <v>1380</v>
      </c>
      <c r="B16" s="1" t="n">
        <v>-78816.8</v>
      </c>
      <c r="C16" s="1" t="n">
        <v>-75385.48</v>
      </c>
      <c r="D16" s="1" t="n">
        <f aca="false">C16-B16</f>
        <v>3431.32000000001</v>
      </c>
      <c r="E16" s="1" t="n">
        <v>-78345.66</v>
      </c>
      <c r="F16" s="1" t="n">
        <f aca="false">E16-B16</f>
        <v>471.139999999999</v>
      </c>
    </row>
    <row r="17" customFormat="false" ht="13.5" hidden="false" customHeight="false" outlineLevel="0" collapsed="false">
      <c r="A17" s="1" t="n">
        <v>1370</v>
      </c>
      <c r="B17" s="1" t="n">
        <v>-77956.2</v>
      </c>
      <c r="C17" s="1" t="n">
        <v>-74560.88</v>
      </c>
      <c r="D17" s="1" t="n">
        <f aca="false">C17-B17</f>
        <v>3395.31999999999</v>
      </c>
      <c r="E17" s="1" t="n">
        <v>-77473.9</v>
      </c>
      <c r="F17" s="1" t="n">
        <f aca="false">E17-B17</f>
        <v>482.300000000003</v>
      </c>
    </row>
    <row r="18" customFormat="false" ht="13.5" hidden="false" customHeight="false" outlineLevel="0" collapsed="false">
      <c r="A18" s="1" t="n">
        <v>1360</v>
      </c>
      <c r="B18" s="1" t="n">
        <v>-77098.27</v>
      </c>
      <c r="C18" s="1" t="n">
        <v>-73738.97</v>
      </c>
      <c r="D18" s="1" t="n">
        <f aca="false">C18-B18</f>
        <v>3359.3</v>
      </c>
      <c r="E18" s="1" t="n">
        <v>-76604.92</v>
      </c>
      <c r="F18" s="1" t="n">
        <f aca="false">E18-B18</f>
        <v>493.350000000006</v>
      </c>
    </row>
    <row r="19" customFormat="false" ht="13.5" hidden="false" customHeight="false" outlineLevel="0" collapsed="false">
      <c r="A19" s="1" t="n">
        <v>1350</v>
      </c>
      <c r="B19" s="1" t="n">
        <v>-76243.02</v>
      </c>
      <c r="C19" s="1" t="n">
        <v>-72919.74</v>
      </c>
      <c r="D19" s="1" t="n">
        <f aca="false">C19-B19</f>
        <v>3323.28</v>
      </c>
      <c r="E19" s="1" t="n">
        <v>-75738.76</v>
      </c>
      <c r="F19" s="1" t="n">
        <f aca="false">E19-B19</f>
        <v>504.260000000009</v>
      </c>
    </row>
    <row r="20" customFormat="false" ht="13.5" hidden="false" customHeight="false" outlineLevel="0" collapsed="false">
      <c r="A20" s="1" t="n">
        <v>1340</v>
      </c>
      <c r="B20" s="1" t="n">
        <v>-75390.49</v>
      </c>
      <c r="C20" s="1" t="n">
        <v>-72103.23</v>
      </c>
      <c r="D20" s="1" t="n">
        <f aca="false">C20-B20</f>
        <v>3287.26000000001</v>
      </c>
      <c r="E20" s="1" t="n">
        <v>-74875.41</v>
      </c>
      <c r="F20" s="1" t="n">
        <f aca="false">E20-B20</f>
        <v>515.080000000002</v>
      </c>
    </row>
    <row r="21" customFormat="false" ht="13.5" hidden="false" customHeight="false" outlineLevel="0" collapsed="false">
      <c r="A21" s="1" t="n">
        <v>1330</v>
      </c>
      <c r="B21" s="1" t="n">
        <v>-74540.69</v>
      </c>
      <c r="C21" s="1" t="n">
        <v>-71289.42</v>
      </c>
      <c r="D21" s="1" t="n">
        <f aca="false">C21-B21</f>
        <v>3251.27</v>
      </c>
      <c r="E21" s="1" t="n">
        <v>-74014.91</v>
      </c>
      <c r="F21" s="1" t="n">
        <f aca="false">E21-B21</f>
        <v>525.779999999999</v>
      </c>
    </row>
    <row r="22" customFormat="false" ht="13.5" hidden="false" customHeight="false" outlineLevel="0" collapsed="false">
      <c r="A22" s="1" t="n">
        <v>1320</v>
      </c>
      <c r="B22" s="1" t="n">
        <v>-73693.61</v>
      </c>
      <c r="C22" s="1" t="n">
        <v>-70478.36</v>
      </c>
      <c r="D22" s="1" t="n">
        <f aca="false">C22-B22</f>
        <v>3215.25</v>
      </c>
      <c r="E22" s="1" t="n">
        <v>-73157.24</v>
      </c>
      <c r="F22" s="1" t="n">
        <f aca="false">E22-B22</f>
        <v>536.369999999995</v>
      </c>
    </row>
    <row r="23" customFormat="false" ht="13.5" hidden="false" customHeight="false" outlineLevel="0" collapsed="false">
      <c r="A23" s="1" t="n">
        <v>1310</v>
      </c>
      <c r="B23" s="1" t="n">
        <v>-72849.28</v>
      </c>
      <c r="C23" s="1" t="n">
        <v>-69670.04</v>
      </c>
      <c r="D23" s="1" t="n">
        <f aca="false">C23-B23</f>
        <v>3179.24000000001</v>
      </c>
      <c r="E23" s="1" t="n">
        <v>-72302.45</v>
      </c>
      <c r="F23" s="1" t="n">
        <f aca="false">E23-B23</f>
        <v>546.830000000002</v>
      </c>
    </row>
    <row r="24" customFormat="false" ht="13.5" hidden="false" customHeight="false" outlineLevel="0" collapsed="false">
      <c r="A24" s="1" t="n">
        <v>1300</v>
      </c>
      <c r="B24" s="1" t="n">
        <v>-72007.71</v>
      </c>
      <c r="C24" s="1" t="n">
        <v>-68864.48</v>
      </c>
      <c r="D24" s="1" t="n">
        <f aca="false">C24-B24</f>
        <v>3143.23000000001</v>
      </c>
      <c r="E24" s="1" t="n">
        <v>-71450.53</v>
      </c>
      <c r="F24" s="1" t="n">
        <f aca="false">E24-B24</f>
        <v>557.180000000008</v>
      </c>
    </row>
    <row r="25" customFormat="false" ht="13.5" hidden="false" customHeight="false" outlineLevel="0" collapsed="false">
      <c r="A25" s="1" t="n">
        <v>1290</v>
      </c>
      <c r="B25" s="1" t="n">
        <v>-71168.92</v>
      </c>
      <c r="C25" s="1" t="n">
        <v>-68061.7</v>
      </c>
      <c r="D25" s="1" t="n">
        <f aca="false">C25-B25</f>
        <v>3107.22</v>
      </c>
      <c r="E25" s="1" t="n">
        <v>-70601.5</v>
      </c>
      <c r="F25" s="1" t="n">
        <f aca="false">E25-B25</f>
        <v>567.419999999998</v>
      </c>
    </row>
    <row r="26" customFormat="false" ht="13.5" hidden="false" customHeight="false" outlineLevel="0" collapsed="false">
      <c r="A26" s="1" t="n">
        <v>1280</v>
      </c>
      <c r="B26" s="1" t="n">
        <v>-70332.92</v>
      </c>
      <c r="C26" s="1" t="n">
        <v>-67261.7</v>
      </c>
      <c r="D26" s="1" t="n">
        <f aca="false">C26-B26</f>
        <v>3071.22</v>
      </c>
      <c r="E26" s="1" t="n">
        <v>-69755.38</v>
      </c>
      <c r="F26" s="1" t="n">
        <f aca="false">E26-B26</f>
        <v>577.539999999994</v>
      </c>
    </row>
    <row r="27" customFormat="false" ht="13.5" hidden="false" customHeight="false" outlineLevel="0" collapsed="false">
      <c r="A27" s="1" t="n">
        <v>1270</v>
      </c>
      <c r="B27" s="1" t="n">
        <v>-69499.72</v>
      </c>
      <c r="C27" s="1" t="n">
        <v>-66464.52</v>
      </c>
      <c r="D27" s="1" t="n">
        <f aca="false">C27-B27</f>
        <v>3035.2</v>
      </c>
      <c r="E27" s="1" t="n">
        <v>-68912.2</v>
      </c>
      <c r="F27" s="1" t="n">
        <f aca="false">E27-B27</f>
        <v>587.520000000004</v>
      </c>
    </row>
    <row r="28" customFormat="false" ht="13.5" hidden="false" customHeight="false" outlineLevel="0" collapsed="false">
      <c r="A28" s="1" t="n">
        <v>1260</v>
      </c>
      <c r="B28" s="1" t="n">
        <v>-68669.34</v>
      </c>
      <c r="C28" s="1" t="n">
        <v>-65670.14</v>
      </c>
      <c r="D28" s="1" t="n">
        <f aca="false">C28-B28</f>
        <v>2999.2</v>
      </c>
      <c r="E28" s="1" t="n">
        <v>-68071.94</v>
      </c>
      <c r="F28" s="1" t="n">
        <f aca="false">E28-B28</f>
        <v>597.399999999994</v>
      </c>
    </row>
    <row r="29" customFormat="false" ht="13.5" hidden="false" customHeight="false" outlineLevel="0" collapsed="false">
      <c r="A29" s="1" t="n">
        <v>1250</v>
      </c>
      <c r="B29" s="1" t="n">
        <v>-67841.8</v>
      </c>
      <c r="C29" s="1" t="n">
        <v>-64878.6</v>
      </c>
      <c r="D29" s="1" t="n">
        <f aca="false">C29-B29</f>
        <v>2963.2</v>
      </c>
      <c r="E29" s="1" t="n">
        <v>-67234.64</v>
      </c>
      <c r="F29" s="1" t="n">
        <f aca="false">E29-B29</f>
        <v>607.160000000004</v>
      </c>
    </row>
    <row r="30" customFormat="false" ht="13.5" hidden="false" customHeight="false" outlineLevel="0" collapsed="false">
      <c r="A30" s="1" t="n">
        <v>1240</v>
      </c>
      <c r="B30" s="1" t="n">
        <v>-67017.09</v>
      </c>
      <c r="C30" s="1" t="n">
        <v>-64089.91</v>
      </c>
      <c r="D30" s="1" t="n">
        <f aca="false">C30-B30</f>
        <v>2927.17999999999</v>
      </c>
      <c r="E30" s="1" t="n">
        <v>-66400.32</v>
      </c>
      <c r="F30" s="1" t="n">
        <f aca="false">E30-B30</f>
        <v>616.76999999999</v>
      </c>
    </row>
    <row r="31" customFormat="false" ht="13.5" hidden="false" customHeight="false" outlineLevel="0" collapsed="false">
      <c r="A31" s="1" t="n">
        <v>1230</v>
      </c>
      <c r="B31" s="1" t="n">
        <v>-66195.26</v>
      </c>
      <c r="C31" s="1" t="n">
        <v>-63304.08</v>
      </c>
      <c r="D31" s="1" t="n">
        <f aca="false">C31-B31</f>
        <v>2891.17999999999</v>
      </c>
      <c r="E31" s="1" t="n">
        <v>-65568.99</v>
      </c>
      <c r="F31" s="1" t="n">
        <f aca="false">E31-B31</f>
        <v>626.26999999999</v>
      </c>
    </row>
    <row r="32" customFormat="false" ht="13.5" hidden="false" customHeight="false" outlineLevel="0" collapsed="false">
      <c r="A32" s="1" t="n">
        <v>1220</v>
      </c>
      <c r="B32" s="1" t="n">
        <v>-65376.31</v>
      </c>
      <c r="C32" s="1" t="n">
        <v>-62521.13</v>
      </c>
      <c r="D32" s="1" t="n">
        <f aca="false">C32-B32</f>
        <v>2855.18</v>
      </c>
      <c r="E32" s="1" t="n">
        <v>-64740.67</v>
      </c>
      <c r="F32" s="1" t="n">
        <f aca="false">E32-B32</f>
        <v>635.639999999999</v>
      </c>
    </row>
    <row r="33" customFormat="false" ht="13.5" hidden="false" customHeight="false" outlineLevel="0" collapsed="false">
      <c r="A33" s="1" t="n">
        <v>1210</v>
      </c>
      <c r="B33" s="1" t="n">
        <v>-64560.25</v>
      </c>
      <c r="C33" s="1" t="n">
        <v>-61741.07</v>
      </c>
      <c r="D33" s="1" t="n">
        <f aca="false">C33-B33</f>
        <v>2819.18</v>
      </c>
      <c r="E33" s="1" t="n">
        <v>-63915.37</v>
      </c>
      <c r="F33" s="1" t="n">
        <f aca="false">E33-B33</f>
        <v>644.879999999997</v>
      </c>
    </row>
    <row r="34" customFormat="false" ht="13.5" hidden="false" customHeight="false" outlineLevel="0" collapsed="false">
      <c r="A34" s="1" t="n">
        <v>1200</v>
      </c>
      <c r="B34" s="1" t="n">
        <v>-63747.11</v>
      </c>
      <c r="C34" s="1" t="n">
        <v>-60963.93</v>
      </c>
      <c r="D34" s="1" t="n">
        <f aca="false">C34-B34</f>
        <v>2783.18</v>
      </c>
      <c r="E34" s="1" t="n">
        <v>-63093.12</v>
      </c>
      <c r="F34" s="1" t="n">
        <f aca="false">E34-B34</f>
        <v>653.989999999998</v>
      </c>
    </row>
    <row r="35" customFormat="false" ht="13.5" hidden="false" customHeight="false" outlineLevel="0" collapsed="false">
      <c r="A35" s="1" t="n">
        <v>1190</v>
      </c>
      <c r="B35" s="1" t="n">
        <v>-62936.89</v>
      </c>
      <c r="C35" s="1" t="n">
        <v>-60189.72</v>
      </c>
      <c r="D35" s="1" t="n">
        <f aca="false">C35-B35</f>
        <v>2747.17</v>
      </c>
      <c r="E35" s="1" t="n">
        <v>-62273.93</v>
      </c>
      <c r="F35" s="1" t="n">
        <f aca="false">E35-B35</f>
        <v>662.959999999999</v>
      </c>
    </row>
    <row r="36" customFormat="false" ht="13.5" hidden="false" customHeight="false" outlineLevel="0" collapsed="false">
      <c r="A36" s="1" t="n">
        <v>1180</v>
      </c>
      <c r="B36" s="1" t="n">
        <v>-62129.62</v>
      </c>
      <c r="C36" s="1" t="n">
        <v>-59418.45</v>
      </c>
      <c r="D36" s="1" t="n">
        <f aca="false">C36-B36</f>
        <v>2711.17000000001</v>
      </c>
      <c r="E36" s="1" t="n">
        <v>-61457.82</v>
      </c>
      <c r="F36" s="1" t="n">
        <f aca="false">E36-B36</f>
        <v>671.800000000003</v>
      </c>
    </row>
    <row r="37" customFormat="false" ht="13.5" hidden="false" customHeight="false" outlineLevel="0" collapsed="false">
      <c r="A37" s="1" t="n">
        <v>1170</v>
      </c>
      <c r="B37" s="1" t="n">
        <v>-61325.31</v>
      </c>
      <c r="C37" s="1" t="n">
        <v>-58650.14</v>
      </c>
      <c r="D37" s="1" t="n">
        <f aca="false">C37-B37</f>
        <v>2675.17</v>
      </c>
      <c r="E37" s="1" t="n">
        <v>-60644.81</v>
      </c>
      <c r="F37" s="1" t="n">
        <f aca="false">E37-B37</f>
        <v>680.5</v>
      </c>
    </row>
    <row r="38" customFormat="false" ht="13.5" hidden="false" customHeight="false" outlineLevel="0" collapsed="false">
      <c r="A38" s="1" t="n">
        <v>1160</v>
      </c>
      <c r="B38" s="1" t="n">
        <v>-60523.98</v>
      </c>
      <c r="C38" s="1" t="n">
        <v>-57884.81</v>
      </c>
      <c r="D38" s="1" t="n">
        <f aca="false">C38-B38</f>
        <v>2639.17000000001</v>
      </c>
      <c r="E38" s="1" t="n">
        <v>-59834.93</v>
      </c>
      <c r="F38" s="1" t="n">
        <f aca="false">E38-B38</f>
        <v>689.050000000003</v>
      </c>
    </row>
    <row r="39" customFormat="false" ht="13.5" hidden="false" customHeight="false" outlineLevel="0" collapsed="false">
      <c r="A39" s="1" t="n">
        <v>1150</v>
      </c>
      <c r="B39" s="1" t="n">
        <v>-59725.65</v>
      </c>
      <c r="C39" s="1" t="n">
        <v>-57122.48</v>
      </c>
      <c r="D39" s="1" t="n">
        <f aca="false">C39-B39</f>
        <v>2603.17</v>
      </c>
      <c r="E39" s="1" t="n">
        <v>-59028.18</v>
      </c>
      <c r="F39" s="1" t="n">
        <f aca="false">E39-B39</f>
        <v>697.470000000001</v>
      </c>
    </row>
    <row r="40" customFormat="false" ht="13.5" hidden="false" customHeight="false" outlineLevel="0" collapsed="false">
      <c r="A40" s="1" t="n">
        <v>1140</v>
      </c>
      <c r="B40" s="1" t="n">
        <v>-58930.34</v>
      </c>
      <c r="C40" s="1" t="n">
        <v>-56363.16</v>
      </c>
      <c r="D40" s="1" t="n">
        <f aca="false">C40-B40</f>
        <v>2567.17999999999</v>
      </c>
      <c r="E40" s="1" t="n">
        <v>-58224.61</v>
      </c>
      <c r="F40" s="1" t="n">
        <f aca="false">E40-B40</f>
        <v>705.729999999996</v>
      </c>
    </row>
    <row r="41" customFormat="false" ht="13.5" hidden="false" customHeight="false" outlineLevel="0" collapsed="false">
      <c r="A41" s="1" t="n">
        <v>1130</v>
      </c>
      <c r="B41" s="1" t="n">
        <v>-58138.05</v>
      </c>
      <c r="C41" s="1" t="n">
        <v>-55606.88</v>
      </c>
      <c r="D41" s="1" t="n">
        <f aca="false">C41-B41</f>
        <v>2531.17000000001</v>
      </c>
      <c r="E41" s="1" t="n">
        <v>-57424.21</v>
      </c>
      <c r="F41" s="1" t="n">
        <f aca="false">E41-B41</f>
        <v>713.840000000004</v>
      </c>
    </row>
    <row r="42" customFormat="false" ht="13.5" hidden="false" customHeight="false" outlineLevel="0" collapsed="false">
      <c r="A42" s="1" t="n">
        <v>1120</v>
      </c>
      <c r="B42" s="1" t="n">
        <v>-57348.83</v>
      </c>
      <c r="C42" s="1" t="n">
        <v>-54853.64</v>
      </c>
      <c r="D42" s="1" t="n">
        <f aca="false">C42-B42</f>
        <v>2495.19</v>
      </c>
      <c r="E42" s="1" t="n">
        <v>-56627.02</v>
      </c>
      <c r="F42" s="1" t="n">
        <f aca="false">E42-B42</f>
        <v>721.810000000005</v>
      </c>
    </row>
    <row r="43" customFormat="false" ht="13.5" hidden="false" customHeight="false" outlineLevel="0" collapsed="false">
      <c r="A43" s="1" t="n">
        <v>1110</v>
      </c>
      <c r="B43" s="1" t="n">
        <v>-56562.67</v>
      </c>
      <c r="C43" s="1" t="n">
        <v>-54103.48</v>
      </c>
      <c r="D43" s="1" t="n">
        <f aca="false">C43-B43</f>
        <v>2459.19</v>
      </c>
      <c r="E43" s="1" t="n">
        <v>-55833.07</v>
      </c>
      <c r="F43" s="1" t="n">
        <f aca="false">E43-B43</f>
        <v>729.599999999999</v>
      </c>
    </row>
    <row r="44" customFormat="false" ht="13.5" hidden="false" customHeight="false" outlineLevel="0" collapsed="false">
      <c r="A44" s="1" t="n">
        <v>1100</v>
      </c>
      <c r="B44" s="1" t="n">
        <v>-55779.61</v>
      </c>
      <c r="C44" s="1" t="n">
        <v>-53356.41</v>
      </c>
      <c r="D44" s="1" t="n">
        <f aca="false">C44-B44</f>
        <v>2423.2</v>
      </c>
      <c r="E44" s="1" t="n">
        <v>-55042.37</v>
      </c>
      <c r="F44" s="1" t="n">
        <f aca="false">E44-B44</f>
        <v>737.239999999998</v>
      </c>
    </row>
    <row r="45" customFormat="false" ht="13.5" hidden="false" customHeight="false" outlineLevel="0" collapsed="false">
      <c r="A45" s="1" t="n">
        <v>1090</v>
      </c>
      <c r="B45" s="1" t="n">
        <v>-54999.65</v>
      </c>
      <c r="C45" s="1" t="n">
        <v>-52612.45</v>
      </c>
      <c r="D45" s="1" t="n">
        <f aca="false">C45-B45</f>
        <v>2387.2</v>
      </c>
      <c r="E45" s="1" t="n">
        <v>-54254.94</v>
      </c>
      <c r="F45" s="1" t="n">
        <f aca="false">E45-B45</f>
        <v>744.709999999999</v>
      </c>
    </row>
    <row r="46" customFormat="false" ht="13.5" hidden="false" customHeight="false" outlineLevel="0" collapsed="false">
      <c r="A46" s="1" t="n">
        <v>1080</v>
      </c>
      <c r="B46" s="1" t="n">
        <v>-54222.83</v>
      </c>
      <c r="C46" s="1" t="n">
        <v>-51871.61</v>
      </c>
      <c r="D46" s="1" t="n">
        <f aca="false">C46-B46</f>
        <v>2351.22</v>
      </c>
      <c r="E46" s="1" t="n">
        <v>-53470.82</v>
      </c>
      <c r="F46" s="1" t="n">
        <f aca="false">E46-B46</f>
        <v>752.010000000002</v>
      </c>
    </row>
    <row r="47" customFormat="false" ht="13.5" hidden="false" customHeight="false" outlineLevel="0" collapsed="false">
      <c r="A47" s="1" t="n">
        <v>1070</v>
      </c>
      <c r="B47" s="1" t="n">
        <v>-53449.15</v>
      </c>
      <c r="C47" s="1" t="n">
        <v>-51133.92</v>
      </c>
      <c r="D47" s="1" t="n">
        <f aca="false">C47-B47</f>
        <v>2315.23</v>
      </c>
      <c r="E47" s="1" t="n">
        <v>-52690.03</v>
      </c>
      <c r="F47" s="1" t="n">
        <f aca="false">E47-B47</f>
        <v>759.120000000003</v>
      </c>
    </row>
    <row r="48" customFormat="false" ht="13.5" hidden="false" customHeight="false" outlineLevel="0" collapsed="false">
      <c r="A48" s="1" t="n">
        <v>1060</v>
      </c>
      <c r="B48" s="1" t="n">
        <v>-52678.65</v>
      </c>
      <c r="C48" s="1" t="n">
        <v>-50399.41</v>
      </c>
      <c r="D48" s="1" t="n">
        <f aca="false">C48-B48</f>
        <v>2279.24</v>
      </c>
      <c r="E48" s="1" t="n">
        <v>-51912.59</v>
      </c>
      <c r="F48" s="1" t="n">
        <f aca="false">E48-B48</f>
        <v>766.060000000005</v>
      </c>
    </row>
    <row r="49" customFormat="false" ht="13.5" hidden="false" customHeight="false" outlineLevel="0" collapsed="false">
      <c r="A49" s="1" t="n">
        <v>1050</v>
      </c>
      <c r="B49" s="1" t="n">
        <v>-51911.34</v>
      </c>
      <c r="C49" s="1" t="n">
        <v>-49668.08</v>
      </c>
      <c r="D49" s="1" t="n">
        <f aca="false">C49-B49</f>
        <v>2243.25999999999</v>
      </c>
      <c r="E49" s="1" t="n">
        <v>-51138.54</v>
      </c>
      <c r="F49" s="1" t="n">
        <f aca="false">E49-B49</f>
        <v>772.799999999996</v>
      </c>
    </row>
    <row r="50" customFormat="false" ht="13.5" hidden="false" customHeight="false" outlineLevel="0" collapsed="false">
      <c r="A50" s="1" t="n">
        <v>1040</v>
      </c>
      <c r="B50" s="1" t="n">
        <v>-51147.25</v>
      </c>
      <c r="C50" s="1" t="n">
        <v>-48939.97</v>
      </c>
      <c r="D50" s="1" t="n">
        <f aca="false">C50-B50</f>
        <v>2207.28</v>
      </c>
      <c r="E50" s="1" t="n">
        <v>-50367.89</v>
      </c>
      <c r="F50" s="1" t="n">
        <f aca="false">E50-B50</f>
        <v>779.360000000001</v>
      </c>
    </row>
    <row r="51" customFormat="false" ht="13.5" hidden="false" customHeight="false" outlineLevel="0" collapsed="false">
      <c r="A51" s="1" t="n">
        <v>1030</v>
      </c>
      <c r="B51" s="1" t="n">
        <v>-50386.39</v>
      </c>
      <c r="C51" s="1" t="n">
        <v>-48215.09</v>
      </c>
      <c r="D51" s="1" t="n">
        <f aca="false">C51-B51</f>
        <v>2171.3</v>
      </c>
      <c r="E51" s="1" t="n">
        <v>-49600.69</v>
      </c>
      <c r="F51" s="1" t="n">
        <f aca="false">E51-B51</f>
        <v>785.699999999997</v>
      </c>
    </row>
    <row r="52" customFormat="false" ht="13.5" hidden="false" customHeight="false" outlineLevel="0" collapsed="false">
      <c r="A52" s="1" t="n">
        <v>1020</v>
      </c>
      <c r="B52" s="1" t="n">
        <v>-49628.8</v>
      </c>
      <c r="C52" s="1" t="n">
        <v>-47493.48</v>
      </c>
      <c r="D52" s="1" t="n">
        <f aca="false">C52-B52</f>
        <v>2135.32</v>
      </c>
      <c r="E52" s="1" t="n">
        <v>-48836.95</v>
      </c>
      <c r="F52" s="1" t="n">
        <f aca="false">E52-B52</f>
        <v>791.850000000006</v>
      </c>
    </row>
    <row r="53" customFormat="false" ht="13.5" hidden="false" customHeight="false" outlineLevel="0" collapsed="false">
      <c r="A53" s="1" t="n">
        <v>1010</v>
      </c>
      <c r="B53" s="1" t="n">
        <v>-48874.48</v>
      </c>
      <c r="C53" s="1" t="n">
        <v>-46775.13</v>
      </c>
      <c r="D53" s="1" t="n">
        <f aca="false">C53-B53</f>
        <v>2099.35000000001</v>
      </c>
      <c r="E53" s="1" t="n">
        <v>-48076.72</v>
      </c>
      <c r="F53" s="1" t="n">
        <f aca="false">E53-B53</f>
        <v>797.760000000002</v>
      </c>
    </row>
    <row r="54" customFormat="false" ht="13.5" hidden="false" customHeight="false" outlineLevel="0" collapsed="false">
      <c r="A54" s="1" t="n">
        <v>1000</v>
      </c>
      <c r="B54" s="1" t="n">
        <v>-48123.47</v>
      </c>
      <c r="C54" s="1" t="n">
        <v>-46060.1</v>
      </c>
      <c r="D54" s="1" t="n">
        <f aca="false">C54-B54</f>
        <v>2063.37</v>
      </c>
      <c r="E54" s="1" t="n">
        <v>-47320.02</v>
      </c>
      <c r="F54" s="1" t="n">
        <f aca="false">E54-B54</f>
        <v>803.450000000004</v>
      </c>
    </row>
    <row r="55" customFormat="false" ht="13.5" hidden="false" customHeight="false" outlineLevel="0" collapsed="false">
      <c r="A55" s="1" t="n">
        <v>990</v>
      </c>
      <c r="B55" s="1" t="n">
        <v>-47375.79</v>
      </c>
      <c r="C55" s="1" t="n">
        <v>-45348.39</v>
      </c>
      <c r="D55" s="1" t="n">
        <f aca="false">C55-B55</f>
        <v>2027.4</v>
      </c>
      <c r="E55" s="1" t="n">
        <v>-46566.88</v>
      </c>
      <c r="F55" s="1" t="n">
        <f aca="false">E55-B55</f>
        <v>808.910000000004</v>
      </c>
    </row>
    <row r="56" customFormat="false" ht="13.5" hidden="false" customHeight="false" outlineLevel="0" collapsed="false">
      <c r="A56" s="1" t="n">
        <v>980</v>
      </c>
      <c r="B56" s="1" t="n">
        <v>-46631.46</v>
      </c>
      <c r="C56" s="1" t="n">
        <v>-44640.03</v>
      </c>
      <c r="D56" s="1" t="n">
        <f aca="false">C56-B56</f>
        <v>1991.43</v>
      </c>
      <c r="E56" s="1" t="n">
        <v>-45817.34</v>
      </c>
      <c r="F56" s="1" t="n">
        <f aca="false">E56-B56</f>
        <v>814.120000000003</v>
      </c>
    </row>
    <row r="57" customFormat="false" ht="13.5" hidden="false" customHeight="false" outlineLevel="0" collapsed="false">
      <c r="A57" s="1" t="n">
        <v>970</v>
      </c>
      <c r="B57" s="1" t="n">
        <v>-45890.51</v>
      </c>
      <c r="C57" s="1" t="n">
        <v>-43935.04</v>
      </c>
      <c r="D57" s="1" t="n">
        <f aca="false">C57-B57</f>
        <v>1955.47</v>
      </c>
      <c r="E57" s="1" t="n">
        <v>-45071.45</v>
      </c>
      <c r="F57" s="1" t="n">
        <f aca="false">E57-B57</f>
        <v>819.060000000005</v>
      </c>
    </row>
    <row r="58" customFormat="false" ht="13.5" hidden="false" customHeight="false" outlineLevel="0" collapsed="false">
      <c r="A58" s="1" t="n">
        <v>960</v>
      </c>
      <c r="B58" s="1" t="n">
        <v>-45152.96</v>
      </c>
      <c r="C58" s="1" t="n">
        <v>-43233.46</v>
      </c>
      <c r="D58" s="1" t="n">
        <f aca="false">C58-B58</f>
        <v>1919.5</v>
      </c>
      <c r="E58" s="1" t="n">
        <v>-44329.22</v>
      </c>
      <c r="F58" s="1" t="n">
        <f aca="false">E58-B58</f>
        <v>823.739999999998</v>
      </c>
    </row>
    <row r="59" customFormat="false" ht="13.5" hidden="false" customHeight="false" outlineLevel="0" collapsed="false">
      <c r="A59" s="1" t="n">
        <v>950</v>
      </c>
      <c r="B59" s="1" t="n">
        <v>-44418.85</v>
      </c>
      <c r="C59" s="1" t="n">
        <v>-42535.3</v>
      </c>
      <c r="D59" s="1" t="n">
        <f aca="false">C59-B59</f>
        <v>1883.55</v>
      </c>
      <c r="E59" s="1" t="n">
        <v>-43590.71</v>
      </c>
      <c r="F59" s="1" t="n">
        <f aca="false">E59-B59</f>
        <v>828.139999999999</v>
      </c>
    </row>
    <row r="60" customFormat="false" ht="13.5" hidden="false" customHeight="false" outlineLevel="0" collapsed="false">
      <c r="A60" s="1" t="n">
        <v>940</v>
      </c>
      <c r="B60" s="1" t="n">
        <v>-43688.18</v>
      </c>
      <c r="C60" s="1" t="n">
        <v>-41840.59</v>
      </c>
      <c r="D60" s="1" t="n">
        <f aca="false">C60-B60</f>
        <v>1847.59</v>
      </c>
      <c r="E60" s="1" t="n">
        <v>-42855.96</v>
      </c>
      <c r="F60" s="1" t="n">
        <f aca="false">E60-B60</f>
        <v>832.220000000001</v>
      </c>
    </row>
    <row r="61" customFormat="false" ht="13.5" hidden="false" customHeight="false" outlineLevel="0" collapsed="false">
      <c r="A61" s="1" t="n">
        <v>930</v>
      </c>
      <c r="B61" s="1" t="n">
        <v>-42961.01</v>
      </c>
      <c r="C61" s="1" t="n">
        <v>-41149.37</v>
      </c>
      <c r="D61" s="1" t="n">
        <f aca="false">C61-B61</f>
        <v>1811.64</v>
      </c>
      <c r="E61" s="1" t="n">
        <v>-42125</v>
      </c>
      <c r="F61" s="1" t="n">
        <f aca="false">E61-B61</f>
        <v>836.010000000002</v>
      </c>
    </row>
    <row r="62" customFormat="false" ht="13.5" hidden="false" customHeight="false" outlineLevel="0" collapsed="false">
      <c r="A62" s="1" t="n">
        <v>920</v>
      </c>
      <c r="B62" s="1" t="n">
        <v>-42237.34</v>
      </c>
      <c r="C62" s="1" t="n">
        <v>-40461.65</v>
      </c>
      <c r="D62" s="1" t="n">
        <f aca="false">C62-B62</f>
        <v>1775.69</v>
      </c>
      <c r="E62" s="1" t="n">
        <v>-41397.88</v>
      </c>
      <c r="F62" s="1" t="n">
        <f aca="false">E62-B62</f>
        <v>839.459999999999</v>
      </c>
    </row>
    <row r="63" customFormat="false" ht="13.5" hidden="false" customHeight="false" outlineLevel="0" collapsed="false">
      <c r="A63" s="1" t="n">
        <v>910</v>
      </c>
      <c r="B63" s="1" t="n">
        <v>-41517.21</v>
      </c>
      <c r="C63" s="1" t="n">
        <v>-39777.46</v>
      </c>
      <c r="D63" s="1" t="n">
        <f aca="false">C63-B63</f>
        <v>1739.75</v>
      </c>
      <c r="E63" s="1" t="n">
        <v>-40674.65</v>
      </c>
      <c r="F63" s="1" t="n">
        <f aca="false">E63-B63</f>
        <v>842.559999999998</v>
      </c>
    </row>
    <row r="64" customFormat="false" ht="13.5" hidden="false" customHeight="false" outlineLevel="0" collapsed="false">
      <c r="A64" s="1" t="n">
        <v>900</v>
      </c>
      <c r="B64" s="1" t="n">
        <v>-40800.64</v>
      </c>
      <c r="C64" s="1" t="n">
        <v>-39096.84</v>
      </c>
      <c r="D64" s="1" t="n">
        <f aca="false">C64-B64</f>
        <v>1703.8</v>
      </c>
      <c r="E64" s="1" t="n">
        <v>-39955.36</v>
      </c>
      <c r="F64" s="1" t="n">
        <f aca="false">E64-B64</f>
        <v>845.279999999999</v>
      </c>
    </row>
    <row r="65" customFormat="false" ht="13.5" hidden="false" customHeight="false" outlineLevel="0" collapsed="false">
      <c r="A65" s="1" t="n">
        <v>890</v>
      </c>
      <c r="B65" s="1" t="n">
        <v>-40087.68</v>
      </c>
      <c r="C65" s="1" t="n">
        <v>-38419.8</v>
      </c>
      <c r="D65" s="1" t="n">
        <f aca="false">C65-B65</f>
        <v>1667.88</v>
      </c>
      <c r="E65" s="1" t="n">
        <v>-39240.05</v>
      </c>
      <c r="F65" s="1" t="n">
        <f aca="false">E65-B65</f>
        <v>847.629999999997</v>
      </c>
    </row>
    <row r="66" customFormat="false" ht="13.5" hidden="false" customHeight="false" outlineLevel="0" collapsed="false">
      <c r="A66" s="1" t="n">
        <v>880</v>
      </c>
      <c r="B66" s="1" t="n">
        <v>-39378.34</v>
      </c>
      <c r="C66" s="1" t="n">
        <v>-37746.4</v>
      </c>
      <c r="D66" s="1" t="n">
        <f aca="false">C66-B66</f>
        <v>1631.94</v>
      </c>
      <c r="E66" s="1" t="n">
        <v>-38528.79</v>
      </c>
      <c r="F66" s="1" t="n">
        <f aca="false">E66-B66</f>
        <v>849.549999999996</v>
      </c>
    </row>
    <row r="67" customFormat="false" ht="13.5" hidden="false" customHeight="false" outlineLevel="0" collapsed="false">
      <c r="A67" s="1" t="n">
        <v>870</v>
      </c>
      <c r="B67" s="1" t="n">
        <v>-38672.66</v>
      </c>
      <c r="C67" s="1" t="n">
        <v>-37076.64</v>
      </c>
      <c r="D67" s="1" t="n">
        <f aca="false">C67-B67</f>
        <v>1596.02</v>
      </c>
      <c r="E67" s="1" t="n">
        <v>-37821.62</v>
      </c>
      <c r="F67" s="1" t="n">
        <f aca="false">E67-B67</f>
        <v>851.040000000001</v>
      </c>
    </row>
    <row r="68" customFormat="false" ht="13.5" hidden="false" customHeight="false" outlineLevel="0" collapsed="false">
      <c r="A68" s="1" t="n">
        <v>860</v>
      </c>
      <c r="B68" s="1" t="n">
        <v>-37970.67</v>
      </c>
      <c r="C68" s="1" t="n">
        <v>-36410.57</v>
      </c>
      <c r="D68" s="1" t="n">
        <f aca="false">C68-B68</f>
        <v>1560.1</v>
      </c>
      <c r="E68" s="1" t="n">
        <v>-37118.62</v>
      </c>
      <c r="F68" s="1" t="n">
        <f aca="false">E68-B68</f>
        <v>852.049999999996</v>
      </c>
    </row>
    <row r="69" customFormat="false" ht="13.5" hidden="false" customHeight="false" outlineLevel="0" collapsed="false">
      <c r="A69" s="1" t="n">
        <v>850</v>
      </c>
      <c r="B69" s="1" t="n">
        <v>-37272.4</v>
      </c>
      <c r="C69" s="1" t="n">
        <v>-35748.21</v>
      </c>
      <c r="D69" s="1" t="n">
        <f aca="false">C69-B69</f>
        <v>1524.19</v>
      </c>
      <c r="E69" s="1" t="n">
        <v>-36419.84</v>
      </c>
      <c r="F69" s="1" t="n">
        <f aca="false">E69-B69</f>
        <v>852.560000000005</v>
      </c>
    </row>
    <row r="70" customFormat="false" ht="13.5" hidden="false" customHeight="false" outlineLevel="0" collapsed="false">
      <c r="A70" s="1" t="n">
        <v>840</v>
      </c>
      <c r="B70" s="1" t="n">
        <v>-36577.88</v>
      </c>
      <c r="C70" s="1" t="n">
        <v>-35089.59</v>
      </c>
      <c r="D70" s="1" t="n">
        <f aca="false">C70-B70</f>
        <v>1488.29</v>
      </c>
      <c r="E70" s="1" t="n">
        <v>-35725.36</v>
      </c>
      <c r="F70" s="1" t="n">
        <f aca="false">E70-B70</f>
        <v>852.519999999997</v>
      </c>
    </row>
    <row r="71" customFormat="false" ht="13.5" hidden="false" customHeight="false" outlineLevel="0" collapsed="false">
      <c r="A71" s="1" t="n">
        <v>830</v>
      </c>
      <c r="B71" s="1" t="n">
        <v>-35887.15</v>
      </c>
      <c r="C71" s="1" t="n">
        <v>-34434.77</v>
      </c>
      <c r="D71" s="1" t="n">
        <f aca="false">C71-B71</f>
        <v>1452.38</v>
      </c>
      <c r="E71" s="1" t="n">
        <v>-35035.24</v>
      </c>
      <c r="F71" s="1" t="n">
        <f aca="false">E71-B71</f>
        <v>851.910000000004</v>
      </c>
    </row>
    <row r="72" customFormat="false" ht="13.5" hidden="false" customHeight="false" outlineLevel="0" collapsed="false">
      <c r="A72" s="1" t="n">
        <v>823.001</v>
      </c>
      <c r="B72" s="1" t="n">
        <v>-35405.98</v>
      </c>
      <c r="C72" s="1" t="n">
        <v>-33978.72</v>
      </c>
      <c r="D72" s="1" t="n">
        <f aca="false">C72-B72</f>
        <v>1427.26</v>
      </c>
      <c r="E72" s="1" t="n">
        <v>-34554.87</v>
      </c>
      <c r="F72" s="1" t="n">
        <f aca="false">E72-B72</f>
        <v>851.110000000001</v>
      </c>
    </row>
    <row r="73" customFormat="false" ht="13.5" hidden="false" customHeight="false" outlineLevel="0" collapsed="false">
      <c r="A73" s="1" t="n">
        <v>823</v>
      </c>
      <c r="B73" s="1" t="n">
        <v>-35405.91</v>
      </c>
      <c r="C73" s="1" t="n">
        <v>-33978.65</v>
      </c>
      <c r="D73" s="1" t="n">
        <f aca="false">C73-B73</f>
        <v>1427.26</v>
      </c>
      <c r="E73" s="1" t="n">
        <v>-34554.8</v>
      </c>
      <c r="F73" s="1" t="n">
        <f aca="false">E73-B73</f>
        <v>851.110000000001</v>
      </c>
    </row>
    <row r="74" customFormat="false" ht="13.5" hidden="false" customHeight="false" outlineLevel="0" collapsed="false">
      <c r="A74" s="1" t="n">
        <v>823</v>
      </c>
      <c r="B74" s="1" t="n">
        <v>-35405.91</v>
      </c>
      <c r="C74" s="1" t="n">
        <v>-33978.65</v>
      </c>
      <c r="D74" s="1" t="n">
        <f aca="false">C74-B74</f>
        <v>1427.26</v>
      </c>
      <c r="E74" s="1" t="n">
        <v>-34554.8</v>
      </c>
      <c r="F74" s="1" t="n">
        <f aca="false">E74-B74</f>
        <v>851.110000000001</v>
      </c>
    </row>
    <row r="75" customFormat="false" ht="13.5" hidden="false" customHeight="false" outlineLevel="0" collapsed="false">
      <c r="A75" s="1" t="n">
        <v>822.999</v>
      </c>
      <c r="B75" s="1" t="n">
        <v>-35405.85</v>
      </c>
      <c r="C75" s="1" t="n">
        <v>-33978.59</v>
      </c>
      <c r="D75" s="1" t="n">
        <f aca="false">C75-B75</f>
        <v>1427.26</v>
      </c>
      <c r="E75" s="1" t="n">
        <v>-34554.73</v>
      </c>
      <c r="F75" s="1" t="n">
        <f aca="false">E75-B75</f>
        <v>851.119999999995</v>
      </c>
    </row>
    <row r="76" customFormat="false" ht="13.5" hidden="false" customHeight="false" outlineLevel="0" collapsed="false">
      <c r="A76" s="1" t="n">
        <v>820</v>
      </c>
      <c r="B76" s="1" t="n">
        <v>-35200.25</v>
      </c>
      <c r="C76" s="1" t="n">
        <v>-33783.75</v>
      </c>
      <c r="D76" s="1" t="n">
        <f aca="false">C76-B76</f>
        <v>1416.5</v>
      </c>
      <c r="E76" s="1" t="n">
        <v>-34349.57</v>
      </c>
      <c r="F76" s="1" t="n">
        <f aca="false">E76-B76</f>
        <v>850.68</v>
      </c>
    </row>
    <row r="77" customFormat="false" ht="13.5" hidden="false" customHeight="false" outlineLevel="0" collapsed="false">
      <c r="A77" s="1" t="n">
        <v>810</v>
      </c>
      <c r="B77" s="1" t="n">
        <v>-34517.2</v>
      </c>
      <c r="C77" s="1" t="n">
        <v>-33136.59</v>
      </c>
      <c r="D77" s="1" t="n">
        <f aca="false">C77-B77</f>
        <v>1380.61</v>
      </c>
      <c r="E77" s="1" t="n">
        <v>-33668.43</v>
      </c>
      <c r="F77" s="1" t="n">
        <f aca="false">E77-B77</f>
        <v>848.769999999997</v>
      </c>
    </row>
    <row r="78" customFormat="false" ht="13.5" hidden="false" customHeight="false" outlineLevel="0" collapsed="false">
      <c r="A78" s="1" t="n">
        <v>800</v>
      </c>
      <c r="B78" s="1" t="n">
        <v>-33838.05</v>
      </c>
      <c r="C78" s="1" t="n">
        <v>-32493.3</v>
      </c>
      <c r="D78" s="1" t="n">
        <f aca="false">C78-B78</f>
        <v>1344.75</v>
      </c>
      <c r="E78" s="1" t="n">
        <v>-32991.9</v>
      </c>
      <c r="F78" s="1" t="n">
        <f aca="false">E78-B78</f>
        <v>846.150000000002</v>
      </c>
    </row>
    <row r="79" customFormat="false" ht="13.5" hidden="false" customHeight="false" outlineLevel="0" collapsed="false">
      <c r="A79" s="1" t="n">
        <v>790</v>
      </c>
      <c r="B79" s="1" t="n">
        <v>-33162.83</v>
      </c>
      <c r="C79" s="1" t="n">
        <v>-31853.95</v>
      </c>
      <c r="D79" s="1" t="n">
        <f aca="false">C79-B79</f>
        <v>1308.88</v>
      </c>
      <c r="E79" s="1" t="n">
        <v>-32320.1</v>
      </c>
      <c r="F79" s="1" t="n">
        <f aca="false">E79-B79</f>
        <v>842.730000000003</v>
      </c>
    </row>
    <row r="80" customFormat="false" ht="13.5" hidden="false" customHeight="false" outlineLevel="0" collapsed="false">
      <c r="A80" s="1" t="n">
        <v>780</v>
      </c>
      <c r="B80" s="1" t="n">
        <v>-32491.58</v>
      </c>
      <c r="C80" s="1" t="n">
        <v>-31218.55</v>
      </c>
      <c r="D80" s="1" t="n">
        <f aca="false">C80-B80</f>
        <v>1273.03</v>
      </c>
      <c r="E80" s="1" t="n">
        <v>-31653.12</v>
      </c>
      <c r="F80" s="1" t="n">
        <f aca="false">E80-B80</f>
        <v>838.460000000003</v>
      </c>
    </row>
    <row r="81" customFormat="false" ht="13.5" hidden="false" customHeight="false" outlineLevel="0" collapsed="false">
      <c r="A81" s="1" t="n">
        <v>770</v>
      </c>
      <c r="B81" s="1" t="n">
        <v>-31824.34</v>
      </c>
      <c r="C81" s="1" t="n">
        <v>-30587.15</v>
      </c>
      <c r="D81" s="1" t="n">
        <f aca="false">C81-B81</f>
        <v>1237.19</v>
      </c>
      <c r="E81" s="1" t="n">
        <v>-30991.1</v>
      </c>
      <c r="F81" s="1" t="n">
        <f aca="false">E81-B81</f>
        <v>833.240000000002</v>
      </c>
    </row>
    <row r="82" customFormat="false" ht="13.5" hidden="false" customHeight="false" outlineLevel="0" collapsed="false">
      <c r="A82" s="1" t="n">
        <v>760</v>
      </c>
      <c r="B82" s="1" t="n">
        <v>-31161.15</v>
      </c>
      <c r="C82" s="1" t="n">
        <v>-29959.79</v>
      </c>
      <c r="D82" s="1" t="n">
        <f aca="false">C82-B82</f>
        <v>1201.36</v>
      </c>
      <c r="E82" s="1" t="n">
        <v>-30334.15</v>
      </c>
      <c r="F82" s="1" t="n">
        <f aca="false">E82-B82</f>
        <v>827</v>
      </c>
    </row>
    <row r="83" customFormat="false" ht="13.5" hidden="false" customHeight="false" outlineLevel="0" collapsed="false">
      <c r="A83" s="1" t="n">
        <v>750</v>
      </c>
      <c r="B83" s="1" t="n">
        <v>-30502.05</v>
      </c>
      <c r="C83" s="1" t="n">
        <v>-29336.51</v>
      </c>
      <c r="D83" s="1" t="n">
        <f aca="false">C83-B83</f>
        <v>1165.54</v>
      </c>
      <c r="E83" s="1" t="n">
        <v>-29682.44</v>
      </c>
      <c r="F83" s="1" t="n">
        <f aca="false">E83-B83</f>
        <v>819.610000000001</v>
      </c>
    </row>
    <row r="84" customFormat="false" ht="13.5" hidden="false" customHeight="false" outlineLevel="0" collapsed="false">
      <c r="A84" s="1" t="n">
        <v>740</v>
      </c>
      <c r="B84" s="1" t="n">
        <v>-29847.09</v>
      </c>
      <c r="C84" s="1" t="n">
        <v>-28717.35</v>
      </c>
      <c r="D84" s="1" t="n">
        <f aca="false">C84-B84</f>
        <v>1129.74</v>
      </c>
      <c r="E84" s="1" t="n">
        <v>-29036.13</v>
      </c>
      <c r="F84" s="1" t="n">
        <f aca="false">E84-B84</f>
        <v>810.959999999999</v>
      </c>
    </row>
    <row r="85" customFormat="false" ht="13.5" hidden="false" customHeight="false" outlineLevel="0" collapsed="false">
      <c r="A85" s="1" t="n">
        <v>730</v>
      </c>
      <c r="B85" s="1" t="n">
        <v>-29196.31</v>
      </c>
      <c r="C85" s="1" t="n">
        <v>-28102.35</v>
      </c>
      <c r="D85" s="1" t="n">
        <f aca="false">C85-B85</f>
        <v>1093.96</v>
      </c>
      <c r="E85" s="1" t="n">
        <v>-28395.41</v>
      </c>
      <c r="F85" s="1" t="n">
        <f aca="false">E85-B85</f>
        <v>800.900000000002</v>
      </c>
    </row>
    <row r="86" customFormat="false" ht="13.5" hidden="false" customHeight="false" outlineLevel="0" collapsed="false">
      <c r="A86" s="1" t="n">
        <v>720</v>
      </c>
      <c r="B86" s="1" t="n">
        <v>-28549.75</v>
      </c>
      <c r="C86" s="1" t="n">
        <v>-27491.56</v>
      </c>
      <c r="D86" s="1" t="n">
        <f aca="false">C86-B86</f>
        <v>1058.19</v>
      </c>
      <c r="E86" s="1" t="n">
        <v>-27760.52</v>
      </c>
      <c r="F86" s="1" t="n">
        <f aca="false">E86-B86</f>
        <v>789.23</v>
      </c>
    </row>
    <row r="87" customFormat="false" ht="13.5" hidden="false" customHeight="false" outlineLevel="0" collapsed="false">
      <c r="A87" s="1" t="n">
        <v>710</v>
      </c>
      <c r="B87" s="1" t="n">
        <v>-27907.46</v>
      </c>
      <c r="C87" s="1" t="n">
        <v>-26885.02</v>
      </c>
      <c r="D87" s="1" t="n">
        <f aca="false">C87-B87</f>
        <v>1022.44</v>
      </c>
      <c r="E87" s="1" t="n">
        <v>-27131.71</v>
      </c>
      <c r="F87" s="1" t="n">
        <f aca="false">E87-B87</f>
        <v>775.75</v>
      </c>
    </row>
    <row r="88" customFormat="false" ht="13.5" hidden="false" customHeight="false" outlineLevel="0" collapsed="false">
      <c r="A88" s="1" t="n">
        <v>700</v>
      </c>
      <c r="B88" s="1" t="n">
        <v>-27269.48</v>
      </c>
      <c r="C88" s="1" t="n">
        <v>-26282.78</v>
      </c>
      <c r="D88" s="1" t="n">
        <f aca="false">C88-B88</f>
        <v>986.700000000001</v>
      </c>
      <c r="E88" s="1" t="n">
        <v>-26509.39</v>
      </c>
      <c r="F88" s="1" t="n">
        <f aca="false">E88-B88</f>
        <v>760.09</v>
      </c>
    </row>
    <row r="89" customFormat="false" ht="13.5" hidden="false" customHeight="false" outlineLevel="0" collapsed="false">
      <c r="A89" s="1" t="n">
        <v>690</v>
      </c>
      <c r="B89" s="1" t="n">
        <v>-26635.87</v>
      </c>
      <c r="C89" s="1" t="n">
        <v>-25684.88</v>
      </c>
      <c r="D89" s="1" t="n">
        <f aca="false">C89-B89</f>
        <v>950.989999999998</v>
      </c>
      <c r="E89" s="1" t="n">
        <v>-25894.42</v>
      </c>
      <c r="F89" s="1" t="n">
        <f aca="false">E89-B89</f>
        <v>741.450000000001</v>
      </c>
    </row>
    <row r="90" customFormat="false" ht="13.5" hidden="false" customHeight="false" outlineLevel="0" collapsed="false">
      <c r="A90" s="1" t="n">
        <v>680</v>
      </c>
      <c r="B90" s="1" t="n">
        <v>-26006.68</v>
      </c>
      <c r="C90" s="1" t="n">
        <v>-25091.38</v>
      </c>
      <c r="D90" s="1" t="n">
        <f aca="false">C90-B90</f>
        <v>915.299999999999</v>
      </c>
      <c r="E90" s="1" t="n">
        <v>-25286.81</v>
      </c>
      <c r="F90" s="1" t="n">
        <f aca="false">E90-B90</f>
        <v>719.869999999999</v>
      </c>
    </row>
    <row r="91" customFormat="false" ht="13.5" hidden="false" customHeight="false" outlineLevel="0" collapsed="false">
      <c r="A91" s="1" t="n">
        <v>670</v>
      </c>
      <c r="B91" s="1" t="n">
        <v>-25381.96</v>
      </c>
      <c r="C91" s="1" t="n">
        <v>-24502.31</v>
      </c>
      <c r="D91" s="1" t="n">
        <f aca="false">C91-B91</f>
        <v>879.649999999998</v>
      </c>
      <c r="E91" s="1" t="n">
        <v>-24686.43</v>
      </c>
      <c r="F91" s="1" t="n">
        <f aca="false">E91-B91</f>
        <v>695.529999999999</v>
      </c>
    </row>
    <row r="92" customFormat="false" ht="13.5" hidden="false" customHeight="false" outlineLevel="0" collapsed="false">
      <c r="A92" s="1" t="n">
        <v>660</v>
      </c>
      <c r="B92" s="1" t="n">
        <v>-24761.77</v>
      </c>
      <c r="C92" s="1" t="n">
        <v>-23917.75</v>
      </c>
      <c r="D92" s="1" t="n">
        <f aca="false">C92-B92</f>
        <v>844.02</v>
      </c>
      <c r="E92" s="1" t="n">
        <v>-24093.17</v>
      </c>
      <c r="F92" s="1" t="n">
        <f aca="false">E92-B92</f>
        <v>668.600000000002</v>
      </c>
    </row>
    <row r="93" customFormat="false" ht="13.5" hidden="false" customHeight="false" outlineLevel="0" collapsed="false">
      <c r="A93" s="1" t="n">
        <v>650</v>
      </c>
      <c r="B93" s="1" t="n">
        <v>-24146.15</v>
      </c>
      <c r="C93" s="1" t="n">
        <v>-23337.73</v>
      </c>
      <c r="D93" s="1" t="n">
        <f aca="false">C93-B93</f>
        <v>808.420000000002</v>
      </c>
      <c r="E93" s="1" t="n">
        <v>-23506.93</v>
      </c>
      <c r="F93" s="1" t="n">
        <f aca="false">E93-B93</f>
        <v>639.220000000001</v>
      </c>
    </row>
    <row r="94" customFormat="false" ht="13.5" hidden="false" customHeight="false" outlineLevel="0" collapsed="false">
      <c r="A94" s="1" t="n">
        <v>640</v>
      </c>
      <c r="B94" s="1" t="n">
        <v>-23535.17</v>
      </c>
      <c r="C94" s="1" t="n">
        <v>-22762.32</v>
      </c>
      <c r="D94" s="1" t="n">
        <f aca="false">C94-B94</f>
        <v>772.849999999999</v>
      </c>
      <c r="E94" s="1" t="n">
        <v>-22927.61</v>
      </c>
      <c r="F94" s="1" t="n">
        <f aca="false">E94-B94</f>
        <v>607.559999999998</v>
      </c>
    </row>
    <row r="95" customFormat="false" ht="13.5" hidden="false" customHeight="false" outlineLevel="0" collapsed="false">
      <c r="A95" s="1" t="n">
        <v>630</v>
      </c>
      <c r="B95" s="1" t="n">
        <v>-22928.89</v>
      </c>
      <c r="C95" s="1" t="n">
        <v>-22191.57</v>
      </c>
      <c r="D95" s="1" t="n">
        <f aca="false">C95-B95</f>
        <v>737.32</v>
      </c>
      <c r="E95" s="1" t="n">
        <v>-22355.15</v>
      </c>
      <c r="F95" s="1" t="n">
        <f aca="false">E95-B95</f>
        <v>573.739999999998</v>
      </c>
    </row>
    <row r="96" customFormat="false" ht="13.5" hidden="false" customHeight="false" outlineLevel="0" collapsed="false">
      <c r="A96" s="1" t="n">
        <v>620</v>
      </c>
      <c r="B96" s="1" t="n">
        <v>-22327.36</v>
      </c>
      <c r="C96" s="1" t="n">
        <v>-21625.54</v>
      </c>
      <c r="D96" s="1" t="n">
        <f aca="false">C96-B96</f>
        <v>701.82</v>
      </c>
      <c r="E96" s="1" t="n">
        <v>-21789.48</v>
      </c>
      <c r="F96" s="1" t="n">
        <f aca="false">E96-B96</f>
        <v>537.880000000001</v>
      </c>
    </row>
    <row r="97" customFormat="false" ht="13.5" hidden="false" customHeight="false" outlineLevel="0" collapsed="false">
      <c r="A97" s="1" t="n">
        <v>610</v>
      </c>
      <c r="B97" s="1" t="n">
        <v>-21730.66</v>
      </c>
      <c r="C97" s="1" t="n">
        <v>-21064.28</v>
      </c>
      <c r="D97" s="1" t="n">
        <f aca="false">C97-B97</f>
        <v>666.380000000001</v>
      </c>
      <c r="E97" s="1" t="n">
        <v>-21230.56</v>
      </c>
      <c r="F97" s="1" t="n">
        <f aca="false">E97-B97</f>
        <v>500.099999999999</v>
      </c>
    </row>
    <row r="98" customFormat="false" ht="13.5" hidden="false" customHeight="false" outlineLevel="0" collapsed="false">
      <c r="A98" s="1" t="n">
        <v>600</v>
      </c>
      <c r="B98" s="1" t="n">
        <v>-21138.85</v>
      </c>
      <c r="C98" s="1" t="n">
        <v>-20507.86</v>
      </c>
      <c r="D98" s="1" t="n">
        <f aca="false">C98-B98</f>
        <v>630.989999999998</v>
      </c>
      <c r="E98" s="1" t="n">
        <v>-20678.34</v>
      </c>
      <c r="F98" s="1" t="n">
        <f aca="false">E98-B98</f>
        <v>460.509999999998</v>
      </c>
    </row>
    <row r="99" customFormat="false" ht="13.5" hidden="false" customHeight="false" outlineLevel="0" collapsed="false">
      <c r="A99" s="1" t="n">
        <v>590</v>
      </c>
      <c r="B99" s="1" t="n">
        <v>-20551.99</v>
      </c>
      <c r="C99" s="1" t="n">
        <v>-19956.35</v>
      </c>
      <c r="D99" s="1" t="n">
        <f aca="false">C99-B99</f>
        <v>595.640000000003</v>
      </c>
      <c r="E99" s="1" t="n">
        <v>-20132.81</v>
      </c>
      <c r="F99" s="1" t="n">
        <f aca="false">E99-B99</f>
        <v>419.18</v>
      </c>
    </row>
    <row r="100" customFormat="false" ht="13.5" hidden="false" customHeight="false" outlineLevel="0" collapsed="false">
      <c r="A100" s="1" t="n">
        <v>580</v>
      </c>
      <c r="B100" s="1" t="n">
        <v>-19970.16</v>
      </c>
      <c r="C100" s="1" t="n">
        <v>-19409.8</v>
      </c>
      <c r="D100" s="1" t="n">
        <f aca="false">C100-B100</f>
        <v>560.360000000001</v>
      </c>
      <c r="E100" s="1" t="n">
        <v>-19593.92</v>
      </c>
      <c r="F100" s="1" t="n">
        <f aca="false">E100-B100</f>
        <v>376.240000000002</v>
      </c>
    </row>
    <row r="101" customFormat="false" ht="13.5" hidden="false" customHeight="false" outlineLevel="0" collapsed="false">
      <c r="A101" s="1" t="n">
        <v>570</v>
      </c>
      <c r="B101" s="1" t="n">
        <v>-19393.44</v>
      </c>
      <c r="C101" s="1" t="n">
        <v>-18868.29</v>
      </c>
      <c r="D101" s="1" t="n">
        <f aca="false">C101-B101</f>
        <v>525.149999999998</v>
      </c>
      <c r="E101" s="1" t="n">
        <v>-19061.68</v>
      </c>
      <c r="F101" s="1" t="n">
        <f aca="false">E101-B101</f>
        <v>331.759999999998</v>
      </c>
    </row>
    <row r="102" customFormat="false" ht="13.5" hidden="false" customHeight="false" outlineLevel="0" collapsed="false">
      <c r="A102" s="1" t="n">
        <v>560</v>
      </c>
      <c r="B102" s="1" t="n">
        <v>-18821.9</v>
      </c>
      <c r="C102" s="1" t="n">
        <v>-18331.89</v>
      </c>
      <c r="D102" s="1" t="n">
        <f aca="false">C102-B102</f>
        <v>490.010000000002</v>
      </c>
      <c r="E102" s="1" t="n">
        <v>-18536.06</v>
      </c>
      <c r="F102" s="1" t="n">
        <f aca="false">E102-B102</f>
        <v>285.84</v>
      </c>
    </row>
    <row r="103" customFormat="false" ht="13.5" hidden="false" customHeight="false" outlineLevel="0" collapsed="false">
      <c r="A103" s="1" t="n">
        <v>550</v>
      </c>
      <c r="B103" s="1" t="n">
        <v>-18255.62</v>
      </c>
      <c r="C103" s="1" t="n">
        <v>-17800.67</v>
      </c>
      <c r="D103" s="1" t="n">
        <f aca="false">C103-B103</f>
        <v>454.950000000001</v>
      </c>
      <c r="E103" s="1" t="n">
        <v>-18017.07</v>
      </c>
      <c r="F103" s="1" t="n">
        <f aca="false">E103-B103</f>
        <v>238.549999999999</v>
      </c>
    </row>
    <row r="104" customFormat="false" ht="13.5" hidden="false" customHeight="false" outlineLevel="0" collapsed="false">
      <c r="A104" s="1" t="n">
        <v>540</v>
      </c>
      <c r="B104" s="1" t="n">
        <v>-17694.69</v>
      </c>
      <c r="C104" s="1" t="n">
        <v>-17274.7</v>
      </c>
      <c r="D104" s="1" t="n">
        <f aca="false">C104-B104</f>
        <v>419.989999999998</v>
      </c>
      <c r="E104" s="1" t="n">
        <v>-17504.72</v>
      </c>
      <c r="F104" s="1" t="n">
        <f aca="false">E104-B104</f>
        <v>189.969999999998</v>
      </c>
    </row>
    <row r="105" customFormat="false" ht="13.5" hidden="false" customHeight="false" outlineLevel="0" collapsed="false">
      <c r="A105" s="1" t="n">
        <v>530</v>
      </c>
      <c r="B105" s="1" t="n">
        <v>-17139.19</v>
      </c>
      <c r="C105" s="1" t="n">
        <v>-16754.06</v>
      </c>
      <c r="D105" s="1" t="n">
        <f aca="false">C105-B105</f>
        <v>385.129999999997</v>
      </c>
      <c r="E105" s="1" t="n">
        <v>-16999.01</v>
      </c>
      <c r="F105" s="1" t="n">
        <f aca="false">E105-B105</f>
        <v>140.18</v>
      </c>
    </row>
    <row r="106" customFormat="false" ht="13.5" hidden="false" customHeight="false" outlineLevel="0" collapsed="false">
      <c r="A106" s="1" t="n">
        <v>520</v>
      </c>
      <c r="B106" s="1" t="n">
        <v>-16589.21</v>
      </c>
      <c r="C106" s="1" t="n">
        <v>-16238.83</v>
      </c>
      <c r="D106" s="1" t="n">
        <f aca="false">C106-B106</f>
        <v>350.379999999999</v>
      </c>
      <c r="E106" s="1" t="n">
        <v>-16499.96</v>
      </c>
      <c r="F106" s="1" t="n">
        <f aca="false">E106-B106</f>
        <v>89.25</v>
      </c>
    </row>
    <row r="107" customFormat="false" ht="13.5" hidden="false" customHeight="false" outlineLevel="0" collapsed="false">
      <c r="A107" s="1" t="n">
        <v>510</v>
      </c>
      <c r="B107" s="1" t="n">
        <v>-16044.87</v>
      </c>
      <c r="C107" s="1" t="n">
        <v>-15729.1</v>
      </c>
      <c r="D107" s="1" t="n">
        <f aca="false">C107-B107</f>
        <v>315.77</v>
      </c>
      <c r="E107" s="1" t="n">
        <v>-16007.59</v>
      </c>
      <c r="F107" s="1" t="n">
        <f aca="false">E107-B107</f>
        <v>37.2800000000007</v>
      </c>
    </row>
    <row r="108" customFormat="false" ht="13.5" hidden="false" customHeight="false" outlineLevel="0" collapsed="false">
      <c r="A108" s="1" t="n">
        <v>500</v>
      </c>
      <c r="B108" s="1" t="n">
        <v>-15506.25</v>
      </c>
      <c r="C108" s="1" t="n">
        <v>-15224.95</v>
      </c>
      <c r="D108" s="1" t="n">
        <f aca="false">C108-B108</f>
        <v>281.299999999999</v>
      </c>
      <c r="E108" s="1" t="n">
        <v>-15521.94</v>
      </c>
      <c r="F108" s="1" t="n">
        <f aca="false">E108-B108</f>
        <v>-15.6900000000005</v>
      </c>
    </row>
    <row r="109" customFormat="false" ht="13.5" hidden="false" customHeight="false" outlineLevel="0" collapsed="false">
      <c r="A109" s="1" t="n">
        <v>490</v>
      </c>
      <c r="B109" s="1" t="n">
        <v>-14973.47</v>
      </c>
      <c r="C109" s="1" t="n">
        <v>-14726.47</v>
      </c>
      <c r="D109" s="1" t="n">
        <f aca="false">C109-B109</f>
        <v>247</v>
      </c>
      <c r="E109" s="1" t="n">
        <v>-15043.03</v>
      </c>
      <c r="F109" s="1" t="n">
        <f aca="false">E109-B109</f>
        <v>-69.5600000000013</v>
      </c>
    </row>
    <row r="110" customFormat="false" ht="13.5" hidden="false" customHeight="false" outlineLevel="0" collapsed="false">
      <c r="A110" s="1" t="n">
        <v>480</v>
      </c>
      <c r="B110" s="1" t="n">
        <v>-14446.63</v>
      </c>
      <c r="C110" s="1" t="n">
        <v>-14233.75</v>
      </c>
      <c r="D110" s="1" t="n">
        <f aca="false">C110-B110</f>
        <v>212.879999999999</v>
      </c>
      <c r="E110" s="1" t="n">
        <v>-14570.9</v>
      </c>
      <c r="F110" s="1" t="n">
        <f aca="false">E110-B110</f>
        <v>-124.27</v>
      </c>
    </row>
    <row r="111" customFormat="false" ht="13.5" hidden="false" customHeight="false" outlineLevel="0" collapsed="false">
      <c r="A111" s="1" t="n">
        <v>470</v>
      </c>
      <c r="B111" s="1" t="n">
        <v>-13925.88</v>
      </c>
      <c r="C111" s="1" t="n">
        <v>-13746.9</v>
      </c>
      <c r="D111" s="1" t="n">
        <f aca="false">C111-B111</f>
        <v>178.98</v>
      </c>
      <c r="E111" s="1" t="n">
        <v>-14105.6</v>
      </c>
      <c r="F111" s="1" t="n">
        <f aca="false">E111-B111</f>
        <v>-179.720000000001</v>
      </c>
      <c r="G111" s="1" t="n">
        <f aca="false">D111+(D110-D111)*0.1</f>
        <v>182.37</v>
      </c>
    </row>
    <row r="112" customFormat="false" ht="13.5" hidden="false" customHeight="false" outlineLevel="0" collapsed="false">
      <c r="A112" s="1" t="n">
        <v>460</v>
      </c>
      <c r="B112" s="1" t="n">
        <v>-13411.32</v>
      </c>
      <c r="C112" s="1" t="n">
        <v>-13266</v>
      </c>
      <c r="D112" s="1" t="n">
        <f aca="false">C112-B112</f>
        <v>145.32</v>
      </c>
      <c r="E112" s="1" t="n">
        <v>-13647.17</v>
      </c>
      <c r="F112" s="1" t="n">
        <f aca="false">E112-B112</f>
        <v>-235.85</v>
      </c>
      <c r="G112" s="1" t="n">
        <f aca="false">D112+(D111-D112)*0.1</f>
        <v>148.686</v>
      </c>
    </row>
    <row r="113" customFormat="false" ht="13.5" hidden="false" customHeight="false" outlineLevel="0" collapsed="false">
      <c r="A113" s="1" t="n">
        <v>450</v>
      </c>
      <c r="B113" s="1" t="n">
        <v>-12903.11</v>
      </c>
      <c r="C113" s="1" t="n">
        <v>-12791.17</v>
      </c>
      <c r="D113" s="1" t="n">
        <f aca="false">C113-B113</f>
        <v>111.940000000001</v>
      </c>
      <c r="E113" s="1" t="n">
        <v>-13195.67</v>
      </c>
      <c r="F113" s="1" t="n">
        <f aca="false">E113-B113</f>
        <v>-292.56</v>
      </c>
      <c r="G113" s="1" t="n">
        <f aca="false">D113+(D112-D113)*0.1</f>
        <v>115.278</v>
      </c>
    </row>
    <row r="114" customFormat="false" ht="13.5" hidden="false" customHeight="false" outlineLevel="0" collapsed="false">
      <c r="A114" s="1" t="n">
        <v>440</v>
      </c>
      <c r="B114" s="1" t="n">
        <v>-12401.38</v>
      </c>
      <c r="C114" s="1" t="n">
        <v>-12322.5</v>
      </c>
      <c r="D114" s="1" t="n">
        <f aca="false">C114-B114</f>
        <v>78.8799999999992</v>
      </c>
      <c r="E114" s="1" t="n">
        <v>-12751.17</v>
      </c>
      <c r="F114" s="1" t="n">
        <f aca="false">E114-B114</f>
        <v>-349.790000000001</v>
      </c>
      <c r="G114" s="1" t="n">
        <f aca="false">D114+(D113-D114)*0.1</f>
        <v>82.1859999999993</v>
      </c>
    </row>
    <row r="115" customFormat="false" ht="13.5" hidden="false" customHeight="false" outlineLevel="0" collapsed="false">
      <c r="A115" s="1" t="n">
        <v>430</v>
      </c>
      <c r="B115" s="1" t="n">
        <v>-11906.32</v>
      </c>
      <c r="C115" s="1" t="n">
        <v>-11860.13</v>
      </c>
      <c r="D115" s="1" t="n">
        <f aca="false">C115-B115</f>
        <v>46.1900000000005</v>
      </c>
      <c r="E115" s="1" t="n">
        <v>-12313.71</v>
      </c>
      <c r="F115" s="1" t="n">
        <f aca="false">E115-B115</f>
        <v>-407.389999999999</v>
      </c>
      <c r="G115" s="1" t="n">
        <f aca="false">D115+(D114-D115)*0.1</f>
        <v>49.4590000000004</v>
      </c>
    </row>
    <row r="116" customFormat="false" ht="13.5" hidden="false" customHeight="false" outlineLevel="0" collapsed="false">
      <c r="A116" s="1" t="n">
        <v>420</v>
      </c>
      <c r="B116" s="1" t="n">
        <v>-11418.1</v>
      </c>
      <c r="C116" s="1" t="n">
        <v>-11404.15</v>
      </c>
      <c r="D116" s="1" t="n">
        <f aca="false">C116-B116</f>
        <v>13.9500000000007</v>
      </c>
      <c r="E116" s="1" t="n">
        <v>-11883.39</v>
      </c>
      <c r="F116" s="1" t="n">
        <f aca="false">E116-B116</f>
        <v>-465.289999999999</v>
      </c>
      <c r="G116" s="1" t="n">
        <f aca="false">D116+(D115-D116)*0.1</f>
        <v>17.1740000000007</v>
      </c>
    </row>
    <row r="117" customFormat="false" ht="13.5" hidden="false" customHeight="false" outlineLevel="0" collapsed="false">
      <c r="A117" s="1" t="n">
        <v>410</v>
      </c>
      <c r="B117" s="1" t="n">
        <v>-10936.91</v>
      </c>
      <c r="C117" s="1" t="n">
        <v>-10954.7</v>
      </c>
      <c r="D117" s="1" t="n">
        <f aca="false">C117-B117</f>
        <v>-17.7900000000009</v>
      </c>
      <c r="E117" s="1" t="n">
        <v>-11460.27</v>
      </c>
      <c r="F117" s="1" t="n">
        <f aca="false">E117-B117</f>
        <v>-523.360000000001</v>
      </c>
      <c r="G117" s="1" t="n">
        <f aca="false">D117+(D116-D117)*0.1</f>
        <v>-14.6160000000007</v>
      </c>
    </row>
    <row r="118" customFormat="false" ht="13.5" hidden="false" customHeight="false" outlineLevel="0" collapsed="false">
      <c r="A118" s="1" t="n">
        <v>400</v>
      </c>
      <c r="B118" s="1" t="n">
        <v>-10462.99</v>
      </c>
      <c r="C118" s="1" t="n">
        <v>-10511.9</v>
      </c>
      <c r="D118" s="1" t="n">
        <f aca="false">C118-B118</f>
        <v>-48.9099999999999</v>
      </c>
      <c r="E118" s="1" t="n">
        <v>-11044.44</v>
      </c>
      <c r="F118" s="1" t="n">
        <f aca="false">E118-B118</f>
        <v>-581.450000000001</v>
      </c>
      <c r="G118" s="1" t="n">
        <f aca="false">D118+(D117-D118)*0.4</f>
        <v>-36.4620000000003</v>
      </c>
    </row>
    <row r="119" customFormat="false" ht="13.5" hidden="false" customHeight="false" outlineLevel="0" collapsed="false">
      <c r="A119" s="1" t="n">
        <v>390</v>
      </c>
      <c r="B119" s="1" t="n">
        <v>-9996.591</v>
      </c>
      <c r="C119" s="1" t="n">
        <v>-10075.88</v>
      </c>
      <c r="D119" s="1" t="n">
        <f aca="false">C119-B119</f>
        <v>-79.2889999999989</v>
      </c>
      <c r="E119" s="1" t="n">
        <v>-10635.99</v>
      </c>
      <c r="F119" s="1" t="n">
        <f aca="false">E119-B119</f>
        <v>-639.398999999999</v>
      </c>
      <c r="G119" s="1" t="n">
        <f aca="false">D119+(D118-D119)*0.6</f>
        <v>-61.0615999999995</v>
      </c>
    </row>
    <row r="120" customFormat="false" ht="13.5" hidden="false" customHeight="false" outlineLevel="0" collapsed="false">
      <c r="A120" s="1" t="n">
        <v>380</v>
      </c>
      <c r="B120" s="1" t="n">
        <v>-9538.034</v>
      </c>
      <c r="C120" s="1" t="n">
        <v>-9646.789</v>
      </c>
      <c r="D120" s="1" t="n">
        <f aca="false">C120-B120</f>
        <v>-108.755000000001</v>
      </c>
      <c r="E120" s="1" t="n">
        <v>-10235.01</v>
      </c>
      <c r="F120" s="1" t="n">
        <f aca="false">E120-B120</f>
        <v>-696.976000000001</v>
      </c>
      <c r="G120" s="1" t="n">
        <f aca="false">D120+(D119-D120)*0.1</f>
        <v>-105.808400000001</v>
      </c>
      <c r="H120" s="1" t="n">
        <f aca="false">(-90-D120)/(D119-D120)*10+A120</f>
        <v>386.364963008213</v>
      </c>
    </row>
    <row r="121" customFormat="false" ht="13.5" hidden="false" customHeight="false" outlineLevel="0" collapsed="false">
      <c r="A121" s="1" t="n">
        <v>370</v>
      </c>
      <c r="B121" s="1" t="n">
        <v>-9087.707</v>
      </c>
      <c r="C121" s="1" t="n">
        <v>-9224.766</v>
      </c>
      <c r="D121" s="1" t="n">
        <f aca="false">C121-B121</f>
        <v>-137.058999999999</v>
      </c>
      <c r="E121" s="1" t="n">
        <v>-9841.616</v>
      </c>
      <c r="F121" s="1" t="n">
        <f aca="false">E121-B121</f>
        <v>-753.909</v>
      </c>
      <c r="G121" s="1" t="n">
        <f aca="false">D121+(D120-D121)*0.6</f>
        <v>-120.0766</v>
      </c>
      <c r="H121" s="1" t="n">
        <f aca="false">(-118-D121)/(D120-D121)*10+A121</f>
        <v>376.733677218768</v>
      </c>
    </row>
    <row r="122" customFormat="false" ht="13.5" hidden="false" customHeight="false" outlineLevel="0" collapsed="false">
      <c r="A122" s="1" t="n">
        <v>360</v>
      </c>
      <c r="B122" s="1" t="n">
        <v>-8646.977</v>
      </c>
      <c r="C122" s="1" t="n">
        <v>-8809.964</v>
      </c>
      <c r="D122" s="1" t="n">
        <f aca="false">C122-B122</f>
        <v>-162.986999999999</v>
      </c>
      <c r="E122" s="1" t="n">
        <v>-9455.915</v>
      </c>
      <c r="F122" s="1" t="n">
        <f aca="false">E122-B122</f>
        <v>-808.938</v>
      </c>
      <c r="G122" s="1" t="n">
        <f aca="false">D122+(D121-D122)*0.1</f>
        <v>-160.394199999999</v>
      </c>
    </row>
    <row r="123" customFormat="false" ht="13.5" hidden="false" customHeight="false" outlineLevel="0" collapsed="false">
      <c r="A123" s="1" t="n">
        <v>350</v>
      </c>
      <c r="B123" s="1" t="n">
        <v>-8216.963</v>
      </c>
      <c r="C123" s="1" t="n">
        <v>-8402.542</v>
      </c>
      <c r="D123" s="1" t="n">
        <f aca="false">C123-B123</f>
        <v>-185.579</v>
      </c>
      <c r="E123" s="1" t="n">
        <v>-9078.026</v>
      </c>
      <c r="F123" s="1" t="n">
        <f aca="false">E123-B123</f>
        <v>-861.063</v>
      </c>
      <c r="G123" s="1" t="n">
        <f aca="false">D123+(D122-D123)*0.1</f>
        <v>-183.3198</v>
      </c>
    </row>
    <row r="124" customFormat="false" ht="13.5" hidden="false" customHeight="false" outlineLevel="0" collapsed="false">
      <c r="A124" s="1" t="n">
        <v>340</v>
      </c>
      <c r="B124" s="1" t="n">
        <v>-7797.461</v>
      </c>
      <c r="C124" s="1" t="n">
        <v>-8002.667</v>
      </c>
      <c r="D124" s="1" t="n">
        <f aca="false">C124-B124</f>
        <v>-205.206</v>
      </c>
      <c r="E124" s="1" t="n">
        <v>-8708.078</v>
      </c>
      <c r="F124" s="1" t="n">
        <f aca="false">E124-B124</f>
        <v>-910.616999999999</v>
      </c>
      <c r="G124" s="1" t="n">
        <f aca="false">D124+(D123-D124)*0.1</f>
        <v>-203.2433</v>
      </c>
    </row>
    <row r="125" customFormat="false" ht="13.5" hidden="false" customHeight="false" outlineLevel="0" collapsed="false">
      <c r="A125" s="1" t="n">
        <v>330</v>
      </c>
      <c r="B125" s="1" t="n">
        <v>-7388.334</v>
      </c>
      <c r="C125" s="1" t="n">
        <v>-7610.516</v>
      </c>
      <c r="D125" s="1" t="n">
        <f aca="false">C125-B125</f>
        <v>-222.182</v>
      </c>
      <c r="E125" s="1" t="n">
        <v>-8346.207</v>
      </c>
      <c r="F125" s="1" t="n">
        <f aca="false">E125-B125</f>
        <v>-957.873000000001</v>
      </c>
      <c r="G125" s="1" t="n">
        <f aca="false">D125+(D124-D125)*0.1</f>
        <v>-220.4844</v>
      </c>
    </row>
    <row r="126" customFormat="false" ht="13.5" hidden="false" customHeight="false" outlineLevel="0" collapsed="false">
      <c r="A126" s="1" t="n">
        <v>320</v>
      </c>
      <c r="B126" s="1" t="n">
        <v>-6989.502</v>
      </c>
      <c r="C126" s="1" t="n">
        <v>-7226.27</v>
      </c>
      <c r="D126" s="1" t="n">
        <f aca="false">C126-B126</f>
        <v>-236.768</v>
      </c>
      <c r="E126" s="1" t="n">
        <v>-7992.557</v>
      </c>
      <c r="F126" s="1" t="n">
        <f aca="false">E126-B126</f>
        <v>-1003.055</v>
      </c>
      <c r="G126" s="1" t="n">
        <f aca="false">D126+(D125-D126)*0.1</f>
        <v>-235.3094</v>
      </c>
    </row>
    <row r="127" customFormat="false" ht="13.5" hidden="false" customHeight="false" outlineLevel="0" collapsed="false">
      <c r="A127" s="1" t="n">
        <v>310</v>
      </c>
      <c r="B127" s="1" t="n">
        <v>-6600.933</v>
      </c>
      <c r="C127" s="1" t="n">
        <v>-6850.122</v>
      </c>
      <c r="D127" s="1" t="n">
        <f aca="false">C127-B127</f>
        <v>-249.189</v>
      </c>
      <c r="E127" s="1" t="n">
        <v>-7647.285</v>
      </c>
      <c r="F127" s="1" t="n">
        <f aca="false">E127-B127</f>
        <v>-1046.352</v>
      </c>
      <c r="G127" s="1" t="n">
        <f aca="false">D127+(D126-D127)*0.1</f>
        <v>-247.9469</v>
      </c>
    </row>
    <row r="128" customFormat="false" ht="13.5" hidden="false" customHeight="false" outlineLevel="0" collapsed="false">
      <c r="A128" s="1" t="n">
        <v>300</v>
      </c>
      <c r="B128" s="1" t="n">
        <v>-6222.633</v>
      </c>
      <c r="C128" s="1" t="n">
        <v>-6482.275</v>
      </c>
      <c r="D128" s="1" t="n">
        <f aca="false">C128-B128</f>
        <v>-259.642</v>
      </c>
      <c r="E128" s="1" t="n">
        <v>-7310.555</v>
      </c>
      <c r="F128" s="1" t="n">
        <f aca="false">E128-B128</f>
        <v>-1087.922</v>
      </c>
      <c r="G128" s="1" t="n">
        <f aca="false">D128+(D127-D128)*0.1</f>
        <v>-258.5967</v>
      </c>
    </row>
    <row r="129" customFormat="false" ht="13.5" hidden="false" customHeight="false" outlineLevel="0" collapsed="false">
      <c r="A129" s="1" t="n">
        <v>290</v>
      </c>
      <c r="B129" s="1" t="n">
        <v>-5854.644</v>
      </c>
      <c r="C129" s="1" t="n">
        <v>-6122.942</v>
      </c>
      <c r="D129" s="1" t="n">
        <f aca="false">C129-B129</f>
        <v>-268.298</v>
      </c>
      <c r="E129" s="1" t="n">
        <v>-6982.543</v>
      </c>
      <c r="F129" s="1" t="n">
        <f aca="false">E129-B129</f>
        <v>-1127.899</v>
      </c>
      <c r="G129" s="1" t="n">
        <f aca="false">D129+(D128-D129)*0.1</f>
        <v>-267.4324</v>
      </c>
    </row>
    <row r="130" customFormat="false" ht="13.5" hidden="false" customHeight="false" outlineLevel="0" collapsed="false">
      <c r="A130" s="1" t="n">
        <v>280</v>
      </c>
      <c r="B130" s="1" t="n">
        <v>-5497.033</v>
      </c>
      <c r="C130" s="1" t="n">
        <v>-5772.346</v>
      </c>
      <c r="D130" s="1" t="n">
        <f aca="false">C130-B130</f>
        <v>-275.312999999999</v>
      </c>
      <c r="E130" s="1" t="n">
        <v>-6663.436</v>
      </c>
      <c r="F130" s="1" t="n">
        <f aca="false">E130-B130</f>
        <v>-1166.403</v>
      </c>
      <c r="G130" s="1" t="n">
        <f aca="false">D130+(D129-D130)*0.1</f>
        <v>-274.611499999999</v>
      </c>
    </row>
    <row r="131" customFormat="false" ht="13.5" hidden="false" customHeight="false" outlineLevel="0" collapsed="false">
      <c r="A131" s="1" t="n">
        <v>270</v>
      </c>
      <c r="B131" s="1" t="n">
        <v>-5149.898</v>
      </c>
      <c r="C131" s="1" t="n">
        <v>-5430.722</v>
      </c>
      <c r="D131" s="1" t="n">
        <f aca="false">C131-B131</f>
        <v>-280.824</v>
      </c>
      <c r="E131" s="1" t="n">
        <v>-6353.431</v>
      </c>
      <c r="F131" s="1" t="n">
        <f aca="false">E131-B131</f>
        <v>-1203.533</v>
      </c>
      <c r="G131" s="1" t="n">
        <f aca="false">D131+(D130-D131)*0.1</f>
        <v>-280.2729</v>
      </c>
    </row>
    <row r="132" customFormat="false" ht="13.5" hidden="false" customHeight="false" outlineLevel="0" collapsed="false">
      <c r="A132" s="1" t="n">
        <v>260</v>
      </c>
      <c r="B132" s="1" t="n">
        <v>-4813.36</v>
      </c>
      <c r="C132" s="1" t="n">
        <v>-5098.318</v>
      </c>
      <c r="D132" s="1" t="n">
        <f aca="false">C132-B132</f>
        <v>-284.958000000001</v>
      </c>
      <c r="E132" s="1" t="n">
        <v>-6052.74</v>
      </c>
      <c r="F132" s="1" t="n">
        <f aca="false">E132-B132</f>
        <v>-1239.38</v>
      </c>
      <c r="G132" s="1" t="n">
        <f aca="false">D132+(D131-D132)*0.1</f>
        <v>-284.5446</v>
      </c>
    </row>
    <row r="133" customFormat="false" ht="13.5" hidden="false" customHeight="false" outlineLevel="0" collapsed="false">
      <c r="A133" s="1" t="n">
        <v>250</v>
      </c>
      <c r="B133" s="1" t="n">
        <v>-4487.562</v>
      </c>
      <c r="C133" s="1" t="n">
        <v>-4775.394</v>
      </c>
      <c r="D133" s="1" t="n">
        <f aca="false">C133-B133</f>
        <v>-287.832</v>
      </c>
      <c r="E133" s="1" t="n">
        <v>-5761.585</v>
      </c>
      <c r="F133" s="1" t="n">
        <f aca="false">E133-B133</f>
        <v>-1274.023</v>
      </c>
    </row>
    <row r="134" customFormat="false" ht="13.5" hidden="false" customHeight="false" outlineLevel="0" collapsed="false">
      <c r="A134" s="1" t="n">
        <v>240</v>
      </c>
      <c r="B134" s="1" t="n">
        <v>-4172.668</v>
      </c>
      <c r="C134" s="1" t="n">
        <v>-4462.222</v>
      </c>
      <c r="D134" s="1" t="n">
        <f aca="false">C134-B134</f>
        <v>-289.554</v>
      </c>
      <c r="E134" s="1" t="n">
        <v>-5480.203</v>
      </c>
      <c r="F134" s="1" t="n">
        <f aca="false">E134-B134</f>
        <v>-1307.535</v>
      </c>
    </row>
    <row r="135" customFormat="false" ht="13.5" hidden="false" customHeight="false" outlineLevel="0" collapsed="false">
      <c r="A135" s="1" t="n">
        <v>230</v>
      </c>
      <c r="B135" s="1" t="n">
        <v>-3868.865</v>
      </c>
      <c r="C135" s="1" t="n">
        <v>-4159.09</v>
      </c>
      <c r="D135" s="1" t="n">
        <f aca="false">C135-B135</f>
        <v>-290.225</v>
      </c>
      <c r="E135" s="1" t="n">
        <v>-5208.841</v>
      </c>
      <c r="F135" s="1" t="n">
        <f aca="false">E135-B135</f>
        <v>-1339.976</v>
      </c>
    </row>
    <row r="136" customFormat="false" ht="13.5" hidden="false" customHeight="false" outlineLevel="0" collapsed="false">
      <c r="A136" s="1" t="n">
        <v>220</v>
      </c>
      <c r="B136" s="1" t="n">
        <v>-3576.355</v>
      </c>
      <c r="C136" s="1" t="n">
        <v>-3866.297</v>
      </c>
      <c r="D136" s="1" t="n">
        <f aca="false">C136-B136</f>
        <v>-289.942</v>
      </c>
      <c r="E136" s="1" t="n">
        <v>-4947.761</v>
      </c>
      <c r="F136" s="1" t="n">
        <f aca="false">E136-B136</f>
        <v>-1371.406</v>
      </c>
    </row>
    <row r="137" customFormat="false" ht="13.5" hidden="false" customHeight="false" outlineLevel="0" collapsed="false">
      <c r="A137" s="1" t="n">
        <v>210</v>
      </c>
      <c r="B137" s="1" t="n">
        <v>-3295.362</v>
      </c>
      <c r="C137" s="1" t="n">
        <v>-3584.158</v>
      </c>
      <c r="D137" s="1" t="n">
        <f aca="false">C137-B137</f>
        <v>-288.796</v>
      </c>
      <c r="E137" s="1" t="n">
        <v>-4697.237</v>
      </c>
      <c r="F137" s="1" t="n">
        <f aca="false">E137-B137</f>
        <v>-1401.875</v>
      </c>
    </row>
    <row r="138" customFormat="false" ht="13.5" hidden="false" customHeight="false" outlineLevel="0" collapsed="false">
      <c r="A138" s="1" t="n">
        <v>200</v>
      </c>
      <c r="B138" s="1" t="n">
        <v>-3026.124</v>
      </c>
      <c r="C138" s="1" t="n">
        <v>-3313</v>
      </c>
      <c r="D138" s="1" t="n">
        <f aca="false">C138-B138</f>
        <v>-286.876</v>
      </c>
      <c r="E138" s="1" t="n">
        <v>-4457.552</v>
      </c>
      <c r="F138" s="1" t="n">
        <f aca="false">E138-B138</f>
        <v>-1431.428</v>
      </c>
    </row>
    <row r="139" customFormat="false" ht="13.5" hidden="false" customHeight="false" outlineLevel="0" collapsed="false">
      <c r="A139" s="1" t="n">
        <v>190</v>
      </c>
      <c r="B139" s="1" t="n">
        <v>-2768.893</v>
      </c>
      <c r="C139" s="1" t="n">
        <v>-3053.158</v>
      </c>
      <c r="D139" s="1" t="n">
        <f aca="false">C139-B139</f>
        <v>-284.265</v>
      </c>
      <c r="E139" s="1" t="n">
        <v>-4229</v>
      </c>
      <c r="F139" s="1" t="n">
        <f aca="false">E139-B139</f>
        <v>-1460.107</v>
      </c>
    </row>
    <row r="140" customFormat="false" ht="13.5" hidden="false" customHeight="false" outlineLevel="0" collapsed="false">
      <c r="A140" s="1" t="n">
        <v>180</v>
      </c>
      <c r="B140" s="1" t="n">
        <v>-2523.929</v>
      </c>
      <c r="C140" s="1" t="n">
        <v>-2804.98</v>
      </c>
      <c r="D140" s="1" t="n">
        <f aca="false">C140-B140</f>
        <v>-281.051</v>
      </c>
      <c r="E140" s="1" t="n">
        <v>-4011.876</v>
      </c>
      <c r="F140" s="1" t="n">
        <f aca="false">E140-B140</f>
        <v>-1487.947</v>
      </c>
    </row>
    <row r="141" customFormat="false" ht="13.5" hidden="false" customHeight="false" outlineLevel="0" collapsed="false">
      <c r="A141" s="1" t="n">
        <v>170</v>
      </c>
      <c r="B141" s="1" t="n">
        <v>-2291.496</v>
      </c>
      <c r="C141" s="1" t="n">
        <v>-2568.815</v>
      </c>
      <c r="D141" s="1" t="n">
        <f aca="false">C141-B141</f>
        <v>-277.319</v>
      </c>
      <c r="E141" s="1" t="n">
        <v>-3806.476</v>
      </c>
      <c r="F141" s="1" t="n">
        <f aca="false">E141-B141</f>
        <v>-1514.98</v>
      </c>
    </row>
    <row r="142" customFormat="false" ht="13.5" hidden="false" customHeight="false" outlineLevel="0" collapsed="false">
      <c r="A142" s="1" t="n">
        <v>160</v>
      </c>
      <c r="B142" s="1" t="n">
        <v>-2071.847</v>
      </c>
      <c r="C142" s="1" t="n">
        <v>-2345.009</v>
      </c>
      <c r="D142" s="1" t="n">
        <f aca="false">C142-B142</f>
        <v>-273.162</v>
      </c>
      <c r="E142" s="1" t="n">
        <v>-3613.08</v>
      </c>
      <c r="F142" s="1" t="n">
        <f aca="false">E142-B142</f>
        <v>-1541.233</v>
      </c>
    </row>
    <row r="143" customFormat="false" ht="13.5" hidden="false" customHeight="false" outlineLevel="0" collapsed="false">
      <c r="A143" s="1" t="n">
        <v>150</v>
      </c>
      <c r="B143" s="1" t="n">
        <v>-1865.212</v>
      </c>
      <c r="C143" s="1" t="n">
        <v>-2133.894</v>
      </c>
      <c r="D143" s="1" t="n">
        <f aca="false">C143-B143</f>
        <v>-268.682</v>
      </c>
      <c r="E143" s="1" t="n">
        <v>-3431.941</v>
      </c>
      <c r="F143" s="1" t="n">
        <f aca="false">E143-B143</f>
        <v>-1566.729</v>
      </c>
    </row>
    <row r="144" customFormat="false" ht="13.5" hidden="false" customHeight="false" outlineLevel="0" collapsed="false">
      <c r="A144" s="1" t="n">
        <v>140</v>
      </c>
      <c r="B144" s="1" t="n">
        <v>-1671.768</v>
      </c>
      <c r="C144" s="1" t="n">
        <v>-1935.776</v>
      </c>
      <c r="D144" s="1" t="n">
        <f aca="false">C144-B144</f>
        <v>-264.008</v>
      </c>
      <c r="E144" s="1" t="n">
        <v>-3263.258</v>
      </c>
      <c r="F144" s="1" t="n">
        <f aca="false">E144-B144</f>
        <v>-1591.49</v>
      </c>
    </row>
    <row r="145" customFormat="false" ht="13.5" hidden="false" customHeight="false" outlineLevel="0" collapsed="false">
      <c r="A145" s="1" t="n">
        <v>130</v>
      </c>
      <c r="B145" s="1" t="n">
        <v>-1491.599</v>
      </c>
      <c r="C145" s="1" t="n">
        <v>-1750.912</v>
      </c>
      <c r="D145" s="1" t="n">
        <f aca="false">C145-B145</f>
        <v>-259.313</v>
      </c>
      <c r="E145" s="1" t="n">
        <v>-3107.132</v>
      </c>
      <c r="F145" s="1" t="n">
        <f aca="false">E145-B145</f>
        <v>-1615.533</v>
      </c>
    </row>
    <row r="146" customFormat="false" ht="13.5" hidden="false" customHeight="false" outlineLevel="0" collapsed="false">
      <c r="A146" s="1" t="n">
        <v>120</v>
      </c>
      <c r="B146" s="1" t="n">
        <v>-1324.629</v>
      </c>
      <c r="C146" s="1" t="n">
        <v>-1579.523</v>
      </c>
      <c r="D146" s="1" t="n">
        <f aca="false">C146-B146</f>
        <v>-254.894</v>
      </c>
      <c r="E146" s="1" t="n">
        <v>-2963.502</v>
      </c>
      <c r="F146" s="1" t="n">
        <f aca="false">E146-B146</f>
        <v>-1638.873</v>
      </c>
    </row>
    <row r="147" customFormat="false" ht="13.5" hidden="false" customHeight="false" outlineLevel="0" collapsed="false">
      <c r="A147" s="1" t="n">
        <v>110</v>
      </c>
      <c r="B147" s="1" t="n">
        <v>-1170.507</v>
      </c>
      <c r="C147" s="1" t="n">
        <v>-1422.412</v>
      </c>
      <c r="D147" s="1" t="n">
        <f aca="false">C147-B147</f>
        <v>-251.905</v>
      </c>
      <c r="E147" s="1" t="n">
        <v>-2832.037</v>
      </c>
      <c r="F147" s="1" t="n">
        <f aca="false">E147-B147</f>
        <v>-1661.53</v>
      </c>
    </row>
    <row r="148" customFormat="false" ht="13.5" hidden="false" customHeight="false" outlineLevel="0" collapsed="false">
      <c r="A148" s="1" t="n">
        <v>100</v>
      </c>
      <c r="B148" s="1" t="n">
        <v>-1028.42</v>
      </c>
      <c r="C148" s="1" t="n">
        <v>-1279.155</v>
      </c>
      <c r="D148" s="1" t="n">
        <f aca="false">C148-B148</f>
        <v>-250.735</v>
      </c>
      <c r="E148" s="1" t="n">
        <v>-2711.948</v>
      </c>
      <c r="F148" s="1" t="n">
        <f aca="false">E148-B148</f>
        <v>-1683.528</v>
      </c>
    </row>
    <row r="149" customFormat="false" ht="13.5" hidden="false" customHeight="false" outlineLevel="0" collapsed="false">
      <c r="A149" s="1" t="n">
        <v>90</v>
      </c>
      <c r="B149" s="1" t="n">
        <v>-896.7585</v>
      </c>
      <c r="C149" s="1" t="n">
        <v>-1147.641</v>
      </c>
      <c r="D149" s="1" t="n">
        <f aca="false">C149-B149</f>
        <v>-250.8825</v>
      </c>
      <c r="E149" s="1" t="n">
        <v>-2601.663</v>
      </c>
      <c r="F149" s="1" t="n">
        <f aca="false">E149-B149</f>
        <v>-1704.9045</v>
      </c>
    </row>
    <row r="150" customFormat="false" ht="13.5" hidden="false" customHeight="false" outlineLevel="0" collapsed="false">
      <c r="A150" s="1" t="n">
        <v>80</v>
      </c>
      <c r="B150" s="1" t="n">
        <v>-772.5115</v>
      </c>
      <c r="C150" s="1" t="n">
        <v>-1024.53</v>
      </c>
      <c r="D150" s="1" t="n">
        <f aca="false">C150-B150</f>
        <v>-252.0185</v>
      </c>
      <c r="E150" s="1" t="n">
        <v>-2498.239</v>
      </c>
      <c r="F150" s="1" t="n">
        <f aca="false">E150-B150</f>
        <v>-1725.7275</v>
      </c>
    </row>
    <row r="151" customFormat="false" ht="13.5" hidden="false" customHeight="false" outlineLevel="0" collapsed="false">
      <c r="A151" s="1" t="n">
        <v>70</v>
      </c>
      <c r="B151" s="1" t="n">
        <v>-650.0883</v>
      </c>
      <c r="C151" s="1" t="n">
        <v>-903.9939</v>
      </c>
      <c r="D151" s="1" t="n">
        <f aca="false">C151-B151</f>
        <v>-253.9056</v>
      </c>
      <c r="E151" s="1" t="n">
        <v>-2396.21</v>
      </c>
      <c r="F151" s="1" t="n">
        <f aca="false">E151-B151</f>
        <v>-1746.1217</v>
      </c>
    </row>
    <row r="152" customFormat="false" ht="13.5" hidden="false" customHeight="false" outlineLevel="0" collapsed="false">
      <c r="A152" s="1" t="n">
        <v>60</v>
      </c>
      <c r="B152" s="1" t="n">
        <v>-518.8926</v>
      </c>
      <c r="C152" s="1" t="n">
        <v>-775.248</v>
      </c>
      <c r="D152" s="1" t="n">
        <f aca="false">C152-B152</f>
        <v>-256.3554</v>
      </c>
      <c r="E152" s="1" t="n">
        <v>-2285.23</v>
      </c>
      <c r="F152" s="1" t="n">
        <f aca="false">E152-B152</f>
        <v>-1766.3374</v>
      </c>
    </row>
    <row r="153" customFormat="false" ht="13.5" hidden="false" customHeight="false" outlineLevel="0" collapsed="false">
      <c r="A153" s="1" t="n">
        <v>50</v>
      </c>
      <c r="B153" s="1" t="n">
        <v>-357.8237</v>
      </c>
      <c r="C153" s="1" t="n">
        <v>-617.0388</v>
      </c>
      <c r="D153" s="1" t="n">
        <f aca="false">C153-B153</f>
        <v>-259.2151</v>
      </c>
      <c r="E153" s="1" t="n">
        <v>-2144.717</v>
      </c>
      <c r="F153" s="1" t="n">
        <f aca="false">E153-B153</f>
        <v>-1786.8933</v>
      </c>
    </row>
    <row r="154" customFormat="false" ht="13.5" hidden="false" customHeight="false" outlineLevel="0" collapsed="false">
      <c r="A154" s="1" t="n">
        <v>40</v>
      </c>
      <c r="B154" s="1" t="n">
        <v>-121.1865</v>
      </c>
      <c r="C154" s="1" t="n">
        <v>-383.5454</v>
      </c>
      <c r="D154" s="1" t="n">
        <f aca="false">C154-B154</f>
        <v>-262.3589</v>
      </c>
      <c r="E154" s="1" t="n">
        <v>-1930.146</v>
      </c>
      <c r="F154" s="1" t="n">
        <f aca="false">E154-B154</f>
        <v>-1808.9595</v>
      </c>
    </row>
    <row r="155" customFormat="false" ht="13.5" hidden="false" customHeight="false" outlineLevel="0" collapsed="false">
      <c r="A155" s="1" t="n">
        <v>30</v>
      </c>
      <c r="B155" s="1" t="n">
        <v>304.4584</v>
      </c>
      <c r="C155" s="1" t="n">
        <v>38.77365</v>
      </c>
      <c r="D155" s="1" t="n">
        <f aca="false">C155-B155</f>
        <v>-265.68475</v>
      </c>
      <c r="E155" s="1" t="n">
        <v>-1531.088</v>
      </c>
      <c r="F155" s="1" t="n">
        <f aca="false">E155-B155</f>
        <v>-1835.5464</v>
      </c>
    </row>
    <row r="156" customFormat="false" ht="13.5" hidden="false" customHeight="false" outlineLevel="0" collapsed="false">
      <c r="A156" s="1" t="n">
        <v>20</v>
      </c>
      <c r="B156" s="1" t="n">
        <v>1275.853</v>
      </c>
      <c r="C156" s="1" t="n">
        <v>1006.739</v>
      </c>
      <c r="D156" s="1" t="n">
        <f aca="false">C156-B156</f>
        <v>-269.114</v>
      </c>
      <c r="E156" s="1" t="n">
        <v>-600.5208</v>
      </c>
      <c r="F156" s="1" t="n">
        <f aca="false">E156-B156</f>
        <v>-1876.3738</v>
      </c>
    </row>
    <row r="157" customFormat="false" ht="13.5" hidden="false" customHeight="false" outlineLevel="0" collapsed="false">
      <c r="A157" s="1" t="n">
        <v>10</v>
      </c>
      <c r="B157" s="1" t="n">
        <v>4638.766</v>
      </c>
      <c r="C157" s="1" t="n">
        <v>4366.176</v>
      </c>
      <c r="D157" s="1" t="n">
        <f aca="false">C157-B157</f>
        <v>-272.589999999999</v>
      </c>
      <c r="E157" s="1" t="n">
        <v>2656.057</v>
      </c>
      <c r="F157" s="1" t="n">
        <f aca="false">E157-B157</f>
        <v>-1982.70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3</v>
      </c>
      <c r="E2" s="1" t="s">
        <v>2</v>
      </c>
      <c r="F2" s="1" t="n">
        <v>-4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15.5</v>
      </c>
      <c r="C4" s="1" t="n">
        <v>-100955</v>
      </c>
      <c r="D4" s="1" t="n">
        <f aca="false">C4-B4</f>
        <v>1460.5</v>
      </c>
      <c r="E4" s="1" t="n">
        <v>-101827.5</v>
      </c>
      <c r="F4" s="1" t="n">
        <f aca="false">E4-B4</f>
        <v>588</v>
      </c>
    </row>
    <row r="5" customFormat="false" ht="13.5" hidden="false" customHeight="false" outlineLevel="0" collapsed="false">
      <c r="A5" s="1" t="n">
        <v>1490</v>
      </c>
      <c r="B5" s="1" t="n">
        <v>-101515.8</v>
      </c>
      <c r="C5" s="1" t="n">
        <v>-100068.6</v>
      </c>
      <c r="D5" s="1" t="n">
        <f aca="false">C5-B5</f>
        <v>1447.2</v>
      </c>
      <c r="E5" s="1" t="n">
        <v>-100928.5</v>
      </c>
      <c r="F5" s="1" t="n">
        <f aca="false">E5-B5</f>
        <v>587.300000000003</v>
      </c>
    </row>
    <row r="6" customFormat="false" ht="13.5" hidden="false" customHeight="false" outlineLevel="0" collapsed="false">
      <c r="A6" s="1" t="n">
        <v>1480</v>
      </c>
      <c r="B6" s="1" t="n">
        <v>-100618.6</v>
      </c>
      <c r="C6" s="1" t="n">
        <v>-99184.75</v>
      </c>
      <c r="D6" s="1" t="n">
        <f aca="false">C6-B6</f>
        <v>1433.85000000001</v>
      </c>
      <c r="E6" s="1" t="n">
        <v>-100032.2</v>
      </c>
      <c r="F6" s="1" t="n">
        <f aca="false">E6-B6</f>
        <v>586.400000000009</v>
      </c>
    </row>
    <row r="7" customFormat="false" ht="13.5" hidden="false" customHeight="false" outlineLevel="0" collapsed="false">
      <c r="A7" s="1" t="n">
        <v>1470</v>
      </c>
      <c r="B7" s="1" t="n">
        <v>-99723.91</v>
      </c>
      <c r="C7" s="1" t="n">
        <v>-98303.37</v>
      </c>
      <c r="D7" s="1" t="n">
        <f aca="false">C7-B7</f>
        <v>1420.54000000001</v>
      </c>
      <c r="E7" s="1" t="n">
        <v>-99138.43</v>
      </c>
      <c r="F7" s="1" t="n">
        <f aca="false">E7-B7</f>
        <v>585.480000000011</v>
      </c>
    </row>
    <row r="8" customFormat="false" ht="13.5" hidden="false" customHeight="false" outlineLevel="0" collapsed="false">
      <c r="A8" s="1" t="n">
        <v>1460</v>
      </c>
      <c r="B8" s="1" t="n">
        <v>-98831.71</v>
      </c>
      <c r="C8" s="1" t="n">
        <v>-97424.49</v>
      </c>
      <c r="D8" s="1" t="n">
        <f aca="false">C8-B8</f>
        <v>1407.22</v>
      </c>
      <c r="E8" s="1" t="n">
        <v>-98247.3</v>
      </c>
      <c r="F8" s="1" t="n">
        <f aca="false">E8-B8</f>
        <v>584.410000000004</v>
      </c>
    </row>
    <row r="9" customFormat="false" ht="13.5" hidden="false" customHeight="false" outlineLevel="0" collapsed="false">
      <c r="A9" s="1" t="n">
        <v>1450</v>
      </c>
      <c r="B9" s="1" t="n">
        <v>-97942.05</v>
      </c>
      <c r="C9" s="1" t="n">
        <v>-96548.15</v>
      </c>
      <c r="D9" s="1" t="n">
        <f aca="false">C9-B9</f>
        <v>1393.90000000001</v>
      </c>
      <c r="E9" s="1" t="n">
        <v>-97358.79</v>
      </c>
      <c r="F9" s="1" t="n">
        <f aca="false">E9-B9</f>
        <v>583.260000000009</v>
      </c>
    </row>
    <row r="10" customFormat="false" ht="13.5" hidden="false" customHeight="false" outlineLevel="0" collapsed="false">
      <c r="A10" s="1" t="n">
        <v>1440</v>
      </c>
      <c r="B10" s="1" t="n">
        <v>-97054.92</v>
      </c>
      <c r="C10" s="1" t="n">
        <v>-95674.34</v>
      </c>
      <c r="D10" s="1" t="n">
        <f aca="false">C10-B10</f>
        <v>1380.58</v>
      </c>
      <c r="E10" s="1" t="n">
        <v>-96472.91</v>
      </c>
      <c r="F10" s="1" t="n">
        <f aca="false">E10-B10</f>
        <v>582.009999999995</v>
      </c>
    </row>
    <row r="11" customFormat="false" ht="13.5" hidden="false" customHeight="false" outlineLevel="0" collapsed="false">
      <c r="A11" s="1" t="n">
        <v>1430</v>
      </c>
      <c r="B11" s="1" t="n">
        <v>-96170.34</v>
      </c>
      <c r="C11" s="1" t="n">
        <v>-94803.09</v>
      </c>
      <c r="D11" s="1" t="n">
        <f aca="false">C11-B11</f>
        <v>1367.25</v>
      </c>
      <c r="E11" s="1" t="n">
        <v>-95589.68</v>
      </c>
      <c r="F11" s="1" t="n">
        <f aca="false">E11-B11</f>
        <v>580.660000000004</v>
      </c>
    </row>
    <row r="12" customFormat="false" ht="13.5" hidden="false" customHeight="false" outlineLevel="0" collapsed="false">
      <c r="A12" s="1" t="n">
        <v>1420</v>
      </c>
      <c r="B12" s="1" t="n">
        <v>-95288.32</v>
      </c>
      <c r="C12" s="1" t="n">
        <v>-93934.39</v>
      </c>
      <c r="D12" s="1" t="n">
        <f aca="false">C12-B12</f>
        <v>1353.93000000001</v>
      </c>
      <c r="E12" s="1" t="n">
        <v>-94709.11</v>
      </c>
      <c r="F12" s="1" t="n">
        <f aca="false">E12-B12</f>
        <v>579.210000000006</v>
      </c>
    </row>
    <row r="13" customFormat="false" ht="13.5" hidden="false" customHeight="false" outlineLevel="0" collapsed="false">
      <c r="A13" s="1" t="n">
        <v>1410</v>
      </c>
      <c r="B13" s="1" t="n">
        <v>-94408.88</v>
      </c>
      <c r="C13" s="1" t="n">
        <v>-93068.27</v>
      </c>
      <c r="D13" s="1" t="n">
        <f aca="false">C13-B13</f>
        <v>1340.61</v>
      </c>
      <c r="E13" s="1" t="n">
        <v>-93831.2</v>
      </c>
      <c r="F13" s="1" t="n">
        <f aca="false">E13-B13</f>
        <v>577.680000000008</v>
      </c>
    </row>
    <row r="14" customFormat="false" ht="13.5" hidden="false" customHeight="false" outlineLevel="0" collapsed="false">
      <c r="A14" s="1" t="n">
        <v>1400</v>
      </c>
      <c r="B14" s="1" t="n">
        <v>-93532.02</v>
      </c>
      <c r="C14" s="1" t="n">
        <v>-92204.73</v>
      </c>
      <c r="D14" s="1" t="n">
        <f aca="false">C14-B14</f>
        <v>1327.29000000001</v>
      </c>
      <c r="E14" s="1" t="n">
        <v>-92955.97</v>
      </c>
      <c r="F14" s="1" t="n">
        <f aca="false">E14-B14</f>
        <v>576.050000000003</v>
      </c>
    </row>
    <row r="15" customFormat="false" ht="13.5" hidden="false" customHeight="false" outlineLevel="0" collapsed="false">
      <c r="A15" s="1" t="n">
        <v>1390</v>
      </c>
      <c r="B15" s="1" t="n">
        <v>-92657.75</v>
      </c>
      <c r="C15" s="1" t="n">
        <v>-91343.8</v>
      </c>
      <c r="D15" s="1" t="n">
        <f aca="false">C15-B15</f>
        <v>1313.95</v>
      </c>
      <c r="E15" s="1" t="n">
        <v>-92083.44</v>
      </c>
      <c r="F15" s="1" t="n">
        <f aca="false">E15-B15</f>
        <v>574.309999999998</v>
      </c>
    </row>
    <row r="16" customFormat="false" ht="13.5" hidden="false" customHeight="false" outlineLevel="0" collapsed="false">
      <c r="A16" s="1" t="n">
        <v>1380</v>
      </c>
      <c r="B16" s="1" t="n">
        <v>-91786.09</v>
      </c>
      <c r="C16" s="1" t="n">
        <v>-90485.46</v>
      </c>
      <c r="D16" s="1" t="n">
        <f aca="false">C16-B16</f>
        <v>1300.62999999999</v>
      </c>
      <c r="E16" s="1" t="n">
        <v>-91213.6</v>
      </c>
      <c r="F16" s="1" t="n">
        <f aca="false">E16-B16</f>
        <v>572.489999999991</v>
      </c>
    </row>
    <row r="17" customFormat="false" ht="13.5" hidden="false" customHeight="false" outlineLevel="0" collapsed="false">
      <c r="A17" s="1" t="n">
        <v>1370</v>
      </c>
      <c r="B17" s="1" t="n">
        <v>-90917.06</v>
      </c>
      <c r="C17" s="1" t="n">
        <v>-89629.75</v>
      </c>
      <c r="D17" s="1" t="n">
        <f aca="false">C17-B17</f>
        <v>1287.31</v>
      </c>
      <c r="E17" s="1" t="n">
        <v>-90346.48</v>
      </c>
      <c r="F17" s="1" t="n">
        <f aca="false">E17-B17</f>
        <v>570.580000000002</v>
      </c>
    </row>
    <row r="18" customFormat="false" ht="13.5" hidden="false" customHeight="false" outlineLevel="0" collapsed="false">
      <c r="A18" s="1" t="n">
        <v>1360</v>
      </c>
      <c r="B18" s="1" t="n">
        <v>-90050.66</v>
      </c>
      <c r="C18" s="1" t="n">
        <v>-88776.67</v>
      </c>
      <c r="D18" s="1" t="n">
        <f aca="false">C18-B18</f>
        <v>1273.99000000001</v>
      </c>
      <c r="E18" s="1" t="n">
        <v>-89482.09</v>
      </c>
      <c r="F18" s="1" t="n">
        <f aca="false">E18-B18</f>
        <v>568.570000000007</v>
      </c>
    </row>
    <row r="19" customFormat="false" ht="13.5" hidden="false" customHeight="false" outlineLevel="0" collapsed="false">
      <c r="A19" s="1" t="n">
        <v>1350</v>
      </c>
      <c r="B19" s="1" t="n">
        <v>-89186.91</v>
      </c>
      <c r="C19" s="1" t="n">
        <v>-87926.23</v>
      </c>
      <c r="D19" s="1" t="n">
        <f aca="false">C19-B19</f>
        <v>1260.68000000001</v>
      </c>
      <c r="E19" s="1" t="n">
        <v>-88620.44</v>
      </c>
      <c r="F19" s="1" t="n">
        <f aca="false">E19-B19</f>
        <v>566.470000000001</v>
      </c>
    </row>
    <row r="20" customFormat="false" ht="13.5" hidden="false" customHeight="false" outlineLevel="0" collapsed="false">
      <c r="A20" s="1" t="n">
        <v>1340</v>
      </c>
      <c r="B20" s="1" t="n">
        <v>-88325.81</v>
      </c>
      <c r="C20" s="1" t="n">
        <v>-87078.47</v>
      </c>
      <c r="D20" s="1" t="n">
        <f aca="false">C20-B20</f>
        <v>1247.34</v>
      </c>
      <c r="E20" s="1" t="n">
        <v>-87761.54</v>
      </c>
      <c r="F20" s="1" t="n">
        <f aca="false">E20-B20</f>
        <v>564.270000000004</v>
      </c>
    </row>
    <row r="21" customFormat="false" ht="13.5" hidden="false" customHeight="false" outlineLevel="0" collapsed="false">
      <c r="A21" s="1" t="n">
        <v>1330</v>
      </c>
      <c r="B21" s="1" t="n">
        <v>-87467.39</v>
      </c>
      <c r="C21" s="1" t="n">
        <v>-86233.37</v>
      </c>
      <c r="D21" s="1" t="n">
        <f aca="false">C21-B21</f>
        <v>1234.02</v>
      </c>
      <c r="E21" s="1" t="n">
        <v>-86905.41</v>
      </c>
      <c r="F21" s="1" t="n">
        <f aca="false">E21-B21</f>
        <v>561.979999999996</v>
      </c>
    </row>
    <row r="22" customFormat="false" ht="13.5" hidden="false" customHeight="false" outlineLevel="0" collapsed="false">
      <c r="A22" s="1" t="n">
        <v>1320</v>
      </c>
      <c r="B22" s="1" t="n">
        <v>-86611.65</v>
      </c>
      <c r="C22" s="1" t="n">
        <v>-85390.95</v>
      </c>
      <c r="D22" s="1" t="n">
        <f aca="false">C22-B22</f>
        <v>1220.7</v>
      </c>
      <c r="E22" s="1" t="n">
        <v>-86052.05</v>
      </c>
      <c r="F22" s="1" t="n">
        <f aca="false">E22-B22</f>
        <v>559.599999999991</v>
      </c>
    </row>
    <row r="23" customFormat="false" ht="13.5" hidden="false" customHeight="false" outlineLevel="0" collapsed="false">
      <c r="A23" s="1" t="n">
        <v>1310</v>
      </c>
      <c r="B23" s="1" t="n">
        <v>-85758.61</v>
      </c>
      <c r="C23" s="1" t="n">
        <v>-84551.23</v>
      </c>
      <c r="D23" s="1" t="n">
        <f aca="false">C23-B23</f>
        <v>1207.38</v>
      </c>
      <c r="E23" s="1" t="n">
        <v>-85201.49</v>
      </c>
      <c r="F23" s="1" t="n">
        <f aca="false">E23-B23</f>
        <v>557.119999999995</v>
      </c>
    </row>
    <row r="24" customFormat="false" ht="13.5" hidden="false" customHeight="false" outlineLevel="0" collapsed="false">
      <c r="A24" s="1" t="n">
        <v>1300</v>
      </c>
      <c r="B24" s="1" t="n">
        <v>-84908.29</v>
      </c>
      <c r="C24" s="1" t="n">
        <v>-83714.23</v>
      </c>
      <c r="D24" s="1" t="n">
        <f aca="false">C24-B24</f>
        <v>1194.06</v>
      </c>
      <c r="E24" s="1" t="n">
        <v>-84353.73</v>
      </c>
      <c r="F24" s="1" t="n">
        <f aca="false">E24-B24</f>
        <v>554.559999999998</v>
      </c>
    </row>
    <row r="25" customFormat="false" ht="13.5" hidden="false" customHeight="false" outlineLevel="0" collapsed="false">
      <c r="A25" s="1" t="n">
        <v>1290</v>
      </c>
      <c r="B25" s="1" t="n">
        <v>-84060.69</v>
      </c>
      <c r="C25" s="1" t="n">
        <v>-82879.95</v>
      </c>
      <c r="D25" s="1" t="n">
        <f aca="false">C25-B25</f>
        <v>1180.74000000001</v>
      </c>
      <c r="E25" s="1" t="n">
        <v>-83508.8</v>
      </c>
      <c r="F25" s="1" t="n">
        <f aca="false">E25-B25</f>
        <v>551.889999999999</v>
      </c>
    </row>
    <row r="26" customFormat="false" ht="13.5" hidden="false" customHeight="false" outlineLevel="0" collapsed="false">
      <c r="A26" s="1" t="n">
        <v>1280</v>
      </c>
      <c r="B26" s="1" t="n">
        <v>-83215.84</v>
      </c>
      <c r="C26" s="1" t="n">
        <v>-82048.42</v>
      </c>
      <c r="D26" s="1" t="n">
        <f aca="false">C26-B26</f>
        <v>1167.42</v>
      </c>
      <c r="E26" s="1" t="n">
        <v>-82666.7</v>
      </c>
      <c r="F26" s="1" t="n">
        <f aca="false">E26-B26</f>
        <v>549.139999999999</v>
      </c>
    </row>
    <row r="27" customFormat="false" ht="13.5" hidden="false" customHeight="false" outlineLevel="0" collapsed="false">
      <c r="A27" s="1" t="n">
        <v>1270</v>
      </c>
      <c r="B27" s="1" t="n">
        <v>-82373.73</v>
      </c>
      <c r="C27" s="1" t="n">
        <v>-81219.64</v>
      </c>
      <c r="D27" s="1" t="n">
        <f aca="false">C27-B27</f>
        <v>1154.09</v>
      </c>
      <c r="E27" s="1" t="n">
        <v>-81827.44</v>
      </c>
      <c r="F27" s="1" t="n">
        <f aca="false">E27-B27</f>
        <v>546.289999999994</v>
      </c>
    </row>
    <row r="28" customFormat="false" ht="13.5" hidden="false" customHeight="false" outlineLevel="0" collapsed="false">
      <c r="A28" s="1" t="n">
        <v>1260</v>
      </c>
      <c r="B28" s="1" t="n">
        <v>-81534.4</v>
      </c>
      <c r="C28" s="1" t="n">
        <v>-80393.63</v>
      </c>
      <c r="D28" s="1" t="n">
        <f aca="false">C28-B28</f>
        <v>1140.76999999999</v>
      </c>
      <c r="E28" s="1" t="n">
        <v>-80991.05</v>
      </c>
      <c r="F28" s="1" t="n">
        <f aca="false">E28-B28</f>
        <v>543.349999999991</v>
      </c>
    </row>
    <row r="29" customFormat="false" ht="13.5" hidden="false" customHeight="false" outlineLevel="0" collapsed="false">
      <c r="A29" s="1" t="n">
        <v>1250</v>
      </c>
      <c r="B29" s="1" t="n">
        <v>-80697.86</v>
      </c>
      <c r="C29" s="1" t="n">
        <v>-79570.41</v>
      </c>
      <c r="D29" s="1" t="n">
        <f aca="false">C29-B29</f>
        <v>1127.45</v>
      </c>
      <c r="E29" s="1" t="n">
        <v>-80157.53</v>
      </c>
      <c r="F29" s="1" t="n">
        <f aca="false">E29-B29</f>
        <v>540.330000000002</v>
      </c>
    </row>
    <row r="30" customFormat="false" ht="13.5" hidden="false" customHeight="false" outlineLevel="0" collapsed="false">
      <c r="A30" s="1" t="n">
        <v>1240</v>
      </c>
      <c r="B30" s="1" t="n">
        <v>-79864.11</v>
      </c>
      <c r="C30" s="1" t="n">
        <v>-78749.98</v>
      </c>
      <c r="D30" s="1" t="n">
        <f aca="false">C30-B30</f>
        <v>1114.13</v>
      </c>
      <c r="E30" s="1" t="n">
        <v>-79326.91</v>
      </c>
      <c r="F30" s="1" t="n">
        <f aca="false">E30-B30</f>
        <v>537.199999999997</v>
      </c>
    </row>
    <row r="31" customFormat="false" ht="13.5" hidden="false" customHeight="false" outlineLevel="0" collapsed="false">
      <c r="A31" s="1" t="n">
        <v>1230</v>
      </c>
      <c r="B31" s="1" t="n">
        <v>-79033.18</v>
      </c>
      <c r="C31" s="1" t="n">
        <v>-77932.38</v>
      </c>
      <c r="D31" s="1" t="n">
        <f aca="false">C31-B31</f>
        <v>1100.79999999999</v>
      </c>
      <c r="E31" s="1" t="n">
        <v>-78499.19</v>
      </c>
      <c r="F31" s="1" t="n">
        <f aca="false">E31-B31</f>
        <v>533.989999999991</v>
      </c>
    </row>
    <row r="32" customFormat="false" ht="13.5" hidden="false" customHeight="false" outlineLevel="0" collapsed="false">
      <c r="A32" s="1" t="n">
        <v>1220</v>
      </c>
      <c r="B32" s="1" t="n">
        <v>-78205.08</v>
      </c>
      <c r="C32" s="1" t="n">
        <v>-77117.59</v>
      </c>
      <c r="D32" s="1" t="n">
        <f aca="false">C32-B32</f>
        <v>1087.49000000001</v>
      </c>
      <c r="E32" s="1" t="n">
        <v>-77674.39</v>
      </c>
      <c r="F32" s="1" t="n">
        <f aca="false">E32-B32</f>
        <v>530.690000000002</v>
      </c>
    </row>
    <row r="33" customFormat="false" ht="13.5" hidden="false" customHeight="false" outlineLevel="0" collapsed="false">
      <c r="A33" s="1" t="n">
        <v>1210</v>
      </c>
      <c r="B33" s="1" t="n">
        <v>-77379.83</v>
      </c>
      <c r="C33" s="1" t="n">
        <v>-76305.66</v>
      </c>
      <c r="D33" s="1" t="n">
        <f aca="false">C33-B33</f>
        <v>1074.17</v>
      </c>
      <c r="E33" s="1" t="n">
        <v>-76852.54</v>
      </c>
      <c r="F33" s="1" t="n">
        <f aca="false">E33-B33</f>
        <v>527.290000000008</v>
      </c>
    </row>
    <row r="34" customFormat="false" ht="13.5" hidden="false" customHeight="false" outlineLevel="0" collapsed="false">
      <c r="A34" s="1" t="n">
        <v>1200</v>
      </c>
      <c r="B34" s="1" t="n">
        <v>-76557.44</v>
      </c>
      <c r="C34" s="1" t="n">
        <v>-75496.59</v>
      </c>
      <c r="D34" s="1" t="n">
        <f aca="false">C34-B34</f>
        <v>1060.85000000001</v>
      </c>
      <c r="E34" s="1" t="n">
        <v>-76033.64</v>
      </c>
      <c r="F34" s="1" t="n">
        <f aca="false">E34-B34</f>
        <v>523.800000000003</v>
      </c>
    </row>
    <row r="35" customFormat="false" ht="13.5" hidden="false" customHeight="false" outlineLevel="0" collapsed="false">
      <c r="A35" s="1" t="n">
        <v>1190</v>
      </c>
      <c r="B35" s="1" t="n">
        <v>-75737.93</v>
      </c>
      <c r="C35" s="1" t="n">
        <v>-74690.41</v>
      </c>
      <c r="D35" s="1" t="n">
        <f aca="false">C35-B35</f>
        <v>1047.51999999999</v>
      </c>
      <c r="E35" s="1" t="n">
        <v>-75217.71</v>
      </c>
      <c r="F35" s="1" t="n">
        <f aca="false">E35-B35</f>
        <v>520.219999999987</v>
      </c>
    </row>
    <row r="36" customFormat="false" ht="13.5" hidden="false" customHeight="false" outlineLevel="0" collapsed="false">
      <c r="A36" s="1" t="n">
        <v>1180</v>
      </c>
      <c r="B36" s="1" t="n">
        <v>-74921.31</v>
      </c>
      <c r="C36" s="1" t="n">
        <v>-73887.11</v>
      </c>
      <c r="D36" s="1" t="n">
        <f aca="false">C36-B36</f>
        <v>1034.2</v>
      </c>
      <c r="E36" s="1" t="n">
        <v>-74404.77</v>
      </c>
      <c r="F36" s="1" t="n">
        <f aca="false">E36-B36</f>
        <v>516.539999999994</v>
      </c>
    </row>
    <row r="37" customFormat="false" ht="13.5" hidden="false" customHeight="false" outlineLevel="0" collapsed="false">
      <c r="A37" s="1" t="n">
        <v>1170</v>
      </c>
      <c r="B37" s="1" t="n">
        <v>-74107.61</v>
      </c>
      <c r="C37" s="1" t="n">
        <v>-73086.73</v>
      </c>
      <c r="D37" s="1" t="n">
        <f aca="false">C37-B37</f>
        <v>1020.88</v>
      </c>
      <c r="E37" s="1" t="n">
        <v>-73594.84</v>
      </c>
      <c r="F37" s="1" t="n">
        <f aca="false">E37-B37</f>
        <v>512.770000000004</v>
      </c>
    </row>
    <row r="38" customFormat="false" ht="13.5" hidden="false" customHeight="false" outlineLevel="0" collapsed="false">
      <c r="A38" s="1" t="n">
        <v>1160</v>
      </c>
      <c r="B38" s="1" t="n">
        <v>-73296.84</v>
      </c>
      <c r="C38" s="1" t="n">
        <v>-72289.28</v>
      </c>
      <c r="D38" s="1" t="n">
        <f aca="false">C38-B38</f>
        <v>1007.56</v>
      </c>
      <c r="E38" s="1" t="n">
        <v>-72787.92</v>
      </c>
      <c r="F38" s="1" t="n">
        <f aca="false">E38-B38</f>
        <v>508.919999999998</v>
      </c>
    </row>
    <row r="39" customFormat="false" ht="13.5" hidden="false" customHeight="false" outlineLevel="0" collapsed="false">
      <c r="A39" s="1" t="n">
        <v>1150</v>
      </c>
      <c r="B39" s="1" t="n">
        <v>-72489.02</v>
      </c>
      <c r="C39" s="1" t="n">
        <v>-71494.77</v>
      </c>
      <c r="D39" s="1" t="n">
        <f aca="false">C39-B39</f>
        <v>994.25</v>
      </c>
      <c r="E39" s="1" t="n">
        <v>-71984.05</v>
      </c>
      <c r="F39" s="1" t="n">
        <f aca="false">E39-B39</f>
        <v>504.970000000001</v>
      </c>
    </row>
    <row r="40" customFormat="false" ht="13.5" hidden="false" customHeight="false" outlineLevel="0" collapsed="false">
      <c r="A40" s="1" t="n">
        <v>1140</v>
      </c>
      <c r="B40" s="1" t="n">
        <v>-71684.15</v>
      </c>
      <c r="C40" s="1" t="n">
        <v>-70703.23</v>
      </c>
      <c r="D40" s="1" t="n">
        <f aca="false">C40-B40</f>
        <v>980.919999999998</v>
      </c>
      <c r="E40" s="1" t="n">
        <v>-71183.23</v>
      </c>
      <c r="F40" s="1" t="n">
        <f aca="false">E40-B40</f>
        <v>500.919999999998</v>
      </c>
    </row>
    <row r="41" customFormat="false" ht="13.5" hidden="false" customHeight="false" outlineLevel="0" collapsed="false">
      <c r="A41" s="1" t="n">
        <v>1130</v>
      </c>
      <c r="B41" s="1" t="n">
        <v>-70882.27</v>
      </c>
      <c r="C41" s="1" t="n">
        <v>-69914.68</v>
      </c>
      <c r="D41" s="1" t="n">
        <f aca="false">C41-B41</f>
        <v>967.590000000011</v>
      </c>
      <c r="E41" s="1" t="n">
        <v>-70385.5</v>
      </c>
      <c r="F41" s="1" t="n">
        <f aca="false">E41-B41</f>
        <v>496.770000000004</v>
      </c>
    </row>
    <row r="42" customFormat="false" ht="13.5" hidden="false" customHeight="false" outlineLevel="0" collapsed="false">
      <c r="A42" s="1" t="n">
        <v>1120</v>
      </c>
      <c r="B42" s="1" t="n">
        <v>-70083.4</v>
      </c>
      <c r="C42" s="1" t="n">
        <v>-69129.12</v>
      </c>
      <c r="D42" s="1" t="n">
        <f aca="false">C42-B42</f>
        <v>954.279999999999</v>
      </c>
      <c r="E42" s="1" t="n">
        <v>-69590.86</v>
      </c>
      <c r="F42" s="1" t="n">
        <f aca="false">E42-B42</f>
        <v>492.539999999994</v>
      </c>
    </row>
    <row r="43" customFormat="false" ht="13.5" hidden="false" customHeight="false" outlineLevel="0" collapsed="false">
      <c r="A43" s="1" t="n">
        <v>1110</v>
      </c>
      <c r="B43" s="1" t="n">
        <v>-69287.55</v>
      </c>
      <c r="C43" s="1" t="n">
        <v>-68346.59</v>
      </c>
      <c r="D43" s="1" t="n">
        <f aca="false">C43-B43</f>
        <v>940.960000000006</v>
      </c>
      <c r="E43" s="1" t="n">
        <v>-68799.33</v>
      </c>
      <c r="F43" s="1" t="n">
        <f aca="false">E43-B43</f>
        <v>488.220000000001</v>
      </c>
    </row>
    <row r="44" customFormat="false" ht="13.5" hidden="false" customHeight="false" outlineLevel="0" collapsed="false">
      <c r="A44" s="1" t="n">
        <v>1100</v>
      </c>
      <c r="B44" s="1" t="n">
        <v>-68494.73</v>
      </c>
      <c r="C44" s="1" t="n">
        <v>-67567.09</v>
      </c>
      <c r="D44" s="1" t="n">
        <f aca="false">C44-B44</f>
        <v>927.639999999999</v>
      </c>
      <c r="E44" s="1" t="n">
        <v>-68010.94</v>
      </c>
      <c r="F44" s="1" t="n">
        <f aca="false">E44-B44</f>
        <v>483.789999999994</v>
      </c>
    </row>
    <row r="45" customFormat="false" ht="13.5" hidden="false" customHeight="false" outlineLevel="0" collapsed="false">
      <c r="A45" s="1" t="n">
        <v>1090</v>
      </c>
      <c r="B45" s="1" t="n">
        <v>-67704.98</v>
      </c>
      <c r="C45" s="1" t="n">
        <v>-66790.66</v>
      </c>
      <c r="D45" s="1" t="n">
        <f aca="false">C45-B45</f>
        <v>914.319999999992</v>
      </c>
      <c r="E45" s="1" t="n">
        <v>-67225.7</v>
      </c>
      <c r="F45" s="1" t="n">
        <f aca="false">E45-B45</f>
        <v>479.279999999999</v>
      </c>
    </row>
    <row r="46" customFormat="false" ht="13.5" hidden="false" customHeight="false" outlineLevel="0" collapsed="false">
      <c r="A46" s="1" t="n">
        <v>1080</v>
      </c>
      <c r="B46" s="1" t="n">
        <v>-66918.3</v>
      </c>
      <c r="C46" s="1" t="n">
        <v>-66017.3</v>
      </c>
      <c r="D46" s="1" t="n">
        <f aca="false">C46-B46</f>
        <v>901</v>
      </c>
      <c r="E46" s="1" t="n">
        <v>-66443.64</v>
      </c>
      <c r="F46" s="1" t="n">
        <f aca="false">E46-B46</f>
        <v>474.660000000004</v>
      </c>
    </row>
    <row r="47" customFormat="false" ht="13.5" hidden="false" customHeight="false" outlineLevel="0" collapsed="false">
      <c r="A47" s="1" t="n">
        <v>1070</v>
      </c>
      <c r="B47" s="1" t="n">
        <v>-66134.73</v>
      </c>
      <c r="C47" s="1" t="n">
        <v>-65247.04</v>
      </c>
      <c r="D47" s="1" t="n">
        <f aca="false">C47-B47</f>
        <v>887.689999999995</v>
      </c>
      <c r="E47" s="1" t="n">
        <v>-65664.77</v>
      </c>
      <c r="F47" s="1" t="n">
        <f aca="false">E47-B47</f>
        <v>469.959999999992</v>
      </c>
    </row>
    <row r="48" customFormat="false" ht="13.5" hidden="false" customHeight="false" outlineLevel="0" collapsed="false">
      <c r="A48" s="1" t="n">
        <v>1060</v>
      </c>
      <c r="B48" s="1" t="n">
        <v>-65354.27</v>
      </c>
      <c r="C48" s="1" t="n">
        <v>-64479.9</v>
      </c>
      <c r="D48" s="1" t="n">
        <f aca="false">C48-B48</f>
        <v>874.369999999995</v>
      </c>
      <c r="E48" s="1" t="n">
        <v>-64889.12</v>
      </c>
      <c r="F48" s="1" t="n">
        <f aca="false">E48-B48</f>
        <v>465.149999999994</v>
      </c>
    </row>
    <row r="49" customFormat="false" ht="13.5" hidden="false" customHeight="false" outlineLevel="0" collapsed="false">
      <c r="A49" s="1" t="n">
        <v>1050</v>
      </c>
      <c r="B49" s="1" t="n">
        <v>-64576.95</v>
      </c>
      <c r="C49" s="1" t="n">
        <v>-63715.9</v>
      </c>
      <c r="D49" s="1" t="n">
        <f aca="false">C49-B49</f>
        <v>861.049999999996</v>
      </c>
      <c r="E49" s="1" t="n">
        <v>-64116.71</v>
      </c>
      <c r="F49" s="1" t="n">
        <f aca="false">E49-B49</f>
        <v>460.239999999998</v>
      </c>
    </row>
    <row r="50" customFormat="false" ht="13.5" hidden="false" customHeight="false" outlineLevel="0" collapsed="false">
      <c r="A50" s="1" t="n">
        <v>1040</v>
      </c>
      <c r="B50" s="1" t="n">
        <v>-63802.8</v>
      </c>
      <c r="C50" s="1" t="n">
        <v>-62955.06</v>
      </c>
      <c r="D50" s="1" t="n">
        <f aca="false">C50-B50</f>
        <v>847.740000000005</v>
      </c>
      <c r="E50" s="1" t="n">
        <v>-63347.56</v>
      </c>
      <c r="F50" s="1" t="n">
        <f aca="false">E50-B50</f>
        <v>455.240000000005</v>
      </c>
    </row>
    <row r="51" customFormat="false" ht="13.5" hidden="false" customHeight="false" outlineLevel="0" collapsed="false">
      <c r="A51" s="1" t="n">
        <v>1030</v>
      </c>
      <c r="B51" s="1" t="n">
        <v>-63031.82</v>
      </c>
      <c r="C51" s="1" t="n">
        <v>-62197.41</v>
      </c>
      <c r="D51" s="1" t="n">
        <f aca="false">C51-B51</f>
        <v>834.409999999996</v>
      </c>
      <c r="E51" s="1" t="n">
        <v>-62581.69</v>
      </c>
      <c r="F51" s="1" t="n">
        <f aca="false">E51-B51</f>
        <v>450.129999999997</v>
      </c>
    </row>
    <row r="52" customFormat="false" ht="13.5" hidden="false" customHeight="false" outlineLevel="0" collapsed="false">
      <c r="A52" s="1" t="n">
        <v>1020</v>
      </c>
      <c r="B52" s="1" t="n">
        <v>-62264.06</v>
      </c>
      <c r="C52" s="1" t="n">
        <v>-61442.96</v>
      </c>
      <c r="D52" s="1" t="n">
        <f aca="false">C52-B52</f>
        <v>821.099999999999</v>
      </c>
      <c r="E52" s="1" t="n">
        <v>-61819.13</v>
      </c>
      <c r="F52" s="1" t="n">
        <f aca="false">E52-B52</f>
        <v>444.93</v>
      </c>
    </row>
    <row r="53" customFormat="false" ht="13.5" hidden="false" customHeight="false" outlineLevel="0" collapsed="false">
      <c r="A53" s="1" t="n">
        <v>1010</v>
      </c>
      <c r="B53" s="1" t="n">
        <v>-61499.52</v>
      </c>
      <c r="C53" s="1" t="n">
        <v>-60691.74</v>
      </c>
      <c r="D53" s="1" t="n">
        <f aca="false">C53-B53</f>
        <v>807.779999999999</v>
      </c>
      <c r="E53" s="1" t="n">
        <v>-61059.9</v>
      </c>
      <c r="F53" s="1" t="n">
        <f aca="false">E53-B53</f>
        <v>439.619999999995</v>
      </c>
    </row>
    <row r="54" customFormat="false" ht="13.5" hidden="false" customHeight="false" outlineLevel="0" collapsed="false">
      <c r="A54" s="1" t="n">
        <v>1000</v>
      </c>
      <c r="B54" s="1" t="n">
        <v>-60738.23</v>
      </c>
      <c r="C54" s="1" t="n">
        <v>-59943.77</v>
      </c>
      <c r="D54" s="1" t="n">
        <f aca="false">C54-B54</f>
        <v>794.460000000006</v>
      </c>
      <c r="E54" s="1" t="n">
        <v>-60304.03</v>
      </c>
      <c r="F54" s="1" t="n">
        <f aca="false">E54-B54</f>
        <v>434.200000000004</v>
      </c>
    </row>
    <row r="55" customFormat="false" ht="13.5" hidden="false" customHeight="false" outlineLevel="0" collapsed="false">
      <c r="A55" s="1" t="n">
        <v>990</v>
      </c>
      <c r="B55" s="1" t="n">
        <v>-59980.22</v>
      </c>
      <c r="C55" s="1" t="n">
        <v>-59199.07</v>
      </c>
      <c r="D55" s="1" t="n">
        <f aca="false">C55-B55</f>
        <v>781.150000000002</v>
      </c>
      <c r="E55" s="1" t="n">
        <v>-59551.54</v>
      </c>
      <c r="F55" s="1" t="n">
        <f aca="false">E55-B55</f>
        <v>428.68</v>
      </c>
    </row>
    <row r="56" customFormat="false" ht="13.5" hidden="false" customHeight="false" outlineLevel="0" collapsed="false">
      <c r="A56" s="1" t="n">
        <v>980</v>
      </c>
      <c r="B56" s="1" t="n">
        <v>-59225.51</v>
      </c>
      <c r="C56" s="1" t="n">
        <v>-58457.68</v>
      </c>
      <c r="D56" s="1" t="n">
        <f aca="false">C56-B56</f>
        <v>767.830000000002</v>
      </c>
      <c r="E56" s="1" t="n">
        <v>-58802.45</v>
      </c>
      <c r="F56" s="1" t="n">
        <f aca="false">E56-B56</f>
        <v>423.060000000005</v>
      </c>
    </row>
    <row r="57" customFormat="false" ht="13.5" hidden="false" customHeight="false" outlineLevel="0" collapsed="false">
      <c r="A57" s="1" t="n">
        <v>970</v>
      </c>
      <c r="B57" s="1" t="n">
        <v>-58474.12</v>
      </c>
      <c r="C57" s="1" t="n">
        <v>-57719.6</v>
      </c>
      <c r="D57" s="1" t="n">
        <f aca="false">C57-B57</f>
        <v>754.520000000004</v>
      </c>
      <c r="E57" s="1" t="n">
        <v>-58056.8</v>
      </c>
      <c r="F57" s="1" t="n">
        <f aca="false">E57-B57</f>
        <v>417.32</v>
      </c>
    </row>
    <row r="58" customFormat="false" ht="13.5" hidden="false" customHeight="false" outlineLevel="0" collapsed="false">
      <c r="A58" s="1" t="n">
        <v>960</v>
      </c>
      <c r="B58" s="1" t="n">
        <v>-57726.08</v>
      </c>
      <c r="C58" s="1" t="n">
        <v>-56984.87</v>
      </c>
      <c r="D58" s="1" t="n">
        <f aca="false">C58-B58</f>
        <v>741.209999999999</v>
      </c>
      <c r="E58" s="1" t="n">
        <v>-57314.61</v>
      </c>
      <c r="F58" s="1" t="n">
        <f aca="false">E58-B58</f>
        <v>411.470000000001</v>
      </c>
    </row>
    <row r="59" customFormat="false" ht="13.5" hidden="false" customHeight="false" outlineLevel="0" collapsed="false">
      <c r="A59" s="1" t="n">
        <v>950</v>
      </c>
      <c r="B59" s="1" t="n">
        <v>-56981.41</v>
      </c>
      <c r="C59" s="1" t="n">
        <v>-56253.52</v>
      </c>
      <c r="D59" s="1" t="n">
        <f aca="false">C59-B59</f>
        <v>727.890000000007</v>
      </c>
      <c r="E59" s="1" t="n">
        <v>-56575.9</v>
      </c>
      <c r="F59" s="1" t="n">
        <f aca="false">E59-B59</f>
        <v>405.510000000002</v>
      </c>
    </row>
    <row r="60" customFormat="false" ht="13.5" hidden="false" customHeight="false" outlineLevel="0" collapsed="false">
      <c r="A60" s="1" t="n">
        <v>940</v>
      </c>
      <c r="B60" s="1" t="n">
        <v>-56240.14</v>
      </c>
      <c r="C60" s="1" t="n">
        <v>-55525.56</v>
      </c>
      <c r="D60" s="1" t="n">
        <f aca="false">C60-B60</f>
        <v>714.580000000002</v>
      </c>
      <c r="E60" s="1" t="n">
        <v>-55840.71</v>
      </c>
      <c r="F60" s="1" t="n">
        <f aca="false">E60-B60</f>
        <v>399.43</v>
      </c>
    </row>
    <row r="61" customFormat="false" ht="13.5" hidden="false" customHeight="false" outlineLevel="0" collapsed="false">
      <c r="A61" s="1" t="n">
        <v>930</v>
      </c>
      <c r="B61" s="1" t="n">
        <v>-55502.3</v>
      </c>
      <c r="C61" s="1" t="n">
        <v>-54801.03</v>
      </c>
      <c r="D61" s="1" t="n">
        <f aca="false">C61-B61</f>
        <v>701.270000000004</v>
      </c>
      <c r="E61" s="1" t="n">
        <v>-55109.07</v>
      </c>
      <c r="F61" s="1" t="n">
        <f aca="false">E61-B61</f>
        <v>393.230000000003</v>
      </c>
    </row>
    <row r="62" customFormat="false" ht="13.5" hidden="false" customHeight="false" outlineLevel="0" collapsed="false">
      <c r="A62" s="1" t="n">
        <v>920</v>
      </c>
      <c r="B62" s="1" t="n">
        <v>-54767.91</v>
      </c>
      <c r="C62" s="1" t="n">
        <v>-54079.95</v>
      </c>
      <c r="D62" s="1" t="n">
        <f aca="false">C62-B62</f>
        <v>687.960000000006</v>
      </c>
      <c r="E62" s="1" t="n">
        <v>-54381.01</v>
      </c>
      <c r="F62" s="1" t="n">
        <f aca="false">E62-B62</f>
        <v>386.900000000001</v>
      </c>
    </row>
    <row r="63" customFormat="false" ht="13.5" hidden="false" customHeight="false" outlineLevel="0" collapsed="false">
      <c r="A63" s="1" t="n">
        <v>910</v>
      </c>
      <c r="B63" s="1" t="n">
        <v>-54037</v>
      </c>
      <c r="C63" s="1" t="n">
        <v>-53362.36</v>
      </c>
      <c r="D63" s="1" t="n">
        <f aca="false">C63-B63</f>
        <v>674.639999999999</v>
      </c>
      <c r="E63" s="1" t="n">
        <v>-53656.55</v>
      </c>
      <c r="F63" s="1" t="n">
        <f aca="false">E63-B63</f>
        <v>380.449999999997</v>
      </c>
    </row>
    <row r="64" customFormat="false" ht="13.5" hidden="false" customHeight="false" outlineLevel="0" collapsed="false">
      <c r="A64" s="1" t="n">
        <v>900</v>
      </c>
      <c r="B64" s="1" t="n">
        <v>-53309.6</v>
      </c>
      <c r="C64" s="1" t="n">
        <v>-52648.27</v>
      </c>
      <c r="D64" s="1" t="n">
        <f aca="false">C64-B64</f>
        <v>661.330000000002</v>
      </c>
      <c r="E64" s="1" t="n">
        <v>-52935.73</v>
      </c>
      <c r="F64" s="1" t="n">
        <f aca="false">E64-B64</f>
        <v>373.869999999995</v>
      </c>
    </row>
    <row r="65" customFormat="false" ht="13.5" hidden="false" customHeight="false" outlineLevel="0" collapsed="false">
      <c r="A65" s="1" t="n">
        <v>890</v>
      </c>
      <c r="B65" s="1" t="n">
        <v>-52585.74</v>
      </c>
      <c r="C65" s="1" t="n">
        <v>-51937.71</v>
      </c>
      <c r="D65" s="1" t="n">
        <f aca="false">C65-B65</f>
        <v>648.029999999999</v>
      </c>
      <c r="E65" s="1" t="n">
        <v>-52218.58</v>
      </c>
      <c r="F65" s="1" t="n">
        <f aca="false">E65-B65</f>
        <v>367.159999999996</v>
      </c>
    </row>
    <row r="66" customFormat="false" ht="13.5" hidden="false" customHeight="false" outlineLevel="0" collapsed="false">
      <c r="A66" s="1" t="n">
        <v>880</v>
      </c>
      <c r="B66" s="1" t="n">
        <v>-51865.45</v>
      </c>
      <c r="C66" s="1" t="n">
        <v>-51230.73</v>
      </c>
      <c r="D66" s="1" t="n">
        <f aca="false">C66-B66</f>
        <v>634.719999999994</v>
      </c>
      <c r="E66" s="1" t="n">
        <v>-51505.14</v>
      </c>
      <c r="F66" s="1" t="n">
        <f aca="false">E66-B66</f>
        <v>360.309999999998</v>
      </c>
    </row>
    <row r="67" customFormat="false" ht="13.5" hidden="false" customHeight="false" outlineLevel="0" collapsed="false">
      <c r="A67" s="1" t="n">
        <v>870</v>
      </c>
      <c r="B67" s="1" t="n">
        <v>-51148.75</v>
      </c>
      <c r="C67" s="1" t="n">
        <v>-50527.34</v>
      </c>
      <c r="D67" s="1" t="n">
        <f aca="false">C67-B67</f>
        <v>621.410000000004</v>
      </c>
      <c r="E67" s="1" t="n">
        <v>-50795.45</v>
      </c>
      <c r="F67" s="1" t="n">
        <f aca="false">E67-B67</f>
        <v>353.300000000003</v>
      </c>
    </row>
    <row r="68" customFormat="false" ht="13.5" hidden="false" customHeight="false" outlineLevel="0" collapsed="false">
      <c r="A68" s="1" t="n">
        <v>860</v>
      </c>
      <c r="B68" s="1" t="n">
        <v>-50435.68</v>
      </c>
      <c r="C68" s="1" t="n">
        <v>-49827.58</v>
      </c>
      <c r="D68" s="1" t="n">
        <f aca="false">C68-B68</f>
        <v>608.099999999999</v>
      </c>
      <c r="E68" s="1" t="n">
        <v>-50089.52</v>
      </c>
      <c r="F68" s="1" t="n">
        <f aca="false">E68-B68</f>
        <v>346.160000000004</v>
      </c>
    </row>
    <row r="69" customFormat="false" ht="13.5" hidden="false" customHeight="false" outlineLevel="0" collapsed="false">
      <c r="A69" s="1" t="n">
        <v>850</v>
      </c>
      <c r="B69" s="1" t="n">
        <v>-49726.27</v>
      </c>
      <c r="C69" s="1" t="n">
        <v>-49131.48</v>
      </c>
      <c r="D69" s="1" t="n">
        <f aca="false">C69-B69</f>
        <v>594.789999999994</v>
      </c>
      <c r="E69" s="1" t="n">
        <v>-49387.42</v>
      </c>
      <c r="F69" s="1" t="n">
        <f aca="false">E69-B69</f>
        <v>338.849999999999</v>
      </c>
    </row>
    <row r="70" customFormat="false" ht="13.5" hidden="false" customHeight="false" outlineLevel="0" collapsed="false">
      <c r="A70" s="1" t="n">
        <v>840</v>
      </c>
      <c r="B70" s="1" t="n">
        <v>-49020.55</v>
      </c>
      <c r="C70" s="1" t="n">
        <v>-48439.07</v>
      </c>
      <c r="D70" s="1" t="n">
        <f aca="false">C70-B70</f>
        <v>581.480000000003</v>
      </c>
      <c r="E70" s="1" t="n">
        <v>-48689.17</v>
      </c>
      <c r="F70" s="1" t="n">
        <f aca="false">E70-B70</f>
        <v>331.380000000005</v>
      </c>
    </row>
    <row r="71" customFormat="false" ht="13.5" hidden="false" customHeight="false" outlineLevel="0" collapsed="false">
      <c r="A71" s="1" t="n">
        <v>830</v>
      </c>
      <c r="B71" s="1" t="n">
        <v>-48318.56</v>
      </c>
      <c r="C71" s="1" t="n">
        <v>-47750.38</v>
      </c>
      <c r="D71" s="1" t="n">
        <f aca="false">C71-B71</f>
        <v>568.18</v>
      </c>
      <c r="E71" s="1" t="n">
        <v>-47994.82</v>
      </c>
      <c r="F71" s="1" t="n">
        <f aca="false">E71-B71</f>
        <v>323.739999999998</v>
      </c>
    </row>
    <row r="72" customFormat="false" ht="13.5" hidden="false" customHeight="false" outlineLevel="0" collapsed="false">
      <c r="A72" s="1" t="n">
        <v>823.001</v>
      </c>
      <c r="B72" s="1" t="n">
        <v>-47829.48</v>
      </c>
      <c r="C72" s="1" t="n">
        <v>-47270.6</v>
      </c>
      <c r="D72" s="1" t="n">
        <f aca="false">C72-B72</f>
        <v>558.880000000005</v>
      </c>
      <c r="E72" s="1" t="n">
        <v>-47511.18</v>
      </c>
      <c r="F72" s="1" t="n">
        <f aca="false">E72-B72</f>
        <v>318.300000000003</v>
      </c>
    </row>
    <row r="73" customFormat="false" ht="13.5" hidden="false" customHeight="false" outlineLevel="0" collapsed="false">
      <c r="A73" s="1" t="n">
        <v>823</v>
      </c>
      <c r="B73" s="1" t="n">
        <v>-47829.41</v>
      </c>
      <c r="C73" s="1" t="n">
        <v>-47270.53</v>
      </c>
      <c r="D73" s="1" t="n">
        <f aca="false">C73-B73</f>
        <v>558.880000000005</v>
      </c>
      <c r="E73" s="1" t="n">
        <v>-47511.11</v>
      </c>
      <c r="F73" s="1" t="n">
        <f aca="false">E73-B73</f>
        <v>318.300000000003</v>
      </c>
    </row>
    <row r="74" customFormat="false" ht="13.5" hidden="false" customHeight="false" outlineLevel="0" collapsed="false">
      <c r="A74" s="1" t="n">
        <v>823</v>
      </c>
      <c r="B74" s="1" t="n">
        <v>-47829.41</v>
      </c>
      <c r="C74" s="1" t="n">
        <v>-47270.53</v>
      </c>
      <c r="D74" s="1" t="n">
        <f aca="false">C74-B74</f>
        <v>558.880000000005</v>
      </c>
      <c r="E74" s="1" t="n">
        <v>-47511.11</v>
      </c>
      <c r="F74" s="1" t="n">
        <f aca="false">E74-B74</f>
        <v>318.300000000003</v>
      </c>
    </row>
    <row r="75" customFormat="false" ht="13.5" hidden="false" customHeight="false" outlineLevel="0" collapsed="false">
      <c r="A75" s="1" t="n">
        <v>822.999</v>
      </c>
      <c r="B75" s="1" t="n">
        <v>-47829.34</v>
      </c>
      <c r="C75" s="1" t="n">
        <v>-47270.46</v>
      </c>
      <c r="D75" s="1" t="n">
        <f aca="false">C75-B75</f>
        <v>558.879999999997</v>
      </c>
      <c r="E75" s="1" t="n">
        <v>-47511.04</v>
      </c>
      <c r="F75" s="1" t="n">
        <f aca="false">E75-B75</f>
        <v>318.299999999996</v>
      </c>
    </row>
    <row r="76" customFormat="false" ht="13.5" hidden="false" customHeight="false" outlineLevel="0" collapsed="false">
      <c r="A76" s="1" t="n">
        <v>820</v>
      </c>
      <c r="B76" s="1" t="n">
        <v>-47620.33</v>
      </c>
      <c r="C76" s="1" t="n">
        <v>-47065.45</v>
      </c>
      <c r="D76" s="1" t="n">
        <f aca="false">C76-B76</f>
        <v>554.880000000005</v>
      </c>
      <c r="E76" s="1" t="n">
        <v>-47304.4</v>
      </c>
      <c r="F76" s="1" t="n">
        <f aca="false">E76-B76</f>
        <v>315.93</v>
      </c>
    </row>
    <row r="77" customFormat="false" ht="13.5" hidden="false" customHeight="false" outlineLevel="0" collapsed="false">
      <c r="A77" s="1" t="n">
        <v>810</v>
      </c>
      <c r="B77" s="1" t="n">
        <v>-46925.89</v>
      </c>
      <c r="C77" s="1" t="n">
        <v>-46384.31</v>
      </c>
      <c r="D77" s="1" t="n">
        <f aca="false">C77-B77</f>
        <v>541.580000000002</v>
      </c>
      <c r="E77" s="1" t="n">
        <v>-46617.96</v>
      </c>
      <c r="F77" s="1" t="n">
        <f aca="false">E77-B77</f>
        <v>307.93</v>
      </c>
    </row>
    <row r="78" customFormat="false" ht="13.5" hidden="false" customHeight="false" outlineLevel="0" collapsed="false">
      <c r="A78" s="1" t="n">
        <v>800</v>
      </c>
      <c r="B78" s="1" t="n">
        <v>-46235.29</v>
      </c>
      <c r="C78" s="1" t="n">
        <v>-45707</v>
      </c>
      <c r="D78" s="1" t="n">
        <f aca="false">C78-B78</f>
        <v>528.290000000001</v>
      </c>
      <c r="E78" s="1" t="n">
        <v>-45935.56</v>
      </c>
      <c r="F78" s="1" t="n">
        <f aca="false">E78-B78</f>
        <v>299.730000000003</v>
      </c>
    </row>
    <row r="79" customFormat="false" ht="13.5" hidden="false" customHeight="false" outlineLevel="0" collapsed="false">
      <c r="A79" s="1" t="n">
        <v>790</v>
      </c>
      <c r="B79" s="1" t="n">
        <v>-45548.54</v>
      </c>
      <c r="C79" s="1" t="n">
        <v>-45033.56</v>
      </c>
      <c r="D79" s="1" t="n">
        <f aca="false">C79-B79</f>
        <v>514.980000000003</v>
      </c>
      <c r="E79" s="1" t="n">
        <v>-45257.22</v>
      </c>
      <c r="F79" s="1" t="n">
        <f aca="false">E79-B79</f>
        <v>291.32</v>
      </c>
    </row>
    <row r="80" customFormat="false" ht="13.5" hidden="false" customHeight="false" outlineLevel="0" collapsed="false">
      <c r="A80" s="1" t="n">
        <v>780</v>
      </c>
      <c r="B80" s="1" t="n">
        <v>-44865.7</v>
      </c>
      <c r="C80" s="1" t="n">
        <v>-44364.01</v>
      </c>
      <c r="D80" s="1" t="n">
        <f aca="false">C80-B80</f>
        <v>501.689999999995</v>
      </c>
      <c r="E80" s="1" t="n">
        <v>-44583.01</v>
      </c>
      <c r="F80" s="1" t="n">
        <f aca="false">E80-B80</f>
        <v>282.689999999995</v>
      </c>
    </row>
    <row r="81" customFormat="false" ht="13.5" hidden="false" customHeight="false" outlineLevel="0" collapsed="false">
      <c r="A81" s="1" t="n">
        <v>770</v>
      </c>
      <c r="B81" s="1" t="n">
        <v>-44186.8</v>
      </c>
      <c r="C81" s="1" t="n">
        <v>-43698.41</v>
      </c>
      <c r="D81" s="1" t="n">
        <f aca="false">C81-B81</f>
        <v>488.389999999999</v>
      </c>
      <c r="E81" s="1" t="n">
        <v>-43912.97</v>
      </c>
      <c r="F81" s="1" t="n">
        <f aca="false">E81-B81</f>
        <v>273.830000000002</v>
      </c>
    </row>
    <row r="82" customFormat="false" ht="13.5" hidden="false" customHeight="false" outlineLevel="0" collapsed="false">
      <c r="A82" s="1" t="n">
        <v>760</v>
      </c>
      <c r="B82" s="1" t="n">
        <v>-43511.89</v>
      </c>
      <c r="C82" s="1" t="n">
        <v>-43036.78</v>
      </c>
      <c r="D82" s="1" t="n">
        <f aca="false">C82-B82</f>
        <v>475.110000000001</v>
      </c>
      <c r="E82" s="1" t="n">
        <v>-43247.16</v>
      </c>
      <c r="F82" s="1" t="n">
        <f aca="false">E82-B82</f>
        <v>264.729999999996</v>
      </c>
    </row>
    <row r="83" customFormat="false" ht="13.5" hidden="false" customHeight="false" outlineLevel="0" collapsed="false">
      <c r="A83" s="1" t="n">
        <v>750</v>
      </c>
      <c r="B83" s="1" t="n">
        <v>-42840.99</v>
      </c>
      <c r="C83" s="1" t="n">
        <v>-42379.17</v>
      </c>
      <c r="D83" s="1" t="n">
        <f aca="false">C83-B83</f>
        <v>461.82</v>
      </c>
      <c r="E83" s="1" t="n">
        <v>-42585.63</v>
      </c>
      <c r="F83" s="1" t="n">
        <f aca="false">E83-B83</f>
        <v>255.360000000001</v>
      </c>
    </row>
    <row r="84" customFormat="false" ht="13.5" hidden="false" customHeight="false" outlineLevel="0" collapsed="false">
      <c r="A84" s="1" t="n">
        <v>740</v>
      </c>
      <c r="B84" s="1" t="n">
        <v>-42174.15</v>
      </c>
      <c r="C84" s="1" t="n">
        <v>-41725.62</v>
      </c>
      <c r="D84" s="1" t="n">
        <f aca="false">C84-B84</f>
        <v>448.529999999999</v>
      </c>
      <c r="E84" s="1" t="n">
        <v>-41928.45</v>
      </c>
      <c r="F84" s="1" t="n">
        <f aca="false">E84-B84</f>
        <v>245.700000000004</v>
      </c>
    </row>
    <row r="85" customFormat="false" ht="13.5" hidden="false" customHeight="false" outlineLevel="0" collapsed="false">
      <c r="A85" s="1" t="n">
        <v>730</v>
      </c>
      <c r="B85" s="1" t="n">
        <v>-41511.42</v>
      </c>
      <c r="C85" s="1" t="n">
        <v>-41076.18</v>
      </c>
      <c r="D85" s="1" t="n">
        <f aca="false">C85-B85</f>
        <v>435.239999999998</v>
      </c>
      <c r="E85" s="1" t="n">
        <v>-41275.67</v>
      </c>
      <c r="F85" s="1" t="n">
        <f aca="false">E85-B85</f>
        <v>235.75</v>
      </c>
    </row>
    <row r="86" customFormat="false" ht="13.5" hidden="false" customHeight="false" outlineLevel="0" collapsed="false">
      <c r="A86" s="1" t="n">
        <v>720</v>
      </c>
      <c r="B86" s="1" t="n">
        <v>-40852.84</v>
      </c>
      <c r="C86" s="1" t="n">
        <v>-40430.87</v>
      </c>
      <c r="D86" s="1" t="n">
        <f aca="false">C86-B86</f>
        <v>421.969999999994</v>
      </c>
      <c r="E86" s="1" t="n">
        <v>-40627.36</v>
      </c>
      <c r="F86" s="1" t="n">
        <f aca="false">E86-B86</f>
        <v>225.479999999996</v>
      </c>
    </row>
    <row r="87" customFormat="false" ht="13.5" hidden="false" customHeight="false" outlineLevel="0" collapsed="false">
      <c r="A87" s="1" t="n">
        <v>710</v>
      </c>
      <c r="B87" s="1" t="n">
        <v>-40198.45</v>
      </c>
      <c r="C87" s="1" t="n">
        <v>-39789.76</v>
      </c>
      <c r="D87" s="1" t="n">
        <f aca="false">C87-B87</f>
        <v>408.689999999995</v>
      </c>
      <c r="E87" s="1" t="n">
        <v>-39983.6</v>
      </c>
      <c r="F87" s="1" t="n">
        <f aca="false">E87-B87</f>
        <v>214.849999999999</v>
      </c>
    </row>
    <row r="88" customFormat="false" ht="13.5" hidden="false" customHeight="false" outlineLevel="0" collapsed="false">
      <c r="A88" s="1" t="n">
        <v>700</v>
      </c>
      <c r="B88" s="1" t="n">
        <v>-39548.29</v>
      </c>
      <c r="C88" s="1" t="n">
        <v>-39152.88</v>
      </c>
      <c r="D88" s="1" t="n">
        <f aca="false">C88-B88</f>
        <v>395.410000000004</v>
      </c>
      <c r="E88" s="1" t="n">
        <v>-39344.45</v>
      </c>
      <c r="F88" s="1" t="n">
        <f aca="false">E88-B88</f>
        <v>203.840000000004</v>
      </c>
    </row>
    <row r="89" customFormat="false" ht="13.5" hidden="false" customHeight="false" outlineLevel="0" collapsed="false">
      <c r="A89" s="1" t="n">
        <v>690</v>
      </c>
      <c r="B89" s="1" t="n">
        <v>-38902.42</v>
      </c>
      <c r="C89" s="1" t="n">
        <v>-38520.28</v>
      </c>
      <c r="D89" s="1" t="n">
        <f aca="false">C89-B89</f>
        <v>382.139999999999</v>
      </c>
      <c r="E89" s="1" t="n">
        <v>-38709.98</v>
      </c>
      <c r="F89" s="1" t="n">
        <f aca="false">E89-B89</f>
        <v>192.439999999995</v>
      </c>
    </row>
    <row r="90" customFormat="false" ht="13.5" hidden="false" customHeight="false" outlineLevel="0" collapsed="false">
      <c r="A90" s="1" t="n">
        <v>680</v>
      </c>
      <c r="B90" s="1" t="n">
        <v>-38260.88</v>
      </c>
      <c r="C90" s="1" t="n">
        <v>-37892.01</v>
      </c>
      <c r="D90" s="1" t="n">
        <f aca="false">C90-B90</f>
        <v>368.869999999995</v>
      </c>
      <c r="E90" s="1" t="n">
        <v>-38080.3</v>
      </c>
      <c r="F90" s="1" t="n">
        <f aca="false">E90-B90</f>
        <v>180.579999999994</v>
      </c>
    </row>
    <row r="91" customFormat="false" ht="13.5" hidden="false" customHeight="false" outlineLevel="0" collapsed="false">
      <c r="A91" s="1" t="n">
        <v>670</v>
      </c>
      <c r="B91" s="1" t="n">
        <v>-37623.73</v>
      </c>
      <c r="C91" s="1" t="n">
        <v>-37268.12</v>
      </c>
      <c r="D91" s="1" t="n">
        <f aca="false">C91-B91</f>
        <v>355.610000000001</v>
      </c>
      <c r="E91" s="1" t="n">
        <v>-37455.48</v>
      </c>
      <c r="F91" s="1" t="n">
        <f aca="false">E91-B91</f>
        <v>168.25</v>
      </c>
    </row>
    <row r="92" customFormat="false" ht="13.5" hidden="false" customHeight="false" outlineLevel="0" collapsed="false">
      <c r="A92" s="1" t="n">
        <v>660</v>
      </c>
      <c r="B92" s="1" t="n">
        <v>-36991.01</v>
      </c>
      <c r="C92" s="1" t="n">
        <v>-36648.66</v>
      </c>
      <c r="D92" s="1" t="n">
        <f aca="false">C92-B92</f>
        <v>342.349999999999</v>
      </c>
      <c r="E92" s="1" t="n">
        <v>-36835.62</v>
      </c>
      <c r="F92" s="1" t="n">
        <f aca="false">E92-B92</f>
        <v>155.389999999999</v>
      </c>
    </row>
    <row r="93" customFormat="false" ht="13.5" hidden="false" customHeight="false" outlineLevel="0" collapsed="false">
      <c r="A93" s="1" t="n">
        <v>650</v>
      </c>
      <c r="B93" s="1" t="n">
        <v>-36362.78</v>
      </c>
      <c r="C93" s="1" t="n">
        <v>-36033.69</v>
      </c>
      <c r="D93" s="1" t="n">
        <f aca="false">C93-B93</f>
        <v>329.089999999997</v>
      </c>
      <c r="E93" s="1" t="n">
        <v>-36220.82</v>
      </c>
      <c r="F93" s="1" t="n">
        <f aca="false">E93-B93</f>
        <v>141.959999999999</v>
      </c>
    </row>
    <row r="94" customFormat="false" ht="13.5" hidden="false" customHeight="false" outlineLevel="0" collapsed="false">
      <c r="A94" s="1" t="n">
        <v>640</v>
      </c>
      <c r="B94" s="1" t="n">
        <v>-35739.09</v>
      </c>
      <c r="C94" s="1" t="n">
        <v>-35423.25</v>
      </c>
      <c r="D94" s="1" t="n">
        <f aca="false">C94-B94</f>
        <v>315.839999999997</v>
      </c>
      <c r="E94" s="1" t="n">
        <v>-35611.2</v>
      </c>
      <c r="F94" s="1" t="n">
        <f aca="false">E94-B94</f>
        <v>127.889999999999</v>
      </c>
    </row>
    <row r="95" customFormat="false" ht="13.5" hidden="false" customHeight="false" outlineLevel="0" collapsed="false">
      <c r="A95" s="1" t="n">
        <v>630</v>
      </c>
      <c r="B95" s="1" t="n">
        <v>-35120</v>
      </c>
      <c r="C95" s="1" t="n">
        <v>-34817.39</v>
      </c>
      <c r="D95" s="1" t="n">
        <f aca="false">C95-B95</f>
        <v>302.610000000001</v>
      </c>
      <c r="E95" s="1" t="n">
        <v>-35006.88</v>
      </c>
      <c r="F95" s="1" t="n">
        <f aca="false">E95-B95</f>
        <v>113.120000000003</v>
      </c>
    </row>
    <row r="96" customFormat="false" ht="13.5" hidden="false" customHeight="false" outlineLevel="0" collapsed="false">
      <c r="A96" s="1" t="n">
        <v>620</v>
      </c>
      <c r="B96" s="1" t="n">
        <v>-34505.57</v>
      </c>
      <c r="C96" s="1" t="n">
        <v>-34216.2</v>
      </c>
      <c r="D96" s="1" t="n">
        <f aca="false">C96-B96</f>
        <v>289.370000000003</v>
      </c>
      <c r="E96" s="1" t="n">
        <v>-34407.99</v>
      </c>
      <c r="F96" s="1" t="n">
        <f aca="false">E96-B96</f>
        <v>97.5800000000018</v>
      </c>
    </row>
    <row r="97" customFormat="false" ht="13.5" hidden="false" customHeight="false" outlineLevel="0" collapsed="false">
      <c r="A97" s="1" t="n">
        <v>610</v>
      </c>
      <c r="B97" s="1" t="n">
        <v>-33895.85</v>
      </c>
      <c r="C97" s="1" t="n">
        <v>-33619.7</v>
      </c>
      <c r="D97" s="1" t="n">
        <f aca="false">C97-B97</f>
        <v>276.150000000001</v>
      </c>
      <c r="E97" s="1" t="n">
        <v>-33814.68</v>
      </c>
      <c r="F97" s="1" t="n">
        <f aca="false">E97-B97</f>
        <v>81.1699999999983</v>
      </c>
    </row>
    <row r="98" customFormat="false" ht="13.5" hidden="false" customHeight="false" outlineLevel="0" collapsed="false">
      <c r="A98" s="1" t="n">
        <v>600</v>
      </c>
      <c r="B98" s="1" t="n">
        <v>-33290.9</v>
      </c>
      <c r="C98" s="1" t="n">
        <v>-33027.98</v>
      </c>
      <c r="D98" s="1" t="n">
        <f aca="false">C98-B98</f>
        <v>262.919999999998</v>
      </c>
      <c r="E98" s="1" t="n">
        <v>-33227.12</v>
      </c>
      <c r="F98" s="1" t="n">
        <f aca="false">E98-B98</f>
        <v>63.7799999999988</v>
      </c>
    </row>
    <row r="99" customFormat="false" ht="13.5" hidden="false" customHeight="false" outlineLevel="0" collapsed="false">
      <c r="A99" s="1" t="n">
        <v>590</v>
      </c>
      <c r="B99" s="1" t="n">
        <v>-32690.8</v>
      </c>
      <c r="C99" s="1" t="n">
        <v>-32441.08</v>
      </c>
      <c r="D99" s="1" t="n">
        <f aca="false">C99-B99</f>
        <v>249.719999999998</v>
      </c>
      <c r="E99" s="1" t="n">
        <v>-32645.5</v>
      </c>
      <c r="F99" s="1" t="n">
        <f aca="false">E99-B99</f>
        <v>45.2999999999993</v>
      </c>
    </row>
    <row r="100" customFormat="false" ht="13.5" hidden="false" customHeight="false" outlineLevel="0" collapsed="false">
      <c r="A100" s="1" t="n">
        <v>580</v>
      </c>
      <c r="B100" s="1" t="n">
        <v>-32095.61</v>
      </c>
      <c r="C100" s="1" t="n">
        <v>-31859.09</v>
      </c>
      <c r="D100" s="1" t="n">
        <f aca="false">C100-B100</f>
        <v>236.52</v>
      </c>
      <c r="E100" s="1" t="n">
        <v>-32070.04</v>
      </c>
      <c r="F100" s="1" t="n">
        <f aca="false">E100-B100</f>
        <v>25.5699999999997</v>
      </c>
    </row>
    <row r="101" customFormat="false" ht="13.5" hidden="false" customHeight="false" outlineLevel="0" collapsed="false">
      <c r="A101" s="1" t="n">
        <v>570</v>
      </c>
      <c r="B101" s="1" t="n">
        <v>-31505.38</v>
      </c>
      <c r="C101" s="1" t="n">
        <v>-31282.05</v>
      </c>
      <c r="D101" s="1" t="n">
        <f aca="false">C101-B101</f>
        <v>223.330000000002</v>
      </c>
      <c r="E101" s="1" t="n">
        <v>-31500.99</v>
      </c>
      <c r="F101" s="1" t="n">
        <f aca="false">E101-B101</f>
        <v>4.38999999999942</v>
      </c>
    </row>
    <row r="102" customFormat="false" ht="13.5" hidden="false" customHeight="false" outlineLevel="0" collapsed="false">
      <c r="A102" s="1" t="n">
        <v>560</v>
      </c>
      <c r="B102" s="1" t="n">
        <v>-30920.2</v>
      </c>
      <c r="C102" s="1" t="n">
        <v>-30710.05</v>
      </c>
      <c r="D102" s="1" t="n">
        <f aca="false">C102-B102</f>
        <v>210.150000000001</v>
      </c>
      <c r="E102" s="1" t="n">
        <v>-30938.66</v>
      </c>
      <c r="F102" s="1" t="n">
        <f aca="false">E102-B102</f>
        <v>-18.4599999999991</v>
      </c>
    </row>
    <row r="103" customFormat="false" ht="13.5" hidden="false" customHeight="false" outlineLevel="0" collapsed="false">
      <c r="A103" s="1" t="n">
        <v>550</v>
      </c>
      <c r="B103" s="1" t="n">
        <v>-30340.14</v>
      </c>
      <c r="C103" s="1" t="n">
        <v>-30143.15</v>
      </c>
      <c r="D103" s="1" t="n">
        <f aca="false">C103-B103</f>
        <v>196.989999999998</v>
      </c>
      <c r="E103" s="1" t="n">
        <v>-30383.43</v>
      </c>
      <c r="F103" s="1" t="n">
        <f aca="false">E103-B103</f>
        <v>-43.2900000000009</v>
      </c>
    </row>
    <row r="104" customFormat="false" ht="13.5" hidden="false" customHeight="false" outlineLevel="0" collapsed="false">
      <c r="A104" s="1" t="n">
        <v>540</v>
      </c>
      <c r="B104" s="1" t="n">
        <v>-29765.27</v>
      </c>
      <c r="C104" s="1" t="n">
        <v>-29581.42</v>
      </c>
      <c r="D104" s="1" t="n">
        <f aca="false">C104-B104</f>
        <v>183.850000000002</v>
      </c>
      <c r="E104" s="1" t="n">
        <v>-29835.99</v>
      </c>
      <c r="F104" s="1" t="n">
        <f aca="false">E104-B104</f>
        <v>-70.7200000000012</v>
      </c>
    </row>
    <row r="105" customFormat="false" ht="13.5" hidden="false" customHeight="false" outlineLevel="0" collapsed="false">
      <c r="A105" s="1" t="n">
        <v>530</v>
      </c>
      <c r="B105" s="1" t="n">
        <v>-29195.67</v>
      </c>
      <c r="C105" s="1" t="n">
        <v>-29024.95</v>
      </c>
      <c r="D105" s="1" t="n">
        <f aca="false">C105-B105</f>
        <v>170.719999999998</v>
      </c>
      <c r="E105" s="1" t="n">
        <v>-29297.14</v>
      </c>
      <c r="F105" s="1" t="n">
        <f aca="false">E105-B105</f>
        <v>-101.470000000001</v>
      </c>
    </row>
    <row r="106" customFormat="false" ht="13.5" hidden="false" customHeight="false" outlineLevel="0" collapsed="false">
      <c r="A106" s="1" t="n">
        <v>520</v>
      </c>
      <c r="B106" s="1" t="n">
        <v>-28631.42</v>
      </c>
      <c r="C106" s="1" t="n">
        <v>-28473.81</v>
      </c>
      <c r="D106" s="1" t="n">
        <f aca="false">C106-B106</f>
        <v>157.609999999997</v>
      </c>
      <c r="E106" s="1" t="n">
        <v>-28766.75</v>
      </c>
      <c r="F106" s="1" t="n">
        <f aca="false">E106-B106</f>
        <v>-135.330000000002</v>
      </c>
    </row>
    <row r="107" customFormat="false" ht="13.5" hidden="false" customHeight="false" outlineLevel="0" collapsed="false">
      <c r="A107" s="1" t="n">
        <v>510</v>
      </c>
      <c r="B107" s="1" t="n">
        <v>-28072.61</v>
      </c>
      <c r="C107" s="1" t="n">
        <v>-27928.09</v>
      </c>
      <c r="D107" s="1" t="n">
        <f aca="false">C107-B107</f>
        <v>144.52</v>
      </c>
      <c r="E107" s="1" t="n">
        <v>-28244.63</v>
      </c>
      <c r="F107" s="1" t="n">
        <f aca="false">E107-B107</f>
        <v>-172.02</v>
      </c>
    </row>
    <row r="108" customFormat="false" ht="13.5" hidden="false" customHeight="false" outlineLevel="0" collapsed="false">
      <c r="A108" s="1" t="n">
        <v>500</v>
      </c>
      <c r="B108" s="1" t="n">
        <v>-27519.31</v>
      </c>
      <c r="C108" s="1" t="n">
        <v>-27387.86</v>
      </c>
      <c r="D108" s="1" t="n">
        <f aca="false">C108-B108</f>
        <v>131.450000000001</v>
      </c>
      <c r="E108" s="1" t="n">
        <v>-27730.68</v>
      </c>
      <c r="F108" s="1" t="n">
        <f aca="false">E108-B108</f>
        <v>-211.369999999999</v>
      </c>
    </row>
    <row r="109" customFormat="false" ht="13.5" hidden="false" customHeight="false" outlineLevel="0" collapsed="false">
      <c r="A109" s="1" t="n">
        <v>490</v>
      </c>
      <c r="B109" s="1" t="n">
        <v>-26971.63</v>
      </c>
      <c r="C109" s="1" t="n">
        <v>-26853.21</v>
      </c>
      <c r="D109" s="1" t="n">
        <f aca="false">C109-B109</f>
        <v>118.420000000002</v>
      </c>
      <c r="E109" s="1" t="n">
        <v>-27224.77</v>
      </c>
      <c r="F109" s="1" t="n">
        <f aca="false">E109-B109</f>
        <v>-253.139999999999</v>
      </c>
    </row>
    <row r="110" customFormat="false" ht="13.5" hidden="false" customHeight="false" outlineLevel="0" collapsed="false">
      <c r="A110" s="1" t="n">
        <v>480</v>
      </c>
      <c r="B110" s="1" t="n">
        <v>-26429.66</v>
      </c>
      <c r="C110" s="1" t="n">
        <v>-26324.24</v>
      </c>
      <c r="D110" s="1" t="n">
        <f aca="false">C110-B110</f>
        <v>105.419999999998</v>
      </c>
      <c r="E110" s="1" t="n">
        <v>-26726.83</v>
      </c>
      <c r="F110" s="1" t="n">
        <f aca="false">E110-B110</f>
        <v>-297.170000000002</v>
      </c>
    </row>
    <row r="111" customFormat="false" ht="13.5" hidden="false" customHeight="false" outlineLevel="0" collapsed="false">
      <c r="A111" s="1" t="n">
        <v>470</v>
      </c>
      <c r="B111" s="1" t="n">
        <v>-25893.49</v>
      </c>
      <c r="C111" s="1" t="n">
        <v>-25801.05</v>
      </c>
      <c r="D111" s="1" t="n">
        <f aca="false">C111-B111</f>
        <v>92.4400000000023</v>
      </c>
      <c r="E111" s="1" t="n">
        <v>-26236.79</v>
      </c>
      <c r="F111" s="1" t="n">
        <f aca="false">E111-B111</f>
        <v>-343.299999999999</v>
      </c>
    </row>
    <row r="112" customFormat="false" ht="13.5" hidden="false" customHeight="false" outlineLevel="0" collapsed="false">
      <c r="A112" s="1" t="n">
        <v>460</v>
      </c>
      <c r="B112" s="1" t="n">
        <v>-25363.23</v>
      </c>
      <c r="C112" s="1" t="n">
        <v>-25283.72</v>
      </c>
      <c r="D112" s="1" t="n">
        <f aca="false">C112-B112</f>
        <v>79.5099999999984</v>
      </c>
      <c r="E112" s="1" t="n">
        <v>-25754.62</v>
      </c>
      <c r="F112" s="1" t="n">
        <f aca="false">E112-B112</f>
        <v>-391.389999999999</v>
      </c>
    </row>
    <row r="113" customFormat="false" ht="13.5" hidden="false" customHeight="false" outlineLevel="0" collapsed="false">
      <c r="A113" s="1" t="n">
        <v>450</v>
      </c>
      <c r="B113" s="1" t="n">
        <v>-24838.99</v>
      </c>
      <c r="C113" s="1" t="n">
        <v>-24772.36</v>
      </c>
      <c r="D113" s="1" t="n">
        <f aca="false">C113-B113</f>
        <v>66.630000000001</v>
      </c>
      <c r="E113" s="1" t="n">
        <v>-25280.29</v>
      </c>
      <c r="F113" s="1" t="n">
        <f aca="false">E113-B113</f>
        <v>-441.299999999999</v>
      </c>
    </row>
    <row r="114" customFormat="false" ht="13.5" hidden="false" customHeight="false" outlineLevel="0" collapsed="false">
      <c r="A114" s="1" t="n">
        <v>440</v>
      </c>
      <c r="B114" s="1" t="n">
        <v>-24320.88</v>
      </c>
      <c r="C114" s="1" t="n">
        <v>-24267.07</v>
      </c>
      <c r="D114" s="1" t="n">
        <f aca="false">C114-B114</f>
        <v>53.8100000000013</v>
      </c>
      <c r="E114" s="1" t="n">
        <v>-24813.78</v>
      </c>
      <c r="F114" s="1" t="n">
        <f aca="false">E114-B114</f>
        <v>-492.899999999998</v>
      </c>
    </row>
    <row r="115" customFormat="false" ht="13.5" hidden="false" customHeight="false" outlineLevel="0" collapsed="false">
      <c r="A115" s="1" t="n">
        <v>430</v>
      </c>
      <c r="B115" s="1" t="n">
        <v>-23809.01</v>
      </c>
      <c r="C115" s="1" t="n">
        <v>-23767.98</v>
      </c>
      <c r="D115" s="1" t="n">
        <f aca="false">C115-B115</f>
        <v>41.0299999999988</v>
      </c>
      <c r="E115" s="1" t="n">
        <v>-24355.09</v>
      </c>
      <c r="F115" s="1" t="n">
        <f aca="false">E115-B115</f>
        <v>-546.080000000002</v>
      </c>
    </row>
    <row r="116" customFormat="false" ht="13.5" hidden="false" customHeight="false" outlineLevel="0" collapsed="false">
      <c r="A116" s="1" t="n">
        <v>420</v>
      </c>
      <c r="B116" s="1" t="n">
        <v>-23303.5</v>
      </c>
      <c r="C116" s="1" t="n">
        <v>-23275.18</v>
      </c>
      <c r="D116" s="1" t="n">
        <f aca="false">C116-B116</f>
        <v>28.3199999999997</v>
      </c>
      <c r="E116" s="1" t="n">
        <v>-23904.23</v>
      </c>
      <c r="F116" s="1" t="n">
        <f aca="false">E116-B116</f>
        <v>-600.73</v>
      </c>
    </row>
    <row r="117" customFormat="false" ht="13.5" hidden="false" customHeight="false" outlineLevel="0" collapsed="false">
      <c r="A117" s="1" t="n">
        <v>410</v>
      </c>
      <c r="B117" s="1" t="n">
        <v>-22804.5</v>
      </c>
      <c r="C117" s="1" t="n">
        <v>-22788.8</v>
      </c>
      <c r="D117" s="1" t="n">
        <f aca="false">C117-B117</f>
        <v>15.7000000000007</v>
      </c>
      <c r="E117" s="1" t="n">
        <v>-23461.24</v>
      </c>
      <c r="F117" s="1" t="n">
        <f aca="false">E117-B117</f>
        <v>-656.740000000002</v>
      </c>
    </row>
    <row r="118" customFormat="false" ht="13.5" hidden="false" customHeight="false" outlineLevel="0" collapsed="false">
      <c r="A118" s="1" t="n">
        <v>400</v>
      </c>
      <c r="B118" s="1" t="n">
        <v>-22312.13</v>
      </c>
      <c r="C118" s="1" t="n">
        <v>-22308.97</v>
      </c>
      <c r="D118" s="1" t="n">
        <f aca="false">C118-B118</f>
        <v>3.15999999999985</v>
      </c>
      <c r="E118" s="1" t="n">
        <v>-23026.13</v>
      </c>
      <c r="F118" s="1" t="n">
        <f aca="false">E118-B118</f>
        <v>-714</v>
      </c>
      <c r="G118" s="1" t="n">
        <f aca="false">D118+(D117-D118)*0.2</f>
        <v>5.66800000000003</v>
      </c>
    </row>
    <row r="119" customFormat="false" ht="13.5" hidden="false" customHeight="false" outlineLevel="0" collapsed="false">
      <c r="A119" s="1" t="n">
        <v>390</v>
      </c>
      <c r="B119" s="1" t="n">
        <v>-21826.54</v>
      </c>
      <c r="C119" s="1" t="n">
        <v>-21835.81</v>
      </c>
      <c r="D119" s="1" t="n">
        <f aca="false">C119-B119</f>
        <v>-9.27000000000044</v>
      </c>
      <c r="E119" s="1" t="n">
        <v>-22598.96</v>
      </c>
      <c r="F119" s="1" t="n">
        <f aca="false">E119-B119</f>
        <v>-772.419999999998</v>
      </c>
      <c r="G119" s="1" t="n">
        <f aca="false">D119+(D118-D119)*0.6</f>
        <v>-1.81200000000026</v>
      </c>
    </row>
    <row r="120" customFormat="false" ht="13.5" hidden="false" customHeight="false" outlineLevel="0" collapsed="false">
      <c r="A120" s="1" t="n">
        <v>380</v>
      </c>
      <c r="B120" s="1" t="n">
        <v>-21347.88</v>
      </c>
      <c r="C120" s="1" t="n">
        <v>-21369.46</v>
      </c>
      <c r="D120" s="1" t="n">
        <f aca="false">C120-B120</f>
        <v>-21.5799999999981</v>
      </c>
      <c r="E120" s="1" t="n">
        <v>-22179.78</v>
      </c>
      <c r="F120" s="1" t="n">
        <f aca="false">E120-B120</f>
        <v>-831.899999999998</v>
      </c>
      <c r="G120" s="1" t="n">
        <f aca="false">D120+(D119-D120)*0.6</f>
        <v>-14.1939999999995</v>
      </c>
    </row>
    <row r="121" customFormat="false" ht="13.5" hidden="false" customHeight="false" outlineLevel="0" collapsed="false">
      <c r="A121" s="1" t="n">
        <v>370</v>
      </c>
      <c r="B121" s="1" t="n">
        <v>-20876.32</v>
      </c>
      <c r="C121" s="1" t="n">
        <v>-20910.06</v>
      </c>
      <c r="D121" s="1" t="n">
        <f aca="false">C121-B121</f>
        <v>-33.7400000000016</v>
      </c>
      <c r="E121" s="1" t="n">
        <v>-21768.64</v>
      </c>
      <c r="F121" s="1" t="n">
        <f aca="false">E121-B121</f>
        <v>-892.32</v>
      </c>
      <c r="G121" s="1" t="n">
        <f aca="false">D121+(D120-D121)*0.6</f>
        <v>-26.4439999999995</v>
      </c>
    </row>
    <row r="122" customFormat="false" ht="13.5" hidden="false" customHeight="false" outlineLevel="0" collapsed="false">
      <c r="A122" s="1" t="n">
        <v>360</v>
      </c>
      <c r="B122" s="1" t="n">
        <v>-20412.02</v>
      </c>
      <c r="C122" s="1" t="n">
        <v>-20457.76</v>
      </c>
      <c r="D122" s="1" t="n">
        <f aca="false">C122-B122</f>
        <v>-45.739999999998</v>
      </c>
      <c r="E122" s="1" t="n">
        <v>-21365.64</v>
      </c>
      <c r="F122" s="1" t="n">
        <f aca="false">E122-B122</f>
        <v>-953.619999999999</v>
      </c>
      <c r="G122" s="1" t="n">
        <f aca="false">D122+(D121-D122)*0.3</f>
        <v>-42.1399999999991</v>
      </c>
    </row>
    <row r="123" customFormat="false" ht="13.5" hidden="false" customHeight="false" outlineLevel="0" collapsed="false">
      <c r="A123" s="1" t="n">
        <v>350</v>
      </c>
      <c r="B123" s="1" t="n">
        <v>-19955.18</v>
      </c>
      <c r="C123" s="1" t="n">
        <v>-20012.71</v>
      </c>
      <c r="D123" s="1" t="n">
        <f aca="false">C123-B123</f>
        <v>-57.5299999999988</v>
      </c>
      <c r="E123" s="1" t="n">
        <v>-20970.84</v>
      </c>
      <c r="F123" s="1" t="n">
        <f aca="false">E123-B123</f>
        <v>-1015.66</v>
      </c>
      <c r="G123" s="1" t="n">
        <f aca="false">D123+(D122-D123)*0.1</f>
        <v>-56.3509999999988</v>
      </c>
      <c r="H123" s="1" t="n">
        <f aca="false">(-56-D123)/(D122-D123)*10+A123</f>
        <v>351.297709923663</v>
      </c>
    </row>
    <row r="124" customFormat="false" ht="13.5" hidden="false" customHeight="false" outlineLevel="0" collapsed="false">
      <c r="A124" s="1" t="n">
        <v>340</v>
      </c>
      <c r="B124" s="1" t="n">
        <v>-19505.99</v>
      </c>
      <c r="C124" s="1" t="n">
        <v>-19575.08</v>
      </c>
      <c r="D124" s="1" t="n">
        <f aca="false">C124-B124</f>
        <v>-69.0900000000002</v>
      </c>
      <c r="E124" s="1" t="n">
        <v>-20584.34</v>
      </c>
      <c r="F124" s="1" t="n">
        <f aca="false">E124-B124</f>
        <v>-1078.35</v>
      </c>
      <c r="G124" s="1" t="n">
        <f aca="false">D124+(D123-D124)*0.8</f>
        <v>-59.8419999999991</v>
      </c>
      <c r="H124" s="1" t="n">
        <f aca="false">(-58-D124)/(D123-D124)*10+A124</f>
        <v>349.593425605535</v>
      </c>
    </row>
    <row r="125" customFormat="false" ht="13.5" hidden="false" customHeight="false" outlineLevel="0" collapsed="false">
      <c r="A125" s="1" t="n">
        <v>330</v>
      </c>
      <c r="B125" s="1" t="n">
        <v>-19064.67</v>
      </c>
      <c r="C125" s="1" t="n">
        <v>-19145.02</v>
      </c>
      <c r="D125" s="1" t="n">
        <f aca="false">C125-B125</f>
        <v>-80.3500000000022</v>
      </c>
      <c r="E125" s="1" t="n">
        <v>-20206.25</v>
      </c>
      <c r="F125" s="1" t="n">
        <f aca="false">E125-B125</f>
        <v>-1141.58</v>
      </c>
      <c r="G125" s="1" t="n">
        <f aca="false">D125+(D124-D125)*0.8</f>
        <v>-71.3420000000006</v>
      </c>
    </row>
    <row r="126" customFormat="false" ht="13.5" hidden="false" customHeight="false" outlineLevel="0" collapsed="false">
      <c r="A126" s="1" t="n">
        <v>320</v>
      </c>
      <c r="B126" s="1" t="n">
        <v>-18631.45</v>
      </c>
      <c r="C126" s="1" t="n">
        <v>-18722.73</v>
      </c>
      <c r="D126" s="1" t="n">
        <f aca="false">C126-B126</f>
        <v>-91.2799999999988</v>
      </c>
      <c r="E126" s="1" t="n">
        <v>-19836.67</v>
      </c>
      <c r="F126" s="1" t="n">
        <f aca="false">E126-B126</f>
        <v>-1205.22</v>
      </c>
      <c r="G126" s="1" t="n">
        <f aca="false">D126+(D125-D126)*0.8</f>
        <v>-82.5360000000015</v>
      </c>
    </row>
    <row r="127" customFormat="false" ht="13.5" hidden="false" customHeight="false" outlineLevel="0" collapsed="false">
      <c r="A127" s="1" t="n">
        <v>310</v>
      </c>
      <c r="B127" s="1" t="n">
        <v>-18206.61</v>
      </c>
      <c r="C127" s="1" t="n">
        <v>-18308.38</v>
      </c>
      <c r="D127" s="1" t="n">
        <f aca="false">C127-B127</f>
        <v>-101.77</v>
      </c>
      <c r="E127" s="1" t="n">
        <v>-19475.72</v>
      </c>
      <c r="F127" s="1" t="n">
        <f aca="false">E127-B127</f>
        <v>-1269.11</v>
      </c>
      <c r="G127" s="1" t="n">
        <f aca="false">D127+(D126-D127)*0.8</f>
        <v>-93.3779999999992</v>
      </c>
      <c r="H127" s="1" t="n">
        <f aca="false">(-92-D127)/(D126-D127)*10+A127</f>
        <v>319.313632030504</v>
      </c>
    </row>
    <row r="128" customFormat="false" ht="13.5" hidden="false" customHeight="false" outlineLevel="0" collapsed="false">
      <c r="A128" s="1" t="n">
        <v>300</v>
      </c>
      <c r="B128" s="1" t="n">
        <v>-17790.42</v>
      </c>
      <c r="C128" s="1" t="n">
        <v>-17902.18</v>
      </c>
      <c r="D128" s="1" t="n">
        <f aca="false">C128-B128</f>
        <v>-111.760000000002</v>
      </c>
      <c r="E128" s="1" t="n">
        <v>-19123.55</v>
      </c>
      <c r="F128" s="1" t="n">
        <f aca="false">E128-B128</f>
        <v>-1333.13</v>
      </c>
      <c r="H128" s="1" t="n">
        <f aca="false">(-110-D128)/(D127-D128)*10+A128</f>
        <v>301.761761761764</v>
      </c>
    </row>
    <row r="129" customFormat="false" ht="13.5" hidden="false" customHeight="false" outlineLevel="0" collapsed="false">
      <c r="A129" s="1" t="n">
        <v>290</v>
      </c>
      <c r="B129" s="1" t="n">
        <v>-17383.24</v>
      </c>
      <c r="C129" s="1" t="n">
        <v>-17504.31</v>
      </c>
      <c r="D129" s="1" t="n">
        <f aca="false">C129-B129</f>
        <v>-121.07</v>
      </c>
      <c r="E129" s="1" t="n">
        <v>-18780.29</v>
      </c>
      <c r="F129" s="1" t="n">
        <f aca="false">E129-B129</f>
        <v>-1397.05</v>
      </c>
    </row>
    <row r="130" customFormat="false" ht="13.5" hidden="false" customHeight="false" outlineLevel="0" collapsed="false">
      <c r="A130" s="1" t="n">
        <v>280</v>
      </c>
      <c r="B130" s="1" t="n">
        <v>-16985.46</v>
      </c>
      <c r="C130" s="1" t="n">
        <v>-17115.01</v>
      </c>
      <c r="D130" s="1" t="n">
        <f aca="false">C130-B130</f>
        <v>-129.549999999999</v>
      </c>
      <c r="E130" s="1" t="n">
        <v>-18446.1</v>
      </c>
      <c r="F130" s="1" t="n">
        <f aca="false">E130-B130</f>
        <v>-1460.64</v>
      </c>
    </row>
    <row r="131" customFormat="false" ht="13.5" hidden="false" customHeight="false" outlineLevel="0" collapsed="false">
      <c r="A131" s="1" t="n">
        <v>270</v>
      </c>
      <c r="B131" s="1" t="n">
        <v>-16597.6</v>
      </c>
      <c r="C131" s="1" t="n">
        <v>-16734.48</v>
      </c>
      <c r="D131" s="1" t="n">
        <f aca="false">C131-B131</f>
        <v>-136.880000000001</v>
      </c>
      <c r="E131" s="1" t="n">
        <v>-18121.15</v>
      </c>
      <c r="F131" s="1" t="n">
        <f aca="false">E131-B131</f>
        <v>-1523.55</v>
      </c>
    </row>
    <row r="132" customFormat="false" ht="13.5" hidden="false" customHeight="false" outlineLevel="0" collapsed="false">
      <c r="A132" s="1" t="n">
        <v>260</v>
      </c>
      <c r="B132" s="1" t="n">
        <v>-16220.61</v>
      </c>
      <c r="C132" s="1" t="n">
        <v>-16362.98</v>
      </c>
      <c r="D132" s="1" t="n">
        <f aca="false">C132-B132</f>
        <v>-142.369999999999</v>
      </c>
      <c r="E132" s="1" t="n">
        <v>-17805.61</v>
      </c>
      <c r="F132" s="1" t="n">
        <f aca="false">E132-B132</f>
        <v>-1585</v>
      </c>
    </row>
    <row r="133" customFormat="false" ht="13.5" hidden="false" customHeight="false" outlineLevel="0" collapsed="false">
      <c r="A133" s="1" t="n">
        <v>250</v>
      </c>
      <c r="B133" s="1" t="n">
        <v>-15856.81</v>
      </c>
      <c r="C133" s="1" t="n">
        <v>-16000.73</v>
      </c>
      <c r="D133" s="1" t="n">
        <f aca="false">C133-B133</f>
        <v>-143.92</v>
      </c>
      <c r="E133" s="1" t="n">
        <v>-17499.68</v>
      </c>
      <c r="F133" s="1" t="n">
        <f aca="false">E133-B133</f>
        <v>-1642.87</v>
      </c>
    </row>
    <row r="134" customFormat="false" ht="13.5" hidden="false" customHeight="false" outlineLevel="0" collapsed="false">
      <c r="A134" s="1" t="n">
        <v>240</v>
      </c>
      <c r="B134" s="1" t="n">
        <v>-15506.23</v>
      </c>
      <c r="C134" s="1" t="n">
        <v>-15648.01</v>
      </c>
      <c r="D134" s="1" t="n">
        <f aca="false">C134-B134</f>
        <v>-141.780000000001</v>
      </c>
      <c r="E134" s="1" t="n">
        <v>-17203.55</v>
      </c>
      <c r="F134" s="1" t="n">
        <f aca="false">E134-B134</f>
        <v>-1697.32</v>
      </c>
    </row>
    <row r="135" customFormat="false" ht="13.5" hidden="false" customHeight="false" outlineLevel="0" collapsed="false">
      <c r="A135" s="1" t="n">
        <v>230</v>
      </c>
      <c r="B135" s="1" t="n">
        <v>-15168.59</v>
      </c>
      <c r="C135" s="1" t="n">
        <v>-15305.08</v>
      </c>
      <c r="D135" s="1" t="n">
        <f aca="false">C135-B135</f>
        <v>-136.49</v>
      </c>
      <c r="E135" s="1" t="n">
        <v>-16917.44</v>
      </c>
      <c r="F135" s="1" t="n">
        <f aca="false">E135-B135</f>
        <v>-1748.85</v>
      </c>
    </row>
    <row r="136" customFormat="false" ht="13.5" hidden="false" customHeight="false" outlineLevel="0" collapsed="false">
      <c r="A136" s="1" t="n">
        <v>220</v>
      </c>
      <c r="B136" s="1" t="n">
        <v>-14843.77</v>
      </c>
      <c r="C136" s="1" t="n">
        <v>-14972.21</v>
      </c>
      <c r="D136" s="1" t="n">
        <f aca="false">C136-B136</f>
        <v>-128.439999999999</v>
      </c>
      <c r="E136" s="1" t="n">
        <v>-16641.56</v>
      </c>
      <c r="F136" s="1" t="n">
        <f aca="false">E136-B136</f>
        <v>-1797.79</v>
      </c>
    </row>
    <row r="137" customFormat="false" ht="13.5" hidden="false" customHeight="false" outlineLevel="0" collapsed="false">
      <c r="A137" s="1" t="n">
        <v>210</v>
      </c>
      <c r="B137" s="1" t="n">
        <v>-14531.68</v>
      </c>
      <c r="C137" s="1" t="n">
        <v>-14649.71</v>
      </c>
      <c r="D137" s="1" t="n">
        <f aca="false">C137-B137</f>
        <v>-118.029999999999</v>
      </c>
      <c r="E137" s="1" t="n">
        <v>-16376.16</v>
      </c>
      <c r="F137" s="1" t="n">
        <f aca="false">E137-B137</f>
        <v>-1844.48</v>
      </c>
    </row>
    <row r="138" customFormat="false" ht="13.5" hidden="false" customHeight="false" outlineLevel="0" collapsed="false">
      <c r="A138" s="1" t="n">
        <v>200</v>
      </c>
      <c r="B138" s="1" t="n">
        <v>-14232.34</v>
      </c>
      <c r="C138" s="1" t="n">
        <v>-14337.88</v>
      </c>
      <c r="D138" s="1" t="n">
        <f aca="false">C138-B138</f>
        <v>-105.539999999999</v>
      </c>
      <c r="E138" s="1" t="n">
        <v>-16121.47</v>
      </c>
      <c r="F138" s="1" t="n">
        <f aca="false">E138-B138</f>
        <v>-1889.13</v>
      </c>
    </row>
    <row r="139" customFormat="false" ht="13.5" hidden="false" customHeight="false" outlineLevel="0" collapsed="false">
      <c r="A139" s="1" t="n">
        <v>190</v>
      </c>
      <c r="B139" s="1" t="n">
        <v>-13945.78</v>
      </c>
      <c r="C139" s="1" t="n">
        <v>-14037.01</v>
      </c>
      <c r="D139" s="1" t="n">
        <f aca="false">C139-B139</f>
        <v>-91.2299999999996</v>
      </c>
      <c r="E139" s="1" t="n">
        <v>-15877.73</v>
      </c>
      <c r="F139" s="1" t="n">
        <f aca="false">E139-B139</f>
        <v>-1931.95</v>
      </c>
    </row>
    <row r="140" customFormat="false" ht="13.5" hidden="false" customHeight="false" outlineLevel="0" collapsed="false">
      <c r="A140" s="1" t="n">
        <v>180</v>
      </c>
      <c r="B140" s="1" t="n">
        <v>-13672.07</v>
      </c>
      <c r="C140" s="1" t="n">
        <v>-13747.44</v>
      </c>
      <c r="D140" s="1" t="n">
        <f aca="false">C140-B140</f>
        <v>-75.3700000000008</v>
      </c>
      <c r="E140" s="1" t="n">
        <v>-15645.17</v>
      </c>
      <c r="F140" s="1" t="n">
        <f aca="false">E140-B140</f>
        <v>-1973.1</v>
      </c>
    </row>
    <row r="141" customFormat="false" ht="13.5" hidden="false" customHeight="false" outlineLevel="0" collapsed="false">
      <c r="A141" s="1" t="n">
        <v>170</v>
      </c>
      <c r="B141" s="1" t="n">
        <v>-13411.28</v>
      </c>
      <c r="C141" s="1" t="n">
        <v>-13469.47</v>
      </c>
      <c r="D141" s="1" t="n">
        <f aca="false">C141-B141</f>
        <v>-58.1899999999987</v>
      </c>
      <c r="E141" s="1" t="n">
        <v>-15424.03</v>
      </c>
      <c r="F141" s="1" t="n">
        <f aca="false">E141-B141</f>
        <v>-2012.75</v>
      </c>
    </row>
    <row r="142" customFormat="false" ht="13.5" hidden="false" customHeight="false" outlineLevel="0" collapsed="false">
      <c r="A142" s="1" t="n">
        <v>160</v>
      </c>
      <c r="B142" s="1" t="n">
        <v>-13163.48</v>
      </c>
      <c r="C142" s="1" t="n">
        <v>-13203.43</v>
      </c>
      <c r="D142" s="1" t="n">
        <f aca="false">C142-B142</f>
        <v>-39.9500000000007</v>
      </c>
      <c r="E142" s="1" t="n">
        <v>-15214.5</v>
      </c>
      <c r="F142" s="1" t="n">
        <f aca="false">E142-B142</f>
        <v>-2051.02</v>
      </c>
    </row>
    <row r="143" customFormat="false" ht="13.5" hidden="false" customHeight="false" outlineLevel="0" collapsed="false">
      <c r="A143" s="1" t="n">
        <v>150</v>
      </c>
      <c r="B143" s="1" t="n">
        <v>-12928.71</v>
      </c>
      <c r="C143" s="1" t="n">
        <v>-12949.64</v>
      </c>
      <c r="D143" s="1" t="n">
        <f aca="false">C143-B143</f>
        <v>-20.9300000000003</v>
      </c>
      <c r="E143" s="1" t="n">
        <v>-15016.74</v>
      </c>
      <c r="F143" s="1" t="n">
        <f aca="false">E143-B143</f>
        <v>-2088.03</v>
      </c>
    </row>
    <row r="144" customFormat="false" ht="13.5" hidden="false" customHeight="false" outlineLevel="0" collapsed="false">
      <c r="A144" s="1" t="n">
        <v>140</v>
      </c>
      <c r="B144" s="1" t="n">
        <v>-12706.94</v>
      </c>
      <c r="C144" s="1" t="n">
        <v>-12708.44</v>
      </c>
      <c r="D144" s="1" t="n">
        <f aca="false">C144-B144</f>
        <v>-1.5</v>
      </c>
      <c r="E144" s="1" t="n">
        <v>-14830.83</v>
      </c>
      <c r="F144" s="1" t="n">
        <f aca="false">E144-B144</f>
        <v>-2123.89</v>
      </c>
    </row>
    <row r="145" customFormat="false" ht="13.5" hidden="false" customHeight="false" outlineLevel="0" collapsed="false">
      <c r="A145" s="1" t="n">
        <v>130</v>
      </c>
      <c r="B145" s="1" t="n">
        <v>-12498.01</v>
      </c>
      <c r="C145" s="1" t="n">
        <v>-12480.87</v>
      </c>
      <c r="D145" s="1" t="n">
        <f aca="false">C145-B145</f>
        <v>17.1399999999994</v>
      </c>
      <c r="E145" s="1" t="n">
        <v>-14656.69</v>
      </c>
      <c r="F145" s="1" t="n">
        <f aca="false">E145-B145</f>
        <v>-2158.68</v>
      </c>
    </row>
    <row r="146" customFormat="false" ht="13.5" hidden="false" customHeight="false" outlineLevel="0" collapsed="false">
      <c r="A146" s="1" t="n">
        <v>120</v>
      </c>
      <c r="B146" s="1" t="n">
        <v>-12301.56</v>
      </c>
      <c r="C146" s="1" t="n">
        <v>-12267.15</v>
      </c>
      <c r="D146" s="1" t="n">
        <f aca="false">C146-B146</f>
        <v>34.4099999999999</v>
      </c>
      <c r="E146" s="1" t="n">
        <v>-14494.09</v>
      </c>
      <c r="F146" s="1" t="n">
        <f aca="false">E146-B146</f>
        <v>-2192.53</v>
      </c>
    </row>
    <row r="147" customFormat="false" ht="13.5" hidden="false" customHeight="false" outlineLevel="0" collapsed="false">
      <c r="A147" s="1" t="n">
        <v>110</v>
      </c>
      <c r="B147" s="1" t="n">
        <v>-12116.9</v>
      </c>
      <c r="C147" s="1" t="n">
        <v>-12066.19</v>
      </c>
      <c r="D147" s="1" t="n">
        <f aca="false">C147-B147</f>
        <v>50.7099999999991</v>
      </c>
      <c r="E147" s="1" t="n">
        <v>-14342.41</v>
      </c>
      <c r="F147" s="1" t="n">
        <f aca="false">E147-B147</f>
        <v>-2225.51</v>
      </c>
    </row>
    <row r="148" customFormat="false" ht="13.5" hidden="false" customHeight="false" outlineLevel="0" collapsed="false">
      <c r="A148" s="1" t="n">
        <v>100</v>
      </c>
      <c r="B148" s="1" t="n">
        <v>-11942.77</v>
      </c>
      <c r="C148" s="1" t="n">
        <v>-11876.48</v>
      </c>
      <c r="D148" s="1" t="n">
        <f aca="false">C148-B148</f>
        <v>66.2900000000009</v>
      </c>
      <c r="E148" s="1" t="n">
        <v>-14200.48</v>
      </c>
      <c r="F148" s="1" t="n">
        <f aca="false">E148-B148</f>
        <v>-2257.71</v>
      </c>
    </row>
    <row r="149" customFormat="false" ht="13.5" hidden="false" customHeight="false" outlineLevel="0" collapsed="false">
      <c r="A149" s="1" t="n">
        <v>90</v>
      </c>
      <c r="B149" s="1" t="n">
        <v>-11776.93</v>
      </c>
      <c r="C149" s="1" t="n">
        <v>-11695.64</v>
      </c>
      <c r="D149" s="1" t="n">
        <f aca="false">C149-B149</f>
        <v>81.2900000000009</v>
      </c>
      <c r="E149" s="1" t="n">
        <v>-14066.21</v>
      </c>
      <c r="F149" s="1" t="n">
        <f aca="false">E149-B149</f>
        <v>-2289.28</v>
      </c>
    </row>
    <row r="150" customFormat="false" ht="13.5" hidden="false" customHeight="false" outlineLevel="0" collapsed="false">
      <c r="A150" s="1" t="n">
        <v>80</v>
      </c>
      <c r="B150" s="1" t="n">
        <v>-11615.5</v>
      </c>
      <c r="C150" s="1" t="n">
        <v>-11519.63</v>
      </c>
      <c r="D150" s="1" t="n">
        <f aca="false">C150-B150</f>
        <v>95.8700000000008</v>
      </c>
      <c r="E150" s="1" t="n">
        <v>-13935.85</v>
      </c>
      <c r="F150" s="1" t="n">
        <f aca="false">E150-B150</f>
        <v>-2320.35</v>
      </c>
    </row>
    <row r="151" customFormat="false" ht="13.5" hidden="false" customHeight="false" outlineLevel="0" collapsed="false">
      <c r="A151" s="1" t="n">
        <v>70</v>
      </c>
      <c r="B151" s="1" t="n">
        <v>-11451.54</v>
      </c>
      <c r="C151" s="1" t="n">
        <v>-11341.43</v>
      </c>
      <c r="D151" s="1" t="n">
        <f aca="false">C151-B151</f>
        <v>110.110000000001</v>
      </c>
      <c r="E151" s="1" t="n">
        <v>-13802.69</v>
      </c>
      <c r="F151" s="1" t="n">
        <f aca="false">E151-B151</f>
        <v>-2351.15</v>
      </c>
    </row>
    <row r="152" customFormat="false" ht="13.5" hidden="false" customHeight="false" outlineLevel="0" collapsed="false">
      <c r="A152" s="1" t="n">
        <v>60</v>
      </c>
      <c r="B152" s="1" t="n">
        <v>-11272.25</v>
      </c>
      <c r="C152" s="1" t="n">
        <v>-11148.17</v>
      </c>
      <c r="D152" s="1" t="n">
        <f aca="false">C152-B152</f>
        <v>124.08</v>
      </c>
      <c r="E152" s="1" t="n">
        <v>-13654.31</v>
      </c>
      <c r="F152" s="1" t="n">
        <f aca="false">E152-B152</f>
        <v>-2382.06</v>
      </c>
    </row>
    <row r="153" customFormat="false" ht="13.5" hidden="false" customHeight="false" outlineLevel="0" collapsed="false">
      <c r="A153" s="1" t="n">
        <v>50</v>
      </c>
      <c r="B153" s="1" t="n">
        <v>-11052.64</v>
      </c>
      <c r="C153" s="1" t="n">
        <v>-10914.76</v>
      </c>
      <c r="D153" s="1" t="n">
        <f aca="false">C153-B153</f>
        <v>137.879999999999</v>
      </c>
      <c r="E153" s="1" t="n">
        <v>-13466.43</v>
      </c>
      <c r="F153" s="1" t="n">
        <f aca="false">E153-B153</f>
        <v>-2413.79</v>
      </c>
    </row>
    <row r="154" customFormat="false" ht="13.5" hidden="false" customHeight="false" outlineLevel="0" collapsed="false">
      <c r="A154" s="1" t="n">
        <v>40</v>
      </c>
      <c r="B154" s="1" t="n">
        <v>-10739.29</v>
      </c>
      <c r="C154" s="1" t="n">
        <v>-10587.74</v>
      </c>
      <c r="D154" s="1" t="n">
        <f aca="false">C154-B154</f>
        <v>151.550000000001</v>
      </c>
      <c r="E154" s="1" t="n">
        <v>-13187.12</v>
      </c>
      <c r="F154" s="1" t="n">
        <f aca="false">E154-B154</f>
        <v>-2447.83</v>
      </c>
    </row>
    <row r="155" customFormat="false" ht="13.5" hidden="false" customHeight="false" outlineLevel="0" collapsed="false">
      <c r="A155" s="1" t="n">
        <v>30</v>
      </c>
      <c r="B155" s="1" t="n">
        <v>-10200.83</v>
      </c>
      <c r="C155" s="1" t="n">
        <v>-10035.69</v>
      </c>
      <c r="D155" s="1" t="n">
        <f aca="false">C155-B155</f>
        <v>165.139999999999</v>
      </c>
      <c r="E155" s="1" t="n">
        <v>-12688.68</v>
      </c>
      <c r="F155" s="1" t="n">
        <f aca="false">E155-B155</f>
        <v>-2487.85</v>
      </c>
    </row>
    <row r="156" customFormat="false" ht="13.5" hidden="false" customHeight="false" outlineLevel="0" collapsed="false">
      <c r="A156" s="1" t="n">
        <v>20</v>
      </c>
      <c r="B156" s="1" t="n">
        <v>-9026.918</v>
      </c>
      <c r="C156" s="1" t="n">
        <v>-8848.238</v>
      </c>
      <c r="D156" s="1" t="n">
        <f aca="false">C156-B156</f>
        <v>178.68</v>
      </c>
      <c r="E156" s="1" t="n">
        <v>-11572.39</v>
      </c>
      <c r="F156" s="1" t="n">
        <f aca="false">E156-B156</f>
        <v>-2545.472</v>
      </c>
    </row>
    <row r="157" customFormat="false" ht="13.5" hidden="false" customHeight="false" outlineLevel="0" collapsed="false">
      <c r="A157" s="1" t="n">
        <v>10</v>
      </c>
      <c r="B157" s="1" t="n">
        <v>-5104.398</v>
      </c>
      <c r="C157" s="1" t="n">
        <v>-4912.199</v>
      </c>
      <c r="D157" s="1" t="n">
        <f aca="false">C157-B157</f>
        <v>192.199000000001</v>
      </c>
      <c r="E157" s="1" t="n">
        <v>-7785.372</v>
      </c>
      <c r="F157" s="1" t="n">
        <f aca="false">E157-B157</f>
        <v>-2680.97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5</v>
      </c>
      <c r="E2" s="1" t="s">
        <v>2</v>
      </c>
      <c r="F2" s="1" t="n">
        <v>-3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717.8</v>
      </c>
      <c r="C4" s="1" t="n">
        <v>-101383.5</v>
      </c>
      <c r="D4" s="1" t="n">
        <f aca="false">C4-B4</f>
        <v>1334.3</v>
      </c>
      <c r="E4" s="1" t="n">
        <v>-102103.2</v>
      </c>
      <c r="F4" s="1" t="n">
        <f aca="false">E4-B4</f>
        <v>614.600000000006</v>
      </c>
    </row>
    <row r="5" customFormat="false" ht="13.5" hidden="false" customHeight="false" outlineLevel="0" collapsed="false">
      <c r="A5" s="1" t="n">
        <v>1490</v>
      </c>
      <c r="B5" s="1" t="n">
        <v>-101813.9</v>
      </c>
      <c r="C5" s="1" t="n">
        <v>-100491.5</v>
      </c>
      <c r="D5" s="1" t="n">
        <f aca="false">C5-B5</f>
        <v>1322.39999999999</v>
      </c>
      <c r="E5" s="1" t="n">
        <v>-101199.7</v>
      </c>
      <c r="F5" s="1" t="n">
        <f aca="false">E5-B5</f>
        <v>614.199999999997</v>
      </c>
    </row>
    <row r="6" customFormat="false" ht="13.5" hidden="false" customHeight="false" outlineLevel="0" collapsed="false">
      <c r="A6" s="1" t="n">
        <v>1480</v>
      </c>
      <c r="B6" s="1" t="n">
        <v>-100912.4</v>
      </c>
      <c r="C6" s="1" t="n">
        <v>-99601.94</v>
      </c>
      <c r="D6" s="1" t="n">
        <f aca="false">C6-B6</f>
        <v>1310.45999999999</v>
      </c>
      <c r="E6" s="1" t="n">
        <v>-100298.8</v>
      </c>
      <c r="F6" s="1" t="n">
        <f aca="false">E6-B6</f>
        <v>613.599999999991</v>
      </c>
    </row>
    <row r="7" customFormat="false" ht="13.5" hidden="false" customHeight="false" outlineLevel="0" collapsed="false">
      <c r="A7" s="1" t="n">
        <v>1470</v>
      </c>
      <c r="B7" s="1" t="n">
        <v>-100013.4</v>
      </c>
      <c r="C7" s="1" t="n">
        <v>-98714.94</v>
      </c>
      <c r="D7" s="1" t="n">
        <f aca="false">C7-B7</f>
        <v>1298.45999999999</v>
      </c>
      <c r="E7" s="1" t="n">
        <v>-99400.54</v>
      </c>
      <c r="F7" s="1" t="n">
        <f aca="false">E7-B7</f>
        <v>612.860000000001</v>
      </c>
    </row>
    <row r="8" customFormat="false" ht="13.5" hidden="false" customHeight="false" outlineLevel="0" collapsed="false">
      <c r="A8" s="1" t="n">
        <v>1460</v>
      </c>
      <c r="B8" s="1" t="n">
        <v>-99117.02</v>
      </c>
      <c r="C8" s="1" t="n">
        <v>-97830.46</v>
      </c>
      <c r="D8" s="1" t="n">
        <f aca="false">C8-B8</f>
        <v>1286.56</v>
      </c>
      <c r="E8" s="1" t="n">
        <v>-98504.88</v>
      </c>
      <c r="F8" s="1" t="n">
        <f aca="false">E8-B8</f>
        <v>612.139999999999</v>
      </c>
    </row>
    <row r="9" customFormat="false" ht="13.5" hidden="false" customHeight="false" outlineLevel="0" collapsed="false">
      <c r="A9" s="1" t="n">
        <v>1450</v>
      </c>
      <c r="B9" s="1" t="n">
        <v>-98223.14</v>
      </c>
      <c r="C9" s="1" t="n">
        <v>-96948.53</v>
      </c>
      <c r="D9" s="1" t="n">
        <f aca="false">C9-B9</f>
        <v>1274.61</v>
      </c>
      <c r="E9" s="1" t="n">
        <v>-97611.87</v>
      </c>
      <c r="F9" s="1" t="n">
        <f aca="false">E9-B9</f>
        <v>611.270000000004</v>
      </c>
    </row>
    <row r="10" customFormat="false" ht="13.5" hidden="false" customHeight="false" outlineLevel="0" collapsed="false">
      <c r="A10" s="1" t="n">
        <v>1440</v>
      </c>
      <c r="B10" s="1" t="n">
        <v>-97331.8</v>
      </c>
      <c r="C10" s="1" t="n">
        <v>-96069.14</v>
      </c>
      <c r="D10" s="1" t="n">
        <f aca="false">C10-B10</f>
        <v>1262.66</v>
      </c>
      <c r="E10" s="1" t="n">
        <v>-96721.49</v>
      </c>
      <c r="F10" s="1" t="n">
        <f aca="false">E10-B10</f>
        <v>610.309999999998</v>
      </c>
    </row>
    <row r="11" customFormat="false" ht="13.5" hidden="false" customHeight="false" outlineLevel="0" collapsed="false">
      <c r="A11" s="1" t="n">
        <v>1430</v>
      </c>
      <c r="B11" s="1" t="n">
        <v>-96443.03</v>
      </c>
      <c r="C11" s="1" t="n">
        <v>-95192.31</v>
      </c>
      <c r="D11" s="1" t="n">
        <f aca="false">C11-B11</f>
        <v>1250.72</v>
      </c>
      <c r="E11" s="1" t="n">
        <v>-95833.77</v>
      </c>
      <c r="F11" s="1" t="n">
        <f aca="false">E11-B11</f>
        <v>609.259999999995</v>
      </c>
    </row>
    <row r="12" customFormat="false" ht="13.5" hidden="false" customHeight="false" outlineLevel="0" collapsed="false">
      <c r="A12" s="1" t="n">
        <v>1420</v>
      </c>
      <c r="B12" s="1" t="n">
        <v>-95556.82</v>
      </c>
      <c r="C12" s="1" t="n">
        <v>-94318.06</v>
      </c>
      <c r="D12" s="1" t="n">
        <f aca="false">C12-B12</f>
        <v>1238.76000000001</v>
      </c>
      <c r="E12" s="1" t="n">
        <v>-94948.73</v>
      </c>
      <c r="F12" s="1" t="n">
        <f aca="false">E12-B12</f>
        <v>608.090000000011</v>
      </c>
    </row>
    <row r="13" customFormat="false" ht="13.5" hidden="false" customHeight="false" outlineLevel="0" collapsed="false">
      <c r="A13" s="1" t="n">
        <v>1410</v>
      </c>
      <c r="B13" s="1" t="n">
        <v>-94673.2</v>
      </c>
      <c r="C13" s="1" t="n">
        <v>-93446.39</v>
      </c>
      <c r="D13" s="1" t="n">
        <f aca="false">C13-B13</f>
        <v>1226.81</v>
      </c>
      <c r="E13" s="1" t="n">
        <v>-94066.37</v>
      </c>
      <c r="F13" s="1" t="n">
        <f aca="false">E13-B13</f>
        <v>606.830000000002</v>
      </c>
    </row>
    <row r="14" customFormat="false" ht="13.5" hidden="false" customHeight="false" outlineLevel="0" collapsed="false">
      <c r="A14" s="1" t="n">
        <v>1400</v>
      </c>
      <c r="B14" s="1" t="n">
        <v>-93792.18</v>
      </c>
      <c r="C14" s="1" t="n">
        <v>-92577.31</v>
      </c>
      <c r="D14" s="1" t="n">
        <f aca="false">C14-B14</f>
        <v>1214.87</v>
      </c>
      <c r="E14" s="1" t="n">
        <v>-93186.7</v>
      </c>
      <c r="F14" s="1" t="n">
        <f aca="false">E14-B14</f>
        <v>605.479999999996</v>
      </c>
    </row>
    <row r="15" customFormat="false" ht="13.5" hidden="false" customHeight="false" outlineLevel="0" collapsed="false">
      <c r="A15" s="1" t="n">
        <v>1390</v>
      </c>
      <c r="B15" s="1" t="n">
        <v>-92913.76</v>
      </c>
      <c r="C15" s="1" t="n">
        <v>-91710.84</v>
      </c>
      <c r="D15" s="1" t="n">
        <f aca="false">C15-B15</f>
        <v>1202.92</v>
      </c>
      <c r="E15" s="1" t="n">
        <v>-92309.73</v>
      </c>
      <c r="F15" s="1" t="n">
        <f aca="false">E15-B15</f>
        <v>604.029999999999</v>
      </c>
    </row>
    <row r="16" customFormat="false" ht="13.5" hidden="false" customHeight="false" outlineLevel="0" collapsed="false">
      <c r="A16" s="1" t="n">
        <v>1380</v>
      </c>
      <c r="B16" s="1" t="n">
        <v>-92037.96</v>
      </c>
      <c r="C16" s="1" t="n">
        <v>-90846.98</v>
      </c>
      <c r="D16" s="1" t="n">
        <f aca="false">C16-B16</f>
        <v>1190.98000000001</v>
      </c>
      <c r="E16" s="1" t="n">
        <v>-91435.47</v>
      </c>
      <c r="F16" s="1" t="n">
        <f aca="false">E16-B16</f>
        <v>602.490000000005</v>
      </c>
    </row>
    <row r="17" customFormat="false" ht="13.5" hidden="false" customHeight="false" outlineLevel="0" collapsed="false">
      <c r="A17" s="1" t="n">
        <v>1370</v>
      </c>
      <c r="B17" s="1" t="n">
        <v>-91164.79</v>
      </c>
      <c r="C17" s="1" t="n">
        <v>-89985.77</v>
      </c>
      <c r="D17" s="1" t="n">
        <f aca="false">C17-B17</f>
        <v>1179.01999999999</v>
      </c>
      <c r="E17" s="1" t="n">
        <v>-90563.95</v>
      </c>
      <c r="F17" s="1" t="n">
        <f aca="false">E17-B17</f>
        <v>600.839999999997</v>
      </c>
    </row>
    <row r="18" customFormat="false" ht="13.5" hidden="false" customHeight="false" outlineLevel="0" collapsed="false">
      <c r="A18" s="1" t="n">
        <v>1360</v>
      </c>
      <c r="B18" s="1" t="n">
        <v>-90294.27</v>
      </c>
      <c r="C18" s="1" t="n">
        <v>-89127.19</v>
      </c>
      <c r="D18" s="1" t="n">
        <f aca="false">C18-B18</f>
        <v>1167.08</v>
      </c>
      <c r="E18" s="1" t="n">
        <v>-89695.16</v>
      </c>
      <c r="F18" s="1" t="n">
        <f aca="false">E18-B18</f>
        <v>599.110000000001</v>
      </c>
    </row>
    <row r="19" customFormat="false" ht="13.5" hidden="false" customHeight="false" outlineLevel="0" collapsed="false">
      <c r="A19" s="1" t="n">
        <v>1350</v>
      </c>
      <c r="B19" s="1" t="n">
        <v>-89426.4</v>
      </c>
      <c r="C19" s="1" t="n">
        <v>-88271.27</v>
      </c>
      <c r="D19" s="1" t="n">
        <f aca="false">C19-B19</f>
        <v>1155.12999999999</v>
      </c>
      <c r="E19" s="1" t="n">
        <v>-88829.13</v>
      </c>
      <c r="F19" s="1" t="n">
        <f aca="false">E19-B19</f>
        <v>597.26999999999</v>
      </c>
    </row>
    <row r="20" customFormat="false" ht="13.5" hidden="false" customHeight="false" outlineLevel="0" collapsed="false">
      <c r="A20" s="1" t="n">
        <v>1340</v>
      </c>
      <c r="B20" s="1" t="n">
        <v>-88561.2</v>
      </c>
      <c r="C20" s="1" t="n">
        <v>-87418.02</v>
      </c>
      <c r="D20" s="1" t="n">
        <f aca="false">C20-B20</f>
        <v>1143.17999999999</v>
      </c>
      <c r="E20" s="1" t="n">
        <v>-87965.86</v>
      </c>
      <c r="F20" s="1" t="n">
        <f aca="false">E20-B20</f>
        <v>595.339999999997</v>
      </c>
    </row>
    <row r="21" customFormat="false" ht="13.5" hidden="false" customHeight="false" outlineLevel="0" collapsed="false">
      <c r="A21" s="1" t="n">
        <v>1330</v>
      </c>
      <c r="B21" s="1" t="n">
        <v>-87698.69</v>
      </c>
      <c r="C21" s="1" t="n">
        <v>-86567.45</v>
      </c>
      <c r="D21" s="1" t="n">
        <f aca="false">C21-B21</f>
        <v>1131.24000000001</v>
      </c>
      <c r="E21" s="1" t="n">
        <v>-87105.38</v>
      </c>
      <c r="F21" s="1" t="n">
        <f aca="false">E21-B21</f>
        <v>593.309999999998</v>
      </c>
    </row>
    <row r="22" customFormat="false" ht="13.5" hidden="false" customHeight="false" outlineLevel="0" collapsed="false">
      <c r="A22" s="1" t="n">
        <v>1320</v>
      </c>
      <c r="B22" s="1" t="n">
        <v>-86838.87</v>
      </c>
      <c r="C22" s="1" t="n">
        <v>-85719.58</v>
      </c>
      <c r="D22" s="1" t="n">
        <f aca="false">C22-B22</f>
        <v>1119.28999999999</v>
      </c>
      <c r="E22" s="1" t="n">
        <v>-86247.67</v>
      </c>
      <c r="F22" s="1" t="n">
        <f aca="false">E22-B22</f>
        <v>591.199999999997</v>
      </c>
    </row>
    <row r="23" customFormat="false" ht="13.5" hidden="false" customHeight="false" outlineLevel="0" collapsed="false">
      <c r="A23" s="1" t="n">
        <v>1310</v>
      </c>
      <c r="B23" s="1" t="n">
        <v>-85981.77</v>
      </c>
      <c r="C23" s="1" t="n">
        <v>-84874.42</v>
      </c>
      <c r="D23" s="1" t="n">
        <f aca="false">C23-B23</f>
        <v>1107.35000000001</v>
      </c>
      <c r="E23" s="1" t="n">
        <v>-85392.78</v>
      </c>
      <c r="F23" s="1" t="n">
        <f aca="false">E23-B23</f>
        <v>588.990000000005</v>
      </c>
    </row>
    <row r="24" customFormat="false" ht="13.5" hidden="false" customHeight="false" outlineLevel="0" collapsed="false">
      <c r="A24" s="1" t="n">
        <v>1300</v>
      </c>
      <c r="B24" s="1" t="n">
        <v>-85127.38</v>
      </c>
      <c r="C24" s="1" t="n">
        <v>-84031.98</v>
      </c>
      <c r="D24" s="1" t="n">
        <f aca="false">C24-B24</f>
        <v>1095.40000000001</v>
      </c>
      <c r="E24" s="1" t="n">
        <v>-84540.7</v>
      </c>
      <c r="F24" s="1" t="n">
        <f aca="false">E24-B24</f>
        <v>586.680000000008</v>
      </c>
    </row>
    <row r="25" customFormat="false" ht="13.5" hidden="false" customHeight="false" outlineLevel="0" collapsed="false">
      <c r="A25" s="1" t="n">
        <v>1290</v>
      </c>
      <c r="B25" s="1" t="n">
        <v>-84275.73</v>
      </c>
      <c r="C25" s="1" t="n">
        <v>-83192.28</v>
      </c>
      <c r="D25" s="1" t="n">
        <f aca="false">C25-B25</f>
        <v>1083.45</v>
      </c>
      <c r="E25" s="1" t="n">
        <v>-83691.46</v>
      </c>
      <c r="F25" s="1" t="n">
        <f aca="false">E25-B25</f>
        <v>584.26999999999</v>
      </c>
    </row>
    <row r="26" customFormat="false" ht="13.5" hidden="false" customHeight="false" outlineLevel="0" collapsed="false">
      <c r="A26" s="1" t="n">
        <v>1280</v>
      </c>
      <c r="B26" s="1" t="n">
        <v>-83426.84</v>
      </c>
      <c r="C26" s="1" t="n">
        <v>-82355.34</v>
      </c>
      <c r="D26" s="1" t="n">
        <f aca="false">C26-B26</f>
        <v>1071.5</v>
      </c>
      <c r="E26" s="1" t="n">
        <v>-82845.06</v>
      </c>
      <c r="F26" s="1" t="n">
        <f aca="false">E26-B26</f>
        <v>581.779999999999</v>
      </c>
    </row>
    <row r="27" customFormat="false" ht="13.5" hidden="false" customHeight="false" outlineLevel="0" collapsed="false">
      <c r="A27" s="1" t="n">
        <v>1270</v>
      </c>
      <c r="B27" s="1" t="n">
        <v>-82580.7</v>
      </c>
      <c r="C27" s="1" t="n">
        <v>-81521.15</v>
      </c>
      <c r="D27" s="1" t="n">
        <f aca="false">C27-B27</f>
        <v>1059.55</v>
      </c>
      <c r="E27" s="1" t="n">
        <v>-82001.52</v>
      </c>
      <c r="F27" s="1" t="n">
        <f aca="false">E27-B27</f>
        <v>579.179999999993</v>
      </c>
    </row>
    <row r="28" customFormat="false" ht="13.5" hidden="false" customHeight="false" outlineLevel="0" collapsed="false">
      <c r="A28" s="1" t="n">
        <v>1260</v>
      </c>
      <c r="B28" s="1" t="n">
        <v>-81737.35</v>
      </c>
      <c r="C28" s="1" t="n">
        <v>-80689.75</v>
      </c>
      <c r="D28" s="1" t="n">
        <f aca="false">C28-B28</f>
        <v>1047.60000000001</v>
      </c>
      <c r="E28" s="1" t="n">
        <v>-81160.86</v>
      </c>
      <c r="F28" s="1" t="n">
        <f aca="false">E28-B28</f>
        <v>576.490000000005</v>
      </c>
    </row>
    <row r="29" customFormat="false" ht="13.5" hidden="false" customHeight="false" outlineLevel="0" collapsed="false">
      <c r="A29" s="1" t="n">
        <v>1250</v>
      </c>
      <c r="B29" s="1" t="n">
        <v>-80896.8</v>
      </c>
      <c r="C29" s="1" t="n">
        <v>-79861.14</v>
      </c>
      <c r="D29" s="1" t="n">
        <f aca="false">C29-B29</f>
        <v>1035.66</v>
      </c>
      <c r="E29" s="1" t="n">
        <v>-80323.09</v>
      </c>
      <c r="F29" s="1" t="n">
        <f aca="false">E29-B29</f>
        <v>573.710000000006</v>
      </c>
    </row>
    <row r="30" customFormat="false" ht="13.5" hidden="false" customHeight="false" outlineLevel="0" collapsed="false">
      <c r="A30" s="1" t="n">
        <v>1240</v>
      </c>
      <c r="B30" s="1" t="n">
        <v>-80059.05</v>
      </c>
      <c r="C30" s="1" t="n">
        <v>-79035.34</v>
      </c>
      <c r="D30" s="1" t="n">
        <f aca="false">C30-B30</f>
        <v>1023.71000000001</v>
      </c>
      <c r="E30" s="1" t="n">
        <v>-79488.21</v>
      </c>
      <c r="F30" s="1" t="n">
        <f aca="false">E30-B30</f>
        <v>570.839999999997</v>
      </c>
    </row>
    <row r="31" customFormat="false" ht="13.5" hidden="false" customHeight="false" outlineLevel="0" collapsed="false">
      <c r="A31" s="1" t="n">
        <v>1230</v>
      </c>
      <c r="B31" s="1" t="n">
        <v>-79224.14</v>
      </c>
      <c r="C31" s="1" t="n">
        <v>-78212.37</v>
      </c>
      <c r="D31" s="1" t="n">
        <f aca="false">C31-B31</f>
        <v>1011.77</v>
      </c>
      <c r="E31" s="1" t="n">
        <v>-78656.26</v>
      </c>
      <c r="F31" s="1" t="n">
        <f aca="false">E31-B31</f>
        <v>567.880000000005</v>
      </c>
    </row>
    <row r="32" customFormat="false" ht="13.5" hidden="false" customHeight="false" outlineLevel="0" collapsed="false">
      <c r="A32" s="1" t="n">
        <v>1220</v>
      </c>
      <c r="B32" s="1" t="n">
        <v>-78392.06</v>
      </c>
      <c r="C32" s="1" t="n">
        <v>-77392.24</v>
      </c>
      <c r="D32" s="1" t="n">
        <f aca="false">C32-B32</f>
        <v>999.819999999992</v>
      </c>
      <c r="E32" s="1" t="n">
        <v>-77827.24</v>
      </c>
      <c r="F32" s="1" t="n">
        <f aca="false">E32-B32</f>
        <v>564.819999999992</v>
      </c>
    </row>
    <row r="33" customFormat="false" ht="13.5" hidden="false" customHeight="false" outlineLevel="0" collapsed="false">
      <c r="A33" s="1" t="n">
        <v>1210</v>
      </c>
      <c r="B33" s="1" t="n">
        <v>-77562.84</v>
      </c>
      <c r="C33" s="1" t="n">
        <v>-76574.97</v>
      </c>
      <c r="D33" s="1" t="n">
        <f aca="false">C33-B33</f>
        <v>987.869999999995</v>
      </c>
      <c r="E33" s="1" t="n">
        <v>-77001.17</v>
      </c>
      <c r="F33" s="1" t="n">
        <f aca="false">E33-B33</f>
        <v>561.669999999998</v>
      </c>
    </row>
    <row r="34" customFormat="false" ht="13.5" hidden="false" customHeight="false" outlineLevel="0" collapsed="false">
      <c r="A34" s="1" t="n">
        <v>1200</v>
      </c>
      <c r="B34" s="1" t="n">
        <v>-76736.5</v>
      </c>
      <c r="C34" s="1" t="n">
        <v>-75760.57</v>
      </c>
      <c r="D34" s="1" t="n">
        <f aca="false">C34-B34</f>
        <v>975.929999999993</v>
      </c>
      <c r="E34" s="1" t="n">
        <v>-76178.06</v>
      </c>
      <c r="F34" s="1" t="n">
        <f aca="false">E34-B34</f>
        <v>558.440000000002</v>
      </c>
    </row>
    <row r="35" customFormat="false" ht="13.5" hidden="false" customHeight="false" outlineLevel="0" collapsed="false">
      <c r="A35" s="1" t="n">
        <v>1190</v>
      </c>
      <c r="B35" s="1" t="n">
        <v>-75913.05</v>
      </c>
      <c r="C35" s="1" t="n">
        <v>-74949.06</v>
      </c>
      <c r="D35" s="1" t="n">
        <f aca="false">C35-B35</f>
        <v>963.990000000005</v>
      </c>
      <c r="E35" s="1" t="n">
        <v>-75357.94</v>
      </c>
      <c r="F35" s="1" t="n">
        <f aca="false">E35-B35</f>
        <v>555.110000000001</v>
      </c>
    </row>
    <row r="36" customFormat="false" ht="13.5" hidden="false" customHeight="false" outlineLevel="0" collapsed="false">
      <c r="A36" s="1" t="n">
        <v>1180</v>
      </c>
      <c r="B36" s="1" t="n">
        <v>-75092.49</v>
      </c>
      <c r="C36" s="1" t="n">
        <v>-74140.45</v>
      </c>
      <c r="D36" s="1" t="n">
        <f aca="false">C36-B36</f>
        <v>952.040000000008</v>
      </c>
      <c r="E36" s="1" t="n">
        <v>-74540.82</v>
      </c>
      <c r="F36" s="1" t="n">
        <f aca="false">E36-B36</f>
        <v>551.669999999998</v>
      </c>
    </row>
    <row r="37" customFormat="false" ht="13.5" hidden="false" customHeight="false" outlineLevel="0" collapsed="false">
      <c r="A37" s="1" t="n">
        <v>1170</v>
      </c>
      <c r="B37" s="1" t="n">
        <v>-74274.87</v>
      </c>
      <c r="C37" s="1" t="n">
        <v>-73334.77</v>
      </c>
      <c r="D37" s="1" t="n">
        <f aca="false">C37-B37</f>
        <v>940.099999999991</v>
      </c>
      <c r="E37" s="1" t="n">
        <v>-73726.7</v>
      </c>
      <c r="F37" s="1" t="n">
        <f aca="false">E37-B37</f>
        <v>548.169999999998</v>
      </c>
    </row>
    <row r="38" customFormat="false" ht="13.5" hidden="false" customHeight="false" outlineLevel="0" collapsed="false">
      <c r="A38" s="1" t="n">
        <v>1160</v>
      </c>
      <c r="B38" s="1" t="n">
        <v>-73460.19</v>
      </c>
      <c r="C38" s="1" t="n">
        <v>-72532.03</v>
      </c>
      <c r="D38" s="1" t="n">
        <f aca="false">C38-B38</f>
        <v>928.160000000004</v>
      </c>
      <c r="E38" s="1" t="n">
        <v>-72915.63</v>
      </c>
      <c r="F38" s="1" t="n">
        <f aca="false">E38-B38</f>
        <v>544.559999999998</v>
      </c>
    </row>
    <row r="39" customFormat="false" ht="13.5" hidden="false" customHeight="false" outlineLevel="0" collapsed="false">
      <c r="A39" s="1" t="n">
        <v>1150</v>
      </c>
      <c r="B39" s="1" t="n">
        <v>-72648.46</v>
      </c>
      <c r="C39" s="1" t="n">
        <v>-71732.25</v>
      </c>
      <c r="D39" s="1" t="n">
        <f aca="false">C39-B39</f>
        <v>916.210000000006</v>
      </c>
      <c r="E39" s="1" t="n">
        <v>-72107.6</v>
      </c>
      <c r="F39" s="1" t="n">
        <f aca="false">E39-B39</f>
        <v>540.860000000001</v>
      </c>
    </row>
    <row r="40" customFormat="false" ht="13.5" hidden="false" customHeight="false" outlineLevel="0" collapsed="false">
      <c r="A40" s="1" t="n">
        <v>1140</v>
      </c>
      <c r="B40" s="1" t="n">
        <v>-71839.7</v>
      </c>
      <c r="C40" s="1" t="n">
        <v>-70935.45</v>
      </c>
      <c r="D40" s="1" t="n">
        <f aca="false">C40-B40</f>
        <v>904.25</v>
      </c>
      <c r="E40" s="1" t="n">
        <v>-71302.64</v>
      </c>
      <c r="F40" s="1" t="n">
        <f aca="false">E40-B40</f>
        <v>537.059999999998</v>
      </c>
    </row>
    <row r="41" customFormat="false" ht="13.5" hidden="false" customHeight="false" outlineLevel="0" collapsed="false">
      <c r="A41" s="1" t="n">
        <v>1130</v>
      </c>
      <c r="B41" s="1" t="n">
        <v>-71033.95</v>
      </c>
      <c r="C41" s="1" t="n">
        <v>-70141.63</v>
      </c>
      <c r="D41" s="1" t="n">
        <f aca="false">C41-B41</f>
        <v>892.319999999992</v>
      </c>
      <c r="E41" s="1" t="n">
        <v>-70500.77</v>
      </c>
      <c r="F41" s="1" t="n">
        <f aca="false">E41-B41</f>
        <v>533.179999999993</v>
      </c>
    </row>
    <row r="42" customFormat="false" ht="13.5" hidden="false" customHeight="false" outlineLevel="0" collapsed="false">
      <c r="A42" s="1" t="n">
        <v>1120</v>
      </c>
      <c r="B42" s="1" t="n">
        <v>-70231.2</v>
      </c>
      <c r="C42" s="1" t="n">
        <v>-69350.83</v>
      </c>
      <c r="D42" s="1" t="n">
        <f aca="false">C42-B42</f>
        <v>880.369999999995</v>
      </c>
      <c r="E42" s="1" t="n">
        <v>-69702</v>
      </c>
      <c r="F42" s="1" t="n">
        <f aca="false">E42-B42</f>
        <v>529.199999999997</v>
      </c>
    </row>
    <row r="43" customFormat="false" ht="13.5" hidden="false" customHeight="false" outlineLevel="0" collapsed="false">
      <c r="A43" s="1" t="n">
        <v>1110</v>
      </c>
      <c r="B43" s="1" t="n">
        <v>-69431.49</v>
      </c>
      <c r="C43" s="1" t="n">
        <v>-68563.06</v>
      </c>
      <c r="D43" s="1" t="n">
        <f aca="false">C43-B43</f>
        <v>868.430000000008</v>
      </c>
      <c r="E43" s="1" t="n">
        <v>-68906.35</v>
      </c>
      <c r="F43" s="1" t="n">
        <f aca="false">E43-B43</f>
        <v>525.139999999999</v>
      </c>
    </row>
    <row r="44" customFormat="false" ht="13.5" hidden="false" customHeight="false" outlineLevel="0" collapsed="false">
      <c r="A44" s="1" t="n">
        <v>1100</v>
      </c>
      <c r="B44" s="1" t="n">
        <v>-68634.83</v>
      </c>
      <c r="C44" s="1" t="n">
        <v>-67778.34</v>
      </c>
      <c r="D44" s="1" t="n">
        <f aca="false">C44-B44</f>
        <v>856.490000000005</v>
      </c>
      <c r="E44" s="1" t="n">
        <v>-68113.84</v>
      </c>
      <c r="F44" s="1" t="n">
        <f aca="false">E44-B44</f>
        <v>520.990000000005</v>
      </c>
    </row>
    <row r="45" customFormat="false" ht="13.5" hidden="false" customHeight="false" outlineLevel="0" collapsed="false">
      <c r="A45" s="1" t="n">
        <v>1090</v>
      </c>
      <c r="B45" s="1" t="n">
        <v>-67841.23</v>
      </c>
      <c r="C45" s="1" t="n">
        <v>-66996.69</v>
      </c>
      <c r="D45" s="1" t="n">
        <f aca="false">C45-B45</f>
        <v>844.539999999994</v>
      </c>
      <c r="E45" s="1" t="n">
        <v>-67324.5</v>
      </c>
      <c r="F45" s="1" t="n">
        <f aca="false">E45-B45</f>
        <v>516.729999999996</v>
      </c>
    </row>
    <row r="46" customFormat="false" ht="13.5" hidden="false" customHeight="false" outlineLevel="0" collapsed="false">
      <c r="A46" s="1" t="n">
        <v>1080</v>
      </c>
      <c r="B46" s="1" t="n">
        <v>-67050.73</v>
      </c>
      <c r="C46" s="1" t="n">
        <v>-66218.13</v>
      </c>
      <c r="D46" s="1" t="n">
        <f aca="false">C46-B46</f>
        <v>832.599999999991</v>
      </c>
      <c r="E46" s="1" t="n">
        <v>-66538.34</v>
      </c>
      <c r="F46" s="1" t="n">
        <f aca="false">E46-B46</f>
        <v>512.389999999999</v>
      </c>
    </row>
    <row r="47" customFormat="false" ht="13.5" hidden="false" customHeight="false" outlineLevel="0" collapsed="false">
      <c r="A47" s="1" t="n">
        <v>1070</v>
      </c>
      <c r="B47" s="1" t="n">
        <v>-66263.34</v>
      </c>
      <c r="C47" s="1" t="n">
        <v>-65442.68</v>
      </c>
      <c r="D47" s="1" t="n">
        <f aca="false">C47-B47</f>
        <v>820.659999999996</v>
      </c>
      <c r="E47" s="1" t="n">
        <v>-65755.38</v>
      </c>
      <c r="F47" s="1" t="n">
        <f aca="false">E47-B47</f>
        <v>507.959999999992</v>
      </c>
    </row>
    <row r="48" customFormat="false" ht="13.5" hidden="false" customHeight="false" outlineLevel="0" collapsed="false">
      <c r="A48" s="1" t="n">
        <v>1060</v>
      </c>
      <c r="B48" s="1" t="n">
        <v>-65479.07</v>
      </c>
      <c r="C48" s="1" t="n">
        <v>-64670.36</v>
      </c>
      <c r="D48" s="1" t="n">
        <f aca="false">C48-B48</f>
        <v>808.709999999999</v>
      </c>
      <c r="E48" s="1" t="n">
        <v>-64975.64</v>
      </c>
      <c r="F48" s="1" t="n">
        <f aca="false">E48-B48</f>
        <v>503.43</v>
      </c>
    </row>
    <row r="49" customFormat="false" ht="13.5" hidden="false" customHeight="false" outlineLevel="0" collapsed="false">
      <c r="A49" s="1" t="n">
        <v>1050</v>
      </c>
      <c r="B49" s="1" t="n">
        <v>-64697.96</v>
      </c>
      <c r="C49" s="1" t="n">
        <v>-63901.18</v>
      </c>
      <c r="D49" s="1" t="n">
        <f aca="false">C49-B49</f>
        <v>796.779999999999</v>
      </c>
      <c r="E49" s="1" t="n">
        <v>-64199.15</v>
      </c>
      <c r="F49" s="1" t="n">
        <f aca="false">E49-B49</f>
        <v>498.809999999998</v>
      </c>
    </row>
    <row r="50" customFormat="false" ht="13.5" hidden="false" customHeight="false" outlineLevel="0" collapsed="false">
      <c r="A50" s="1" t="n">
        <v>1040</v>
      </c>
      <c r="B50" s="1" t="n">
        <v>-63920.02</v>
      </c>
      <c r="C50" s="1" t="n">
        <v>-63135.19</v>
      </c>
      <c r="D50" s="1" t="n">
        <f aca="false">C50-B50</f>
        <v>784.829999999995</v>
      </c>
      <c r="E50" s="1" t="n">
        <v>-63425.92</v>
      </c>
      <c r="F50" s="1" t="n">
        <f aca="false">E50-B50</f>
        <v>494.099999999999</v>
      </c>
    </row>
    <row r="51" customFormat="false" ht="13.5" hidden="false" customHeight="false" outlineLevel="0" collapsed="false">
      <c r="A51" s="1" t="n">
        <v>1030</v>
      </c>
      <c r="B51" s="1" t="n">
        <v>-63145.27</v>
      </c>
      <c r="C51" s="1" t="n">
        <v>-62372.38</v>
      </c>
      <c r="D51" s="1" t="n">
        <f aca="false">C51-B51</f>
        <v>772.889999999999</v>
      </c>
      <c r="E51" s="1" t="n">
        <v>-62655.98</v>
      </c>
      <c r="F51" s="1" t="n">
        <f aca="false">E51-B51</f>
        <v>489.289999999994</v>
      </c>
    </row>
    <row r="52" customFormat="false" ht="13.5" hidden="false" customHeight="false" outlineLevel="0" collapsed="false">
      <c r="A52" s="1" t="n">
        <v>1020</v>
      </c>
      <c r="B52" s="1" t="n">
        <v>-62373.75</v>
      </c>
      <c r="C52" s="1" t="n">
        <v>-61612.79</v>
      </c>
      <c r="D52" s="1" t="n">
        <f aca="false">C52-B52</f>
        <v>760.959999999999</v>
      </c>
      <c r="E52" s="1" t="n">
        <v>-61889.36</v>
      </c>
      <c r="F52" s="1" t="n">
        <f aca="false">E52-B52</f>
        <v>484.389999999999</v>
      </c>
    </row>
    <row r="53" customFormat="false" ht="13.5" hidden="false" customHeight="false" outlineLevel="0" collapsed="false">
      <c r="A53" s="1" t="n">
        <v>1010</v>
      </c>
      <c r="B53" s="1" t="n">
        <v>-61605.45</v>
      </c>
      <c r="C53" s="1" t="n">
        <v>-60856.44</v>
      </c>
      <c r="D53" s="1" t="n">
        <f aca="false">C53-B53</f>
        <v>749.009999999995</v>
      </c>
      <c r="E53" s="1" t="n">
        <v>-61126.06</v>
      </c>
      <c r="F53" s="1" t="n">
        <f aca="false">E53-B53</f>
        <v>479.389999999999</v>
      </c>
    </row>
    <row r="54" customFormat="false" ht="13.5" hidden="false" customHeight="false" outlineLevel="0" collapsed="false">
      <c r="A54" s="1" t="n">
        <v>1000</v>
      </c>
      <c r="B54" s="1" t="n">
        <v>-60840.43</v>
      </c>
      <c r="C54" s="1" t="n">
        <v>-60103.36</v>
      </c>
      <c r="D54" s="1" t="n">
        <f aca="false">C54-B54</f>
        <v>737.07</v>
      </c>
      <c r="E54" s="1" t="n">
        <v>-60366.12</v>
      </c>
      <c r="F54" s="1" t="n">
        <f aca="false">E54-B54</f>
        <v>474.309999999998</v>
      </c>
    </row>
    <row r="55" customFormat="false" ht="13.5" hidden="false" customHeight="false" outlineLevel="0" collapsed="false">
      <c r="A55" s="1" t="n">
        <v>990</v>
      </c>
      <c r="B55" s="1" t="n">
        <v>-60078.68</v>
      </c>
      <c r="C55" s="1" t="n">
        <v>-59353.55</v>
      </c>
      <c r="D55" s="1" t="n">
        <f aca="false">C55-B55</f>
        <v>725.129999999997</v>
      </c>
      <c r="E55" s="1" t="n">
        <v>-59609.57</v>
      </c>
      <c r="F55" s="1" t="n">
        <f aca="false">E55-B55</f>
        <v>469.110000000001</v>
      </c>
    </row>
    <row r="56" customFormat="false" ht="13.5" hidden="false" customHeight="false" outlineLevel="0" collapsed="false">
      <c r="A56" s="1" t="n">
        <v>980</v>
      </c>
      <c r="B56" s="1" t="n">
        <v>-59320.25</v>
      </c>
      <c r="C56" s="1" t="n">
        <v>-58607.06</v>
      </c>
      <c r="D56" s="1" t="n">
        <f aca="false">C56-B56</f>
        <v>713.190000000002</v>
      </c>
      <c r="E56" s="1" t="n">
        <v>-58856.42</v>
      </c>
      <c r="F56" s="1" t="n">
        <f aca="false">E56-B56</f>
        <v>463.830000000002</v>
      </c>
    </row>
    <row r="57" customFormat="false" ht="13.5" hidden="false" customHeight="false" outlineLevel="0" collapsed="false">
      <c r="A57" s="1" t="n">
        <v>970</v>
      </c>
      <c r="B57" s="1" t="n">
        <v>-58565.15</v>
      </c>
      <c r="C57" s="1" t="n">
        <v>-57863.89</v>
      </c>
      <c r="D57" s="1" t="n">
        <f aca="false">C57-B57</f>
        <v>701.260000000002</v>
      </c>
      <c r="E57" s="1" t="n">
        <v>-58106.7</v>
      </c>
      <c r="F57" s="1" t="n">
        <f aca="false">E57-B57</f>
        <v>458.450000000004</v>
      </c>
    </row>
    <row r="58" customFormat="false" ht="13.5" hidden="false" customHeight="false" outlineLevel="0" collapsed="false">
      <c r="A58" s="1" t="n">
        <v>960</v>
      </c>
      <c r="B58" s="1" t="n">
        <v>-57813.41</v>
      </c>
      <c r="C58" s="1" t="n">
        <v>-57124.09</v>
      </c>
      <c r="D58" s="1" t="n">
        <f aca="false">C58-B58</f>
        <v>689.320000000007</v>
      </c>
      <c r="E58" s="1" t="n">
        <v>-57360.45</v>
      </c>
      <c r="F58" s="1" t="n">
        <f aca="false">E58-B58</f>
        <v>452.960000000006</v>
      </c>
    </row>
    <row r="59" customFormat="false" ht="13.5" hidden="false" customHeight="false" outlineLevel="0" collapsed="false">
      <c r="A59" s="1" t="n">
        <v>950</v>
      </c>
      <c r="B59" s="1" t="n">
        <v>-57065.06</v>
      </c>
      <c r="C59" s="1" t="n">
        <v>-56387.68</v>
      </c>
      <c r="D59" s="1" t="n">
        <f aca="false">C59-B59</f>
        <v>677.379999999997</v>
      </c>
      <c r="E59" s="1" t="n">
        <v>-56617.68</v>
      </c>
      <c r="F59" s="1" t="n">
        <f aca="false">E59-B59</f>
        <v>447.379999999997</v>
      </c>
    </row>
    <row r="60" customFormat="false" ht="13.5" hidden="false" customHeight="false" outlineLevel="0" collapsed="false">
      <c r="A60" s="1" t="n">
        <v>940</v>
      </c>
      <c r="B60" s="1" t="n">
        <v>-56320.11</v>
      </c>
      <c r="C60" s="1" t="n">
        <v>-55654.66</v>
      </c>
      <c r="D60" s="1" t="n">
        <f aca="false">C60-B60</f>
        <v>665.449999999997</v>
      </c>
      <c r="E60" s="1" t="n">
        <v>-55878.42</v>
      </c>
      <c r="F60" s="1" t="n">
        <f aca="false">E60-B60</f>
        <v>441.690000000002</v>
      </c>
    </row>
    <row r="61" customFormat="false" ht="13.5" hidden="false" customHeight="false" outlineLevel="0" collapsed="false">
      <c r="A61" s="1" t="n">
        <v>930</v>
      </c>
      <c r="B61" s="1" t="n">
        <v>-55578.61</v>
      </c>
      <c r="C61" s="1" t="n">
        <v>-54925.09</v>
      </c>
      <c r="D61" s="1" t="n">
        <f aca="false">C61-B61</f>
        <v>653.520000000004</v>
      </c>
      <c r="E61" s="1" t="n">
        <v>-55142.7</v>
      </c>
      <c r="F61" s="1" t="n">
        <f aca="false">E61-B61</f>
        <v>435.910000000004</v>
      </c>
    </row>
    <row r="62" customFormat="false" ht="13.5" hidden="false" customHeight="false" outlineLevel="0" collapsed="false">
      <c r="A62" s="1" t="n">
        <v>920</v>
      </c>
      <c r="B62" s="1" t="n">
        <v>-54840.56</v>
      </c>
      <c r="C62" s="1" t="n">
        <v>-54198.98</v>
      </c>
      <c r="D62" s="1" t="n">
        <f aca="false">C62-B62</f>
        <v>641.579999999995</v>
      </c>
      <c r="E62" s="1" t="n">
        <v>-54410.55</v>
      </c>
      <c r="F62" s="1" t="n">
        <f aca="false">E62-B62</f>
        <v>430.009999999995</v>
      </c>
    </row>
    <row r="63" customFormat="false" ht="13.5" hidden="false" customHeight="false" outlineLevel="0" collapsed="false">
      <c r="A63" s="1" t="n">
        <v>910</v>
      </c>
      <c r="B63" s="1" t="n">
        <v>-54106.01</v>
      </c>
      <c r="C63" s="1" t="n">
        <v>-53476.36</v>
      </c>
      <c r="D63" s="1" t="n">
        <f aca="false">C63-B63</f>
        <v>629.650000000002</v>
      </c>
      <c r="E63" s="1" t="n">
        <v>-53682</v>
      </c>
      <c r="F63" s="1" t="n">
        <f aca="false">E63-B63</f>
        <v>424.010000000002</v>
      </c>
    </row>
    <row r="64" customFormat="false" ht="13.5" hidden="false" customHeight="false" outlineLevel="0" collapsed="false">
      <c r="A64" s="1" t="n">
        <v>900</v>
      </c>
      <c r="B64" s="1" t="n">
        <v>-53374.98</v>
      </c>
      <c r="C64" s="1" t="n">
        <v>-52757.27</v>
      </c>
      <c r="D64" s="1" t="n">
        <f aca="false">C64-B64</f>
        <v>617.710000000006</v>
      </c>
      <c r="E64" s="1" t="n">
        <v>-52957.08</v>
      </c>
      <c r="F64" s="1" t="n">
        <f aca="false">E64-B64</f>
        <v>417.900000000001</v>
      </c>
    </row>
    <row r="65" customFormat="false" ht="13.5" hidden="false" customHeight="false" outlineLevel="0" collapsed="false">
      <c r="A65" s="1" t="n">
        <v>890</v>
      </c>
      <c r="B65" s="1" t="n">
        <v>-52647.5</v>
      </c>
      <c r="C65" s="1" t="n">
        <v>-52041.71</v>
      </c>
      <c r="D65" s="1" t="n">
        <f aca="false">C65-B65</f>
        <v>605.790000000001</v>
      </c>
      <c r="E65" s="1" t="n">
        <v>-52235.82</v>
      </c>
      <c r="F65" s="1" t="n">
        <f aca="false">E65-B65</f>
        <v>411.68</v>
      </c>
    </row>
    <row r="66" customFormat="false" ht="13.5" hidden="false" customHeight="false" outlineLevel="0" collapsed="false">
      <c r="A66" s="1" t="n">
        <v>880</v>
      </c>
      <c r="B66" s="1" t="n">
        <v>-51923.59</v>
      </c>
      <c r="C66" s="1" t="n">
        <v>-51329.74</v>
      </c>
      <c r="D66" s="1" t="n">
        <f aca="false">C66-B66</f>
        <v>593.849999999999</v>
      </c>
      <c r="E66" s="1" t="n">
        <v>-51518.26</v>
      </c>
      <c r="F66" s="1" t="n">
        <f aca="false">E66-B66</f>
        <v>405.329999999994</v>
      </c>
    </row>
    <row r="67" customFormat="false" ht="13.5" hidden="false" customHeight="false" outlineLevel="0" collapsed="false">
      <c r="A67" s="1" t="n">
        <v>870</v>
      </c>
      <c r="B67" s="1" t="n">
        <v>-51203.3</v>
      </c>
      <c r="C67" s="1" t="n">
        <v>-50621.37</v>
      </c>
      <c r="D67" s="1" t="n">
        <f aca="false">C67-B67</f>
        <v>581.93</v>
      </c>
      <c r="E67" s="1" t="n">
        <v>-50804.43</v>
      </c>
      <c r="F67" s="1" t="n">
        <f aca="false">E67-B67</f>
        <v>398.870000000003</v>
      </c>
    </row>
    <row r="68" customFormat="false" ht="13.5" hidden="false" customHeight="false" outlineLevel="0" collapsed="false">
      <c r="A68" s="1" t="n">
        <v>860</v>
      </c>
      <c r="B68" s="1" t="n">
        <v>-50486.64</v>
      </c>
      <c r="C68" s="1" t="n">
        <v>-49916.64</v>
      </c>
      <c r="D68" s="1" t="n">
        <f aca="false">C68-B68</f>
        <v>570</v>
      </c>
      <c r="E68" s="1" t="n">
        <v>-50094.35</v>
      </c>
      <c r="F68" s="1" t="n">
        <f aca="false">E68-B68</f>
        <v>392.290000000001</v>
      </c>
    </row>
    <row r="69" customFormat="false" ht="13.5" hidden="false" customHeight="false" outlineLevel="0" collapsed="false">
      <c r="A69" s="1" t="n">
        <v>850</v>
      </c>
      <c r="B69" s="1" t="n">
        <v>-49773.65</v>
      </c>
      <c r="C69" s="1" t="n">
        <v>-49215.59</v>
      </c>
      <c r="D69" s="1" t="n">
        <f aca="false">C69-B69</f>
        <v>558.060000000005</v>
      </c>
      <c r="E69" s="1" t="n">
        <v>-49388.07</v>
      </c>
      <c r="F69" s="1" t="n">
        <f aca="false">E69-B69</f>
        <v>385.580000000002</v>
      </c>
    </row>
    <row r="70" customFormat="false" ht="13.5" hidden="false" customHeight="false" outlineLevel="0" collapsed="false">
      <c r="A70" s="1" t="n">
        <v>840</v>
      </c>
      <c r="B70" s="1" t="n">
        <v>-49064.37</v>
      </c>
      <c r="C70" s="1" t="n">
        <v>-48518.23</v>
      </c>
      <c r="D70" s="1" t="n">
        <f aca="false">C70-B70</f>
        <v>546.139999999999</v>
      </c>
      <c r="E70" s="1" t="n">
        <v>-48685.62</v>
      </c>
      <c r="F70" s="1" t="n">
        <f aca="false">E70-B70</f>
        <v>378.75</v>
      </c>
    </row>
    <row r="71" customFormat="false" ht="13.5" hidden="false" customHeight="false" outlineLevel="0" collapsed="false">
      <c r="A71" s="1" t="n">
        <v>830</v>
      </c>
      <c r="B71" s="1" t="n">
        <v>-48358.82</v>
      </c>
      <c r="C71" s="1" t="n">
        <v>-47824.61</v>
      </c>
      <c r="D71" s="1" t="n">
        <f aca="false">C71-B71</f>
        <v>534.209999999999</v>
      </c>
      <c r="E71" s="1" t="n">
        <v>-47987.04</v>
      </c>
      <c r="F71" s="1" t="n">
        <f aca="false">E71-B71</f>
        <v>371.779999999999</v>
      </c>
    </row>
    <row r="72" customFormat="false" ht="13.5" hidden="false" customHeight="false" outlineLevel="0" collapsed="false">
      <c r="A72" s="1" t="n">
        <v>823.001</v>
      </c>
      <c r="B72" s="1" t="n">
        <v>-47867.26</v>
      </c>
      <c r="C72" s="1" t="n">
        <v>-47341.38</v>
      </c>
      <c r="D72" s="1" t="n">
        <f aca="false">C72-B72</f>
        <v>525.880000000005</v>
      </c>
      <c r="E72" s="1" t="n">
        <v>-47500.43</v>
      </c>
      <c r="F72" s="1" t="n">
        <f aca="false">E72-B72</f>
        <v>366.830000000002</v>
      </c>
    </row>
    <row r="73" customFormat="false" ht="13.5" hidden="false" customHeight="false" outlineLevel="0" collapsed="false">
      <c r="A73" s="1" t="n">
        <v>823</v>
      </c>
      <c r="B73" s="1" t="n">
        <v>-47867.19</v>
      </c>
      <c r="C73" s="1" t="n">
        <v>-47341.31</v>
      </c>
      <c r="D73" s="1" t="n">
        <f aca="false">C73-B73</f>
        <v>525.880000000005</v>
      </c>
      <c r="E73" s="1" t="n">
        <v>-47500.36</v>
      </c>
      <c r="F73" s="1" t="n">
        <f aca="false">E73-B73</f>
        <v>366.830000000002</v>
      </c>
    </row>
    <row r="74" customFormat="false" ht="13.5" hidden="false" customHeight="false" outlineLevel="0" collapsed="false">
      <c r="A74" s="1" t="n">
        <v>823</v>
      </c>
      <c r="B74" s="1" t="n">
        <v>-47867.19</v>
      </c>
      <c r="C74" s="1" t="n">
        <v>-47341.31</v>
      </c>
      <c r="D74" s="1" t="n">
        <f aca="false">C74-B74</f>
        <v>525.880000000005</v>
      </c>
      <c r="E74" s="1" t="n">
        <v>-47500.36</v>
      </c>
      <c r="F74" s="1" t="n">
        <f aca="false">E74-B74</f>
        <v>366.830000000002</v>
      </c>
    </row>
    <row r="75" customFormat="false" ht="13.5" hidden="false" customHeight="false" outlineLevel="0" collapsed="false">
      <c r="A75" s="1" t="n">
        <v>822.999</v>
      </c>
      <c r="B75" s="1" t="n">
        <v>-47867.12</v>
      </c>
      <c r="C75" s="1" t="n">
        <v>-47341.24</v>
      </c>
      <c r="D75" s="1" t="n">
        <f aca="false">C75-B75</f>
        <v>525.880000000005</v>
      </c>
      <c r="E75" s="1" t="n">
        <v>-47500.3</v>
      </c>
      <c r="F75" s="1" t="n">
        <f aca="false">E75-B75</f>
        <v>366.82</v>
      </c>
    </row>
    <row r="76" customFormat="false" ht="13.5" hidden="false" customHeight="false" outlineLevel="0" collapsed="false">
      <c r="A76" s="1" t="n">
        <v>820</v>
      </c>
      <c r="B76" s="1" t="n">
        <v>-47657.05</v>
      </c>
      <c r="C76" s="1" t="n">
        <v>-47134.75</v>
      </c>
      <c r="D76" s="1" t="n">
        <f aca="false">C76-B76</f>
        <v>522.300000000003</v>
      </c>
      <c r="E76" s="1" t="n">
        <v>-47292.38</v>
      </c>
      <c r="F76" s="1" t="n">
        <f aca="false">E76-B76</f>
        <v>364.670000000006</v>
      </c>
    </row>
    <row r="77" customFormat="false" ht="13.5" hidden="false" customHeight="false" outlineLevel="0" collapsed="false">
      <c r="A77" s="1" t="n">
        <v>810</v>
      </c>
      <c r="B77" s="1" t="n">
        <v>-46959.08</v>
      </c>
      <c r="C77" s="1" t="n">
        <v>-46448.7</v>
      </c>
      <c r="D77" s="1" t="n">
        <f aca="false">C77-B77</f>
        <v>510.380000000005</v>
      </c>
      <c r="E77" s="1" t="n">
        <v>-46601.66</v>
      </c>
      <c r="F77" s="1" t="n">
        <f aca="false">E77-B77</f>
        <v>357.419999999998</v>
      </c>
    </row>
    <row r="78" customFormat="false" ht="13.5" hidden="false" customHeight="false" outlineLevel="0" collapsed="false">
      <c r="A78" s="1" t="n">
        <v>800</v>
      </c>
      <c r="B78" s="1" t="n">
        <v>-46264.95</v>
      </c>
      <c r="C78" s="1" t="n">
        <v>-45766.49</v>
      </c>
      <c r="D78" s="1" t="n">
        <f aca="false">C78-B78</f>
        <v>498.459999999999</v>
      </c>
      <c r="E78" s="1" t="n">
        <v>-45914.93</v>
      </c>
      <c r="F78" s="1" t="n">
        <f aca="false">E78-B78</f>
        <v>350.019999999997</v>
      </c>
    </row>
    <row r="79" customFormat="false" ht="13.5" hidden="false" customHeight="false" outlineLevel="0" collapsed="false">
      <c r="A79" s="1" t="n">
        <v>790</v>
      </c>
      <c r="B79" s="1" t="n">
        <v>-45574.7</v>
      </c>
      <c r="C79" s="1" t="n">
        <v>-45088.16</v>
      </c>
      <c r="D79" s="1" t="n">
        <f aca="false">C79-B79</f>
        <v>486.539999999994</v>
      </c>
      <c r="E79" s="1" t="n">
        <v>-45232.24</v>
      </c>
      <c r="F79" s="1" t="n">
        <f aca="false">E79-B79</f>
        <v>342.459999999999</v>
      </c>
    </row>
    <row r="80" customFormat="false" ht="13.5" hidden="false" customHeight="false" outlineLevel="0" collapsed="false">
      <c r="A80" s="1" t="n">
        <v>780</v>
      </c>
      <c r="B80" s="1" t="n">
        <v>-44888.36</v>
      </c>
      <c r="C80" s="1" t="n">
        <v>-44413.73</v>
      </c>
      <c r="D80" s="1" t="n">
        <f aca="false">C80-B80</f>
        <v>474.629999999997</v>
      </c>
      <c r="E80" s="1" t="n">
        <v>-44553.63</v>
      </c>
      <c r="F80" s="1" t="n">
        <f aca="false">E80-B80</f>
        <v>334.730000000003</v>
      </c>
    </row>
    <row r="81" customFormat="false" ht="13.5" hidden="false" customHeight="false" outlineLevel="0" collapsed="false">
      <c r="A81" s="1" t="n">
        <v>770</v>
      </c>
      <c r="B81" s="1" t="n">
        <v>-44205.98</v>
      </c>
      <c r="C81" s="1" t="n">
        <v>-43743.26</v>
      </c>
      <c r="D81" s="1" t="n">
        <f aca="false">C81-B81</f>
        <v>462.720000000001</v>
      </c>
      <c r="E81" s="1" t="n">
        <v>-43879.14</v>
      </c>
      <c r="F81" s="1" t="n">
        <f aca="false">E81-B81</f>
        <v>326.840000000004</v>
      </c>
    </row>
    <row r="82" customFormat="false" ht="13.5" hidden="false" customHeight="false" outlineLevel="0" collapsed="false">
      <c r="A82" s="1" t="n">
        <v>760</v>
      </c>
      <c r="B82" s="1" t="n">
        <v>-43527.59</v>
      </c>
      <c r="C82" s="1" t="n">
        <v>-43076.78</v>
      </c>
      <c r="D82" s="1" t="n">
        <f aca="false">C82-B82</f>
        <v>450.809999999998</v>
      </c>
      <c r="E82" s="1" t="n">
        <v>-43208.83</v>
      </c>
      <c r="F82" s="1" t="n">
        <f aca="false">E82-B82</f>
        <v>318.759999999995</v>
      </c>
    </row>
    <row r="83" customFormat="false" ht="13.5" hidden="false" customHeight="false" outlineLevel="0" collapsed="false">
      <c r="A83" s="1" t="n">
        <v>750</v>
      </c>
      <c r="B83" s="1" t="n">
        <v>-42853.22</v>
      </c>
      <c r="C83" s="1" t="n">
        <v>-42414.32</v>
      </c>
      <c r="D83" s="1" t="n">
        <f aca="false">C83-B83</f>
        <v>438.900000000001</v>
      </c>
      <c r="E83" s="1" t="n">
        <v>-42542.74</v>
      </c>
      <c r="F83" s="1" t="n">
        <f aca="false">E83-B83</f>
        <v>310.480000000003</v>
      </c>
    </row>
    <row r="84" customFormat="false" ht="13.5" hidden="false" customHeight="false" outlineLevel="0" collapsed="false">
      <c r="A84" s="1" t="n">
        <v>740</v>
      </c>
      <c r="B84" s="1" t="n">
        <v>-42182.94</v>
      </c>
      <c r="C84" s="1" t="n">
        <v>-41755.94</v>
      </c>
      <c r="D84" s="1" t="n">
        <f aca="false">C84-B84</f>
        <v>427</v>
      </c>
      <c r="E84" s="1" t="n">
        <v>-41880.93</v>
      </c>
      <c r="F84" s="1" t="n">
        <f aca="false">E84-B84</f>
        <v>302.010000000002</v>
      </c>
    </row>
    <row r="85" customFormat="false" ht="13.5" hidden="false" customHeight="false" outlineLevel="0" collapsed="false">
      <c r="A85" s="1" t="n">
        <v>730</v>
      </c>
      <c r="B85" s="1" t="n">
        <v>-41516.76</v>
      </c>
      <c r="C85" s="1" t="n">
        <v>-41101.66</v>
      </c>
      <c r="D85" s="1" t="n">
        <f aca="false">C85-B85</f>
        <v>415.099999999999</v>
      </c>
      <c r="E85" s="1" t="n">
        <v>-41223.45</v>
      </c>
      <c r="F85" s="1" t="n">
        <f aca="false">E85-B85</f>
        <v>293.310000000005</v>
      </c>
    </row>
    <row r="86" customFormat="false" ht="13.5" hidden="false" customHeight="false" outlineLevel="0" collapsed="false">
      <c r="A86" s="1" t="n">
        <v>720</v>
      </c>
      <c r="B86" s="1" t="n">
        <v>-40854.75</v>
      </c>
      <c r="C86" s="1" t="n">
        <v>-40451.55</v>
      </c>
      <c r="D86" s="1" t="n">
        <f aca="false">C86-B86</f>
        <v>403.199999999997</v>
      </c>
      <c r="E86" s="1" t="n">
        <v>-40570.36</v>
      </c>
      <c r="F86" s="1" t="n">
        <f aca="false">E86-B86</f>
        <v>284.389999999999</v>
      </c>
    </row>
    <row r="87" customFormat="false" ht="13.5" hidden="false" customHeight="false" outlineLevel="0" collapsed="false">
      <c r="A87" s="1" t="n">
        <v>710</v>
      </c>
      <c r="B87" s="1" t="n">
        <v>-40196.94</v>
      </c>
      <c r="C87" s="1" t="n">
        <v>-39805.63</v>
      </c>
      <c r="D87" s="1" t="n">
        <f aca="false">C87-B87</f>
        <v>391.310000000005</v>
      </c>
      <c r="E87" s="1" t="n">
        <v>-39921.72</v>
      </c>
      <c r="F87" s="1" t="n">
        <f aca="false">E87-B87</f>
        <v>275.220000000001</v>
      </c>
    </row>
    <row r="88" customFormat="false" ht="13.5" hidden="false" customHeight="false" outlineLevel="0" collapsed="false">
      <c r="A88" s="1" t="n">
        <v>700</v>
      </c>
      <c r="B88" s="1" t="n">
        <v>-39543.38</v>
      </c>
      <c r="C88" s="1" t="n">
        <v>-39163.96</v>
      </c>
      <c r="D88" s="1" t="n">
        <f aca="false">C88-B88</f>
        <v>379.419999999998</v>
      </c>
      <c r="E88" s="1" t="n">
        <v>-39277.59</v>
      </c>
      <c r="F88" s="1" t="n">
        <f aca="false">E88-B88</f>
        <v>265.790000000001</v>
      </c>
    </row>
    <row r="89" customFormat="false" ht="13.5" hidden="false" customHeight="false" outlineLevel="0" collapsed="false">
      <c r="A89" s="1" t="n">
        <v>690</v>
      </c>
      <c r="B89" s="1" t="n">
        <v>-38894.12</v>
      </c>
      <c r="C89" s="1" t="n">
        <v>-38526.59</v>
      </c>
      <c r="D89" s="1" t="n">
        <f aca="false">C89-B89</f>
        <v>367.530000000006</v>
      </c>
      <c r="E89" s="1" t="n">
        <v>-38638.05</v>
      </c>
      <c r="F89" s="1" t="n">
        <f aca="false">E89-B89</f>
        <v>256.07</v>
      </c>
    </row>
    <row r="90" customFormat="false" ht="13.5" hidden="false" customHeight="false" outlineLevel="0" collapsed="false">
      <c r="A90" s="1" t="n">
        <v>680</v>
      </c>
      <c r="B90" s="1" t="n">
        <v>-38249.2</v>
      </c>
      <c r="C90" s="1" t="n">
        <v>-37893.55</v>
      </c>
      <c r="D90" s="1" t="n">
        <f aca="false">C90-B90</f>
        <v>355.649999999994</v>
      </c>
      <c r="E90" s="1" t="n">
        <v>-38003.15</v>
      </c>
      <c r="F90" s="1" t="n">
        <f aca="false">E90-B90</f>
        <v>246.049999999996</v>
      </c>
    </row>
    <row r="91" customFormat="false" ht="13.5" hidden="false" customHeight="false" outlineLevel="0" collapsed="false">
      <c r="A91" s="1" t="n">
        <v>670</v>
      </c>
      <c r="B91" s="1" t="n">
        <v>-37608.68</v>
      </c>
      <c r="C91" s="1" t="n">
        <v>-37264.9</v>
      </c>
      <c r="D91" s="1" t="n">
        <f aca="false">C91-B91</f>
        <v>343.779999999999</v>
      </c>
      <c r="E91" s="1" t="n">
        <v>-37372.98</v>
      </c>
      <c r="F91" s="1" t="n">
        <f aca="false">E91-B91</f>
        <v>235.699999999997</v>
      </c>
    </row>
    <row r="92" customFormat="false" ht="13.5" hidden="false" customHeight="false" outlineLevel="0" collapsed="false">
      <c r="A92" s="1" t="n">
        <v>660</v>
      </c>
      <c r="B92" s="1" t="n">
        <v>-36972.61</v>
      </c>
      <c r="C92" s="1" t="n">
        <v>-36640.69</v>
      </c>
      <c r="D92" s="1" t="n">
        <f aca="false">C92-B92</f>
        <v>331.919999999998</v>
      </c>
      <c r="E92" s="1" t="n">
        <v>-36747.61</v>
      </c>
      <c r="F92" s="1" t="n">
        <f aca="false">E92-B92</f>
        <v>225</v>
      </c>
    </row>
    <row r="93" customFormat="false" ht="13.5" hidden="false" customHeight="false" outlineLevel="0" collapsed="false">
      <c r="A93" s="1" t="n">
        <v>650</v>
      </c>
      <c r="B93" s="1" t="n">
        <v>-36341.03</v>
      </c>
      <c r="C93" s="1" t="n">
        <v>-36020.98</v>
      </c>
      <c r="D93" s="1" t="n">
        <f aca="false">C93-B93</f>
        <v>320.049999999996</v>
      </c>
      <c r="E93" s="1" t="n">
        <v>-36127.13</v>
      </c>
      <c r="F93" s="1" t="n">
        <f aca="false">E93-B93</f>
        <v>213.900000000001</v>
      </c>
    </row>
    <row r="94" customFormat="false" ht="13.5" hidden="false" customHeight="false" outlineLevel="0" collapsed="false">
      <c r="A94" s="1" t="n">
        <v>640</v>
      </c>
      <c r="B94" s="1" t="n">
        <v>-35714.01</v>
      </c>
      <c r="C94" s="1" t="n">
        <v>-35405.82</v>
      </c>
      <c r="D94" s="1" t="n">
        <f aca="false">C94-B94</f>
        <v>308.190000000002</v>
      </c>
      <c r="E94" s="1" t="n">
        <v>-35511.63</v>
      </c>
      <c r="F94" s="1" t="n">
        <f aca="false">E94-B94</f>
        <v>202.380000000005</v>
      </c>
    </row>
    <row r="95" customFormat="false" ht="13.5" hidden="false" customHeight="false" outlineLevel="0" collapsed="false">
      <c r="A95" s="1" t="n">
        <v>630</v>
      </c>
      <c r="B95" s="1" t="n">
        <v>-35091.61</v>
      </c>
      <c r="C95" s="1" t="n">
        <v>-34795.25</v>
      </c>
      <c r="D95" s="1" t="n">
        <f aca="false">C95-B95</f>
        <v>296.360000000001</v>
      </c>
      <c r="E95" s="1" t="n">
        <v>-34901.2</v>
      </c>
      <c r="F95" s="1" t="n">
        <f aca="false">E95-B95</f>
        <v>190.410000000004</v>
      </c>
    </row>
    <row r="96" customFormat="false" ht="13.5" hidden="false" customHeight="false" outlineLevel="0" collapsed="false">
      <c r="A96" s="1" t="n">
        <v>620</v>
      </c>
      <c r="B96" s="1" t="n">
        <v>-34473.86</v>
      </c>
      <c r="C96" s="1" t="n">
        <v>-34189.35</v>
      </c>
      <c r="D96" s="1" t="n">
        <f aca="false">C96-B96</f>
        <v>284.510000000002</v>
      </c>
      <c r="E96" s="1" t="n">
        <v>-34295.95</v>
      </c>
      <c r="F96" s="1" t="n">
        <f aca="false">E96-B96</f>
        <v>177.910000000004</v>
      </c>
    </row>
    <row r="97" customFormat="false" ht="13.5" hidden="false" customHeight="false" outlineLevel="0" collapsed="false">
      <c r="A97" s="1" t="n">
        <v>610</v>
      </c>
      <c r="B97" s="1" t="n">
        <v>-33860.85</v>
      </c>
      <c r="C97" s="1" t="n">
        <v>-33588.17</v>
      </c>
      <c r="D97" s="1" t="n">
        <f aca="false">C97-B97</f>
        <v>272.68</v>
      </c>
      <c r="E97" s="1" t="n">
        <v>-33695.98</v>
      </c>
      <c r="F97" s="1" t="n">
        <f aca="false">E97-B97</f>
        <v>164.869999999995</v>
      </c>
    </row>
    <row r="98" customFormat="false" ht="13.5" hidden="false" customHeight="false" outlineLevel="0" collapsed="false">
      <c r="A98" s="1" t="n">
        <v>600</v>
      </c>
      <c r="B98" s="1" t="n">
        <v>-33252.63</v>
      </c>
      <c r="C98" s="1" t="n">
        <v>-32991.77</v>
      </c>
      <c r="D98" s="1" t="n">
        <f aca="false">C98-B98</f>
        <v>260.860000000001</v>
      </c>
      <c r="E98" s="1" t="n">
        <v>-33101.43</v>
      </c>
      <c r="F98" s="1" t="n">
        <f aca="false">E98-B98</f>
        <v>151.199999999997</v>
      </c>
    </row>
    <row r="99" customFormat="false" ht="13.5" hidden="false" customHeight="false" outlineLevel="0" collapsed="false">
      <c r="A99" s="1" t="n">
        <v>590</v>
      </c>
      <c r="B99" s="1" t="n">
        <v>-32649.26</v>
      </c>
      <c r="C99" s="1" t="n">
        <v>-32400.2</v>
      </c>
      <c r="D99" s="1" t="n">
        <f aca="false">C99-B99</f>
        <v>249.059999999998</v>
      </c>
      <c r="E99" s="1" t="n">
        <v>-32512.41</v>
      </c>
      <c r="F99" s="1" t="n">
        <f aca="false">E99-B99</f>
        <v>136.849999999999</v>
      </c>
    </row>
    <row r="100" customFormat="false" ht="13.5" hidden="false" customHeight="false" outlineLevel="0" collapsed="false">
      <c r="A100" s="1" t="n">
        <v>580</v>
      </c>
      <c r="B100" s="1" t="n">
        <v>-32050.81</v>
      </c>
      <c r="C100" s="1" t="n">
        <v>-31813.55</v>
      </c>
      <c r="D100" s="1" t="n">
        <f aca="false">C100-B100</f>
        <v>237.260000000002</v>
      </c>
      <c r="E100" s="1" t="n">
        <v>-31929.09</v>
      </c>
      <c r="F100" s="1" t="n">
        <f aca="false">E100-B100</f>
        <v>121.720000000001</v>
      </c>
    </row>
    <row r="101" customFormat="false" ht="13.5" hidden="false" customHeight="false" outlineLevel="0" collapsed="false">
      <c r="A101" s="1" t="n">
        <v>570</v>
      </c>
      <c r="B101" s="1" t="n">
        <v>-31457.35</v>
      </c>
      <c r="C101" s="1" t="n">
        <v>-31231.87</v>
      </c>
      <c r="D101" s="1" t="n">
        <f aca="false">C101-B101</f>
        <v>225.48</v>
      </c>
      <c r="E101" s="1" t="n">
        <v>-31351.61</v>
      </c>
      <c r="F101" s="1" t="n">
        <f aca="false">E101-B101</f>
        <v>105.739999999998</v>
      </c>
    </row>
    <row r="102" customFormat="false" ht="13.5" hidden="false" customHeight="false" outlineLevel="0" collapsed="false">
      <c r="A102" s="1" t="n">
        <v>560</v>
      </c>
      <c r="B102" s="1" t="n">
        <v>-30868.95</v>
      </c>
      <c r="C102" s="1" t="n">
        <v>-30655.23</v>
      </c>
      <c r="D102" s="1" t="n">
        <f aca="false">C102-B102</f>
        <v>213.720000000001</v>
      </c>
      <c r="E102" s="1" t="n">
        <v>-30780.17</v>
      </c>
      <c r="F102" s="1" t="n">
        <f aca="false">E102-B102</f>
        <v>88.7800000000025</v>
      </c>
    </row>
    <row r="103" customFormat="false" ht="13.5" hidden="false" customHeight="false" outlineLevel="0" collapsed="false">
      <c r="A103" s="1" t="n">
        <v>550</v>
      </c>
      <c r="B103" s="1" t="n">
        <v>-30285.68</v>
      </c>
      <c r="C103" s="1" t="n">
        <v>-30083.71</v>
      </c>
      <c r="D103" s="1" t="n">
        <f aca="false">C103-B103</f>
        <v>201.970000000001</v>
      </c>
      <c r="E103" s="1" t="n">
        <v>-30214.98</v>
      </c>
      <c r="F103" s="1" t="n">
        <f aca="false">E103-B103</f>
        <v>70.7000000000007</v>
      </c>
    </row>
    <row r="104" customFormat="false" ht="13.5" hidden="false" customHeight="false" outlineLevel="0" collapsed="false">
      <c r="A104" s="1" t="n">
        <v>540</v>
      </c>
      <c r="B104" s="1" t="n">
        <v>-29707.62</v>
      </c>
      <c r="C104" s="1" t="n">
        <v>-29517.38</v>
      </c>
      <c r="D104" s="1" t="n">
        <f aca="false">C104-B104</f>
        <v>190.239999999998</v>
      </c>
      <c r="E104" s="1" t="n">
        <v>-29656.27</v>
      </c>
      <c r="F104" s="1" t="n">
        <f aca="false">E104-B104</f>
        <v>51.3499999999985</v>
      </c>
    </row>
    <row r="105" customFormat="false" ht="13.5" hidden="false" customHeight="false" outlineLevel="0" collapsed="false">
      <c r="A105" s="1" t="n">
        <v>530</v>
      </c>
      <c r="B105" s="1" t="n">
        <v>-29134.84</v>
      </c>
      <c r="C105" s="1" t="n">
        <v>-28956.31</v>
      </c>
      <c r="D105" s="1" t="n">
        <f aca="false">C105-B105</f>
        <v>178.529999999999</v>
      </c>
      <c r="E105" s="1" t="n">
        <v>-29104.33</v>
      </c>
      <c r="F105" s="1" t="n">
        <f aca="false">E105-B105</f>
        <v>30.5099999999984</v>
      </c>
    </row>
    <row r="106" customFormat="false" ht="13.5" hidden="false" customHeight="false" outlineLevel="0" collapsed="false">
      <c r="A106" s="1" t="n">
        <v>520</v>
      </c>
      <c r="B106" s="1" t="n">
        <v>-28567.43</v>
      </c>
      <c r="C106" s="1" t="n">
        <v>-28400.58</v>
      </c>
      <c r="D106" s="1" t="n">
        <f aca="false">C106-B106</f>
        <v>166.849999999999</v>
      </c>
      <c r="E106" s="1" t="n">
        <v>-28559.52</v>
      </c>
      <c r="F106" s="1" t="n">
        <f aca="false">E106-B106</f>
        <v>7.90999999999985</v>
      </c>
    </row>
    <row r="107" customFormat="false" ht="13.5" hidden="false" customHeight="false" outlineLevel="0" collapsed="false">
      <c r="A107" s="1" t="n">
        <v>510</v>
      </c>
      <c r="B107" s="1" t="n">
        <v>-28005.47</v>
      </c>
      <c r="C107" s="1" t="n">
        <v>-27850.28</v>
      </c>
      <c r="D107" s="1" t="n">
        <f aca="false">C107-B107</f>
        <v>155.190000000002</v>
      </c>
      <c r="E107" s="1" t="n">
        <v>-28022.27</v>
      </c>
      <c r="F107" s="1" t="n">
        <f aca="false">E107-B107</f>
        <v>-16.7999999999993</v>
      </c>
    </row>
    <row r="108" customFormat="false" ht="13.5" hidden="false" customHeight="false" outlineLevel="0" collapsed="false">
      <c r="A108" s="1" t="n">
        <v>500</v>
      </c>
      <c r="B108" s="1" t="n">
        <v>-27449.06</v>
      </c>
      <c r="C108" s="1" t="n">
        <v>-27305.49</v>
      </c>
      <c r="D108" s="1" t="n">
        <f aca="false">C108-B108</f>
        <v>143.57</v>
      </c>
      <c r="E108" s="1" t="n">
        <v>-27493.49</v>
      </c>
      <c r="F108" s="1" t="n">
        <f aca="false">E108-B108</f>
        <v>-44.4300000000003</v>
      </c>
    </row>
    <row r="109" customFormat="false" ht="13.5" hidden="false" customHeight="false" outlineLevel="0" collapsed="false">
      <c r="A109" s="1" t="n">
        <v>490</v>
      </c>
      <c r="B109" s="1" t="n">
        <v>-26898.27</v>
      </c>
      <c r="C109" s="1" t="n">
        <v>-26766.29</v>
      </c>
      <c r="D109" s="1" t="n">
        <f aca="false">C109-B109</f>
        <v>131.98</v>
      </c>
      <c r="E109" s="1" t="n">
        <v>-26973.75</v>
      </c>
      <c r="F109" s="1" t="n">
        <f aca="false">E109-B109</f>
        <v>-75.4799999999996</v>
      </c>
    </row>
    <row r="110" customFormat="false" ht="13.5" hidden="false" customHeight="false" outlineLevel="0" collapsed="false">
      <c r="A110" s="1" t="n">
        <v>480</v>
      </c>
      <c r="B110" s="1" t="n">
        <v>-26353.21</v>
      </c>
      <c r="C110" s="1" t="n">
        <v>-26232.78</v>
      </c>
      <c r="D110" s="1" t="n">
        <f aca="false">C110-B110</f>
        <v>120.43</v>
      </c>
      <c r="E110" s="1" t="n">
        <v>-26462.85</v>
      </c>
      <c r="F110" s="1" t="n">
        <f aca="false">E110-B110</f>
        <v>-109.639999999999</v>
      </c>
    </row>
    <row r="111" customFormat="false" ht="13.5" hidden="false" customHeight="false" outlineLevel="0" collapsed="false">
      <c r="A111" s="1" t="n">
        <v>470</v>
      </c>
      <c r="B111" s="1" t="n">
        <v>-25813.97</v>
      </c>
      <c r="C111" s="1" t="n">
        <v>-25705.06</v>
      </c>
      <c r="D111" s="1" t="n">
        <f aca="false">C111-B111</f>
        <v>108.91</v>
      </c>
      <c r="E111" s="1" t="n">
        <v>-25960.62</v>
      </c>
      <c r="F111" s="1" t="n">
        <f aca="false">E111-B111</f>
        <v>-146.649999999998</v>
      </c>
    </row>
    <row r="112" customFormat="false" ht="13.5" hidden="false" customHeight="false" outlineLevel="0" collapsed="false">
      <c r="A112" s="1" t="n">
        <v>460</v>
      </c>
      <c r="B112" s="1" t="n">
        <v>-25280.67</v>
      </c>
      <c r="C112" s="1" t="n">
        <v>-25183.21</v>
      </c>
      <c r="D112" s="1" t="n">
        <f aca="false">C112-B112</f>
        <v>97.4599999999991</v>
      </c>
      <c r="E112" s="1" t="n">
        <v>-25466.92</v>
      </c>
      <c r="F112" s="1" t="n">
        <f aca="false">E112-B112</f>
        <v>-186.25</v>
      </c>
    </row>
    <row r="113" customFormat="false" ht="13.5" hidden="false" customHeight="false" outlineLevel="0" collapsed="false">
      <c r="A113" s="1" t="n">
        <v>450</v>
      </c>
      <c r="B113" s="1" t="n">
        <v>-24753.4</v>
      </c>
      <c r="C113" s="1" t="n">
        <v>-24667.35</v>
      </c>
      <c r="D113" s="1" t="n">
        <f aca="false">C113-B113</f>
        <v>86.0500000000029</v>
      </c>
      <c r="E113" s="1" t="n">
        <v>-24981.66</v>
      </c>
      <c r="F113" s="1" t="n">
        <f aca="false">E113-B113</f>
        <v>-228.259999999998</v>
      </c>
    </row>
    <row r="114" customFormat="false" ht="13.5" hidden="false" customHeight="false" outlineLevel="0" collapsed="false">
      <c r="A114" s="1" t="n">
        <v>440</v>
      </c>
      <c r="B114" s="1" t="n">
        <v>-24232.29</v>
      </c>
      <c r="C114" s="1" t="n">
        <v>-24157.58</v>
      </c>
      <c r="D114" s="1" t="n">
        <f aca="false">C114-B114</f>
        <v>74.7099999999991</v>
      </c>
      <c r="E114" s="1" t="n">
        <v>-24504.77</v>
      </c>
      <c r="F114" s="1" t="n">
        <f aca="false">E114-B114</f>
        <v>-272.48</v>
      </c>
    </row>
    <row r="115" customFormat="false" ht="13.5" hidden="false" customHeight="false" outlineLevel="0" collapsed="false">
      <c r="A115" s="1" t="n">
        <v>430</v>
      </c>
      <c r="B115" s="1" t="n">
        <v>-23717.45</v>
      </c>
      <c r="C115" s="1" t="n">
        <v>-23654</v>
      </c>
      <c r="D115" s="1" t="n">
        <f aca="false">C115-B115</f>
        <v>63.4500000000007</v>
      </c>
      <c r="E115" s="1" t="n">
        <v>-24036.18</v>
      </c>
      <c r="F115" s="1" t="n">
        <f aca="false">E115-B115</f>
        <v>-318.73</v>
      </c>
    </row>
    <row r="116" customFormat="false" ht="13.5" hidden="false" customHeight="false" outlineLevel="0" collapsed="false">
      <c r="A116" s="1" t="n">
        <v>420</v>
      </c>
      <c r="B116" s="1" t="n">
        <v>-23209.01</v>
      </c>
      <c r="C116" s="1" t="n">
        <v>-23156.74</v>
      </c>
      <c r="D116" s="1" t="n">
        <f aca="false">C116-B116</f>
        <v>52.2699999999968</v>
      </c>
      <c r="E116" s="1" t="n">
        <v>-23575.87</v>
      </c>
      <c r="F116" s="1" t="n">
        <f aca="false">E116-B116</f>
        <v>-366.860000000001</v>
      </c>
    </row>
    <row r="117" customFormat="false" ht="13.5" hidden="false" customHeight="false" outlineLevel="0" collapsed="false">
      <c r="A117" s="1" t="n">
        <v>410</v>
      </c>
      <c r="B117" s="1" t="n">
        <v>-22707.09</v>
      </c>
      <c r="C117" s="1" t="n">
        <v>-22665.91</v>
      </c>
      <c r="D117" s="1" t="n">
        <f aca="false">C117-B117</f>
        <v>41.1800000000003</v>
      </c>
      <c r="E117" s="1" t="n">
        <v>-23123.82</v>
      </c>
      <c r="F117" s="1" t="n">
        <f aca="false">E117-B117</f>
        <v>-416.73</v>
      </c>
    </row>
    <row r="118" customFormat="false" ht="13.5" hidden="false" customHeight="false" outlineLevel="0" collapsed="false">
      <c r="A118" s="1" t="n">
        <v>400</v>
      </c>
      <c r="B118" s="1" t="n">
        <v>-22211.85</v>
      </c>
      <c r="C118" s="1" t="n">
        <v>-22181.64</v>
      </c>
      <c r="D118" s="1" t="n">
        <f aca="false">C118-B118</f>
        <v>30.2099999999991</v>
      </c>
      <c r="E118" s="1" t="n">
        <v>-22680.03</v>
      </c>
      <c r="F118" s="1" t="n">
        <f aca="false">E118-B118</f>
        <v>-468.18</v>
      </c>
      <c r="G118" s="1" t="n">
        <f aca="false">D118+(D117-D118)*0.2</f>
        <v>32.4039999999994</v>
      </c>
    </row>
    <row r="119" customFormat="false" ht="13.5" hidden="false" customHeight="false" outlineLevel="0" collapsed="false">
      <c r="A119" s="1" t="n">
        <v>390</v>
      </c>
      <c r="B119" s="1" t="n">
        <v>-21723.42</v>
      </c>
      <c r="C119" s="1" t="n">
        <v>-21704.05</v>
      </c>
      <c r="D119" s="1" t="n">
        <f aca="false">C119-B119</f>
        <v>19.369999999999</v>
      </c>
      <c r="E119" s="1" t="n">
        <v>-22244.52</v>
      </c>
      <c r="F119" s="1" t="n">
        <f aca="false">E119-B119</f>
        <v>-521.100000000002</v>
      </c>
      <c r="G119" s="1" t="n">
        <f aca="false">D119+(D118-D119)*0.6</f>
        <v>25.8739999999991</v>
      </c>
    </row>
    <row r="120" customFormat="false" ht="13.5" hidden="false" customHeight="false" outlineLevel="0" collapsed="false">
      <c r="A120" s="1" t="n">
        <v>380</v>
      </c>
      <c r="B120" s="1" t="n">
        <v>-21241.97</v>
      </c>
      <c r="C120" s="1" t="n">
        <v>-21233.29</v>
      </c>
      <c r="D120" s="1" t="n">
        <f aca="false">C120-B120</f>
        <v>8.68000000000029</v>
      </c>
      <c r="E120" s="1" t="n">
        <v>-21817.31</v>
      </c>
      <c r="F120" s="1" t="n">
        <f aca="false">E120-B120</f>
        <v>-575.34</v>
      </c>
      <c r="G120" s="1" t="n">
        <f aca="false">D120+(D119-D120)*0.6</f>
        <v>15.0939999999995</v>
      </c>
    </row>
    <row r="121" customFormat="false" ht="13.5" hidden="false" customHeight="false" outlineLevel="0" collapsed="false">
      <c r="A121" s="1" t="n">
        <v>370</v>
      </c>
      <c r="B121" s="1" t="n">
        <v>-20767.67</v>
      </c>
      <c r="C121" s="1" t="n">
        <v>-20769.49</v>
      </c>
      <c r="D121" s="1" t="n">
        <f aca="false">C121-B121</f>
        <v>-1.82000000000335</v>
      </c>
      <c r="E121" s="1" t="n">
        <v>-21398.44</v>
      </c>
      <c r="F121" s="1" t="n">
        <f aca="false">E121-B121</f>
        <v>-630.77</v>
      </c>
      <c r="G121" s="1" t="n">
        <f aca="false">D121+(D120-D121)*0.6</f>
        <v>4.47999999999884</v>
      </c>
    </row>
    <row r="122" customFormat="false" ht="13.5" hidden="false" customHeight="false" outlineLevel="0" collapsed="false">
      <c r="A122" s="1" t="n">
        <v>360</v>
      </c>
      <c r="B122" s="1" t="n">
        <v>-20300.68</v>
      </c>
      <c r="C122" s="1" t="n">
        <v>-20312.8</v>
      </c>
      <c r="D122" s="1" t="n">
        <f aca="false">C122-B122</f>
        <v>-12.119999999999</v>
      </c>
      <c r="E122" s="1" t="n">
        <v>-20987.97</v>
      </c>
      <c r="F122" s="1" t="n">
        <f aca="false">E122-B122</f>
        <v>-687.290000000001</v>
      </c>
      <c r="G122" s="1" t="n">
        <f aca="false">D122+(D121-D122)*0.8</f>
        <v>-3.88000000000247</v>
      </c>
    </row>
    <row r="123" customFormat="false" ht="13.5" hidden="false" customHeight="false" outlineLevel="0" collapsed="false">
      <c r="A123" s="1" t="n">
        <v>350</v>
      </c>
      <c r="B123" s="1" t="n">
        <v>-19841.22</v>
      </c>
      <c r="C123" s="1" t="n">
        <v>-19863.38</v>
      </c>
      <c r="D123" s="1" t="n">
        <f aca="false">C123-B123</f>
        <v>-22.1599999999999</v>
      </c>
      <c r="E123" s="1" t="n">
        <v>-20585.97</v>
      </c>
      <c r="F123" s="1" t="n">
        <f aca="false">E123-B123</f>
        <v>-744.75</v>
      </c>
      <c r="G123" s="1" t="n">
        <f aca="false">D123+(D122-D123)*0.1</f>
        <v>-21.1559999999998</v>
      </c>
    </row>
    <row r="124" customFormat="false" ht="13.5" hidden="false" customHeight="false" outlineLevel="0" collapsed="false">
      <c r="A124" s="1" t="n">
        <v>340</v>
      </c>
      <c r="B124" s="1" t="n">
        <v>-19389.48</v>
      </c>
      <c r="C124" s="1" t="n">
        <v>-19421.39</v>
      </c>
      <c r="D124" s="1" t="n">
        <f aca="false">C124-B124</f>
        <v>-31.9099999999999</v>
      </c>
      <c r="E124" s="1" t="n">
        <v>-20192.5</v>
      </c>
      <c r="F124" s="1" t="n">
        <f aca="false">E124-B124</f>
        <v>-803.02</v>
      </c>
      <c r="G124" s="1" t="n">
        <f aca="false">D124+(D123-D124)*0.8</f>
        <v>-24.1099999999999</v>
      </c>
      <c r="H124" s="1" t="n">
        <f aca="false">(-29-D124)/(D123-D124)*10+A124</f>
        <v>342.984615384615</v>
      </c>
    </row>
    <row r="125" customFormat="false" ht="13.5" hidden="false" customHeight="false" outlineLevel="0" collapsed="false">
      <c r="A125" s="1" t="n">
        <v>330</v>
      </c>
      <c r="B125" s="1" t="n">
        <v>-18945.71</v>
      </c>
      <c r="C125" s="1" t="n">
        <v>-18987</v>
      </c>
      <c r="D125" s="1" t="n">
        <f aca="false">C125-B125</f>
        <v>-41.2900000000009</v>
      </c>
      <c r="E125" s="1" t="n">
        <v>-19807.65</v>
      </c>
      <c r="F125" s="1" t="n">
        <f aca="false">E125-B125</f>
        <v>-861.940000000002</v>
      </c>
      <c r="G125" s="1" t="n">
        <f aca="false">D125+(D124-D125)*0.5</f>
        <v>-36.6000000000004</v>
      </c>
    </row>
    <row r="126" customFormat="false" ht="13.5" hidden="false" customHeight="false" outlineLevel="0" collapsed="false">
      <c r="A126" s="1" t="n">
        <v>320</v>
      </c>
      <c r="B126" s="1" t="n">
        <v>-18510.15</v>
      </c>
      <c r="C126" s="1" t="n">
        <v>-18560.38</v>
      </c>
      <c r="D126" s="1" t="n">
        <f aca="false">C126-B126</f>
        <v>-50.2299999999996</v>
      </c>
      <c r="E126" s="1" t="n">
        <v>-19431.53</v>
      </c>
      <c r="F126" s="1" t="n">
        <f aca="false">E126-B126</f>
        <v>-921.379999999997</v>
      </c>
      <c r="G126" s="1" t="n">
        <f aca="false">D126+(D125-D126)*0.8</f>
        <v>-43.0780000000006</v>
      </c>
      <c r="H126" s="1" t="n">
        <f aca="false">(-47-D126)/(D125-D126)*10+A126</f>
        <v>323.612975391499</v>
      </c>
    </row>
    <row r="127" customFormat="false" ht="13.5" hidden="false" customHeight="false" outlineLevel="0" collapsed="false">
      <c r="A127" s="1" t="n">
        <v>310</v>
      </c>
      <c r="B127" s="1" t="n">
        <v>-18083.1</v>
      </c>
      <c r="C127" s="1" t="n">
        <v>-18141.73</v>
      </c>
      <c r="D127" s="1" t="n">
        <f aca="false">C127-B127</f>
        <v>-58.630000000001</v>
      </c>
      <c r="E127" s="1" t="n">
        <v>-19064.23</v>
      </c>
      <c r="F127" s="1" t="n">
        <f aca="false">E127-B127</f>
        <v>-981.130000000001</v>
      </c>
      <c r="G127" s="1" t="n">
        <f aca="false">D127+(D126-D127)*0.8</f>
        <v>-51.9099999999999</v>
      </c>
      <c r="H127" s="1" t="n">
        <f aca="false">(-54-D127)/(D126-D127)*10+A127</f>
        <v>315.511904761905</v>
      </c>
    </row>
    <row r="128" customFormat="false" ht="13.5" hidden="false" customHeight="false" outlineLevel="0" collapsed="false">
      <c r="A128" s="1" t="n">
        <v>300</v>
      </c>
      <c r="B128" s="1" t="n">
        <v>-17664.88</v>
      </c>
      <c r="C128" s="1" t="n">
        <v>-17731.23</v>
      </c>
      <c r="D128" s="1" t="n">
        <f aca="false">C128-B128</f>
        <v>-66.3499999999985</v>
      </c>
      <c r="E128" s="1" t="n">
        <v>-18705.9</v>
      </c>
      <c r="F128" s="1" t="n">
        <f aca="false">E128-B128</f>
        <v>-1041.02</v>
      </c>
    </row>
    <row r="129" customFormat="false" ht="13.5" hidden="false" customHeight="false" outlineLevel="0" collapsed="false">
      <c r="A129" s="1" t="n">
        <v>290</v>
      </c>
      <c r="B129" s="1" t="n">
        <v>-17255.9</v>
      </c>
      <c r="C129" s="1" t="n">
        <v>-17329.1</v>
      </c>
      <c r="D129" s="1" t="n">
        <f aca="false">C129-B129</f>
        <v>-73.1999999999971</v>
      </c>
      <c r="E129" s="1" t="n">
        <v>-18356.64</v>
      </c>
      <c r="F129" s="1" t="n">
        <f aca="false">E129-B129</f>
        <v>-1100.74</v>
      </c>
    </row>
    <row r="130" customFormat="false" ht="13.5" hidden="false" customHeight="false" outlineLevel="0" collapsed="false">
      <c r="A130" s="1" t="n">
        <v>280</v>
      </c>
      <c r="B130" s="1" t="n">
        <v>-16856.67</v>
      </c>
      <c r="C130" s="1" t="n">
        <v>-16935.54</v>
      </c>
      <c r="D130" s="1" t="n">
        <f aca="false">C130-B130</f>
        <v>-78.8700000000026</v>
      </c>
      <c r="E130" s="1" t="n">
        <v>-18016.62</v>
      </c>
      <c r="F130" s="1" t="n">
        <f aca="false">E130-B130</f>
        <v>-1159.95</v>
      </c>
    </row>
    <row r="131" customFormat="false" ht="13.5" hidden="false" customHeight="false" outlineLevel="0" collapsed="false">
      <c r="A131" s="1" t="n">
        <v>270</v>
      </c>
      <c r="B131" s="1" t="n">
        <v>-16468.39</v>
      </c>
      <c r="C131" s="1" t="n">
        <v>-16550.79</v>
      </c>
      <c r="D131" s="1" t="n">
        <f aca="false">C131-B131</f>
        <v>-82.4000000000015</v>
      </c>
      <c r="E131" s="1" t="n">
        <v>-17685.99</v>
      </c>
      <c r="F131" s="1" t="n">
        <f aca="false">E131-B131</f>
        <v>-1217.6</v>
      </c>
    </row>
    <row r="132" customFormat="false" ht="13.5" hidden="false" customHeight="false" outlineLevel="0" collapsed="false">
      <c r="A132" s="1" t="n">
        <v>260</v>
      </c>
      <c r="B132" s="1" t="n">
        <v>-16093.04</v>
      </c>
      <c r="C132" s="1" t="n">
        <v>-16175.08</v>
      </c>
      <c r="D132" s="1" t="n">
        <f aca="false">C132-B132</f>
        <v>-82.0399999999991</v>
      </c>
      <c r="E132" s="1" t="n">
        <v>-17364.92</v>
      </c>
      <c r="F132" s="1" t="n">
        <f aca="false">E132-B132</f>
        <v>-1271.88</v>
      </c>
    </row>
    <row r="133" customFormat="false" ht="13.5" hidden="false" customHeight="false" outlineLevel="0" collapsed="false">
      <c r="A133" s="1" t="n">
        <v>250</v>
      </c>
      <c r="B133" s="1" t="n">
        <v>-15730.43</v>
      </c>
      <c r="C133" s="1" t="n">
        <v>-15808.66</v>
      </c>
      <c r="D133" s="1" t="n">
        <f aca="false">C133-B133</f>
        <v>-78.2299999999996</v>
      </c>
      <c r="E133" s="1" t="n">
        <v>-17053.58</v>
      </c>
      <c r="F133" s="1" t="n">
        <f aca="false">E133-B133</f>
        <v>-1323.15</v>
      </c>
    </row>
    <row r="134" customFormat="false" ht="13.5" hidden="false" customHeight="false" outlineLevel="0" collapsed="false">
      <c r="A134" s="1" t="n">
        <v>240</v>
      </c>
      <c r="B134" s="1" t="n">
        <v>-15380.34</v>
      </c>
      <c r="C134" s="1" t="n">
        <v>-15451.8</v>
      </c>
      <c r="D134" s="1" t="n">
        <f aca="false">C134-B134</f>
        <v>-71.4599999999991</v>
      </c>
      <c r="E134" s="1" t="n">
        <v>-16752.18</v>
      </c>
      <c r="F134" s="1" t="n">
        <f aca="false">E134-B134</f>
        <v>-1371.84</v>
      </c>
    </row>
    <row r="135" customFormat="false" ht="13.5" hidden="false" customHeight="false" outlineLevel="0" collapsed="false">
      <c r="A135" s="1" t="n">
        <v>230</v>
      </c>
      <c r="B135" s="1" t="n">
        <v>-15042.67</v>
      </c>
      <c r="C135" s="1" t="n">
        <v>-15104.76</v>
      </c>
      <c r="D135" s="1" t="n">
        <f aca="false">C135-B135</f>
        <v>-62.0900000000001</v>
      </c>
      <c r="E135" s="1" t="n">
        <v>-16460.91</v>
      </c>
      <c r="F135" s="1" t="n">
        <f aca="false">E135-B135</f>
        <v>-1418.24</v>
      </c>
    </row>
    <row r="136" customFormat="false" ht="13.5" hidden="false" customHeight="false" outlineLevel="0" collapsed="false">
      <c r="A136" s="1" t="n">
        <v>220</v>
      </c>
      <c r="B136" s="1" t="n">
        <v>-14717.38</v>
      </c>
      <c r="C136" s="1" t="n">
        <v>-14767.83</v>
      </c>
      <c r="D136" s="1" t="n">
        <f aca="false">C136-B136</f>
        <v>-50.4500000000007</v>
      </c>
      <c r="E136" s="1" t="n">
        <v>-16179.99</v>
      </c>
      <c r="F136" s="1" t="n">
        <f aca="false">E136-B136</f>
        <v>-1462.61</v>
      </c>
    </row>
    <row r="137" customFormat="false" ht="13.5" hidden="false" customHeight="false" outlineLevel="0" collapsed="false">
      <c r="A137" s="1" t="n">
        <v>210</v>
      </c>
      <c r="B137" s="1" t="n">
        <v>-14404.47</v>
      </c>
      <c r="C137" s="1" t="n">
        <v>-14441.33</v>
      </c>
      <c r="D137" s="1" t="n">
        <f aca="false">C137-B137</f>
        <v>-36.8600000000006</v>
      </c>
      <c r="E137" s="1" t="n">
        <v>-15909.66</v>
      </c>
      <c r="F137" s="1" t="n">
        <f aca="false">E137-B137</f>
        <v>-1505.19</v>
      </c>
    </row>
    <row r="138" customFormat="false" ht="13.5" hidden="false" customHeight="false" outlineLevel="0" collapsed="false">
      <c r="A138" s="1" t="n">
        <v>200</v>
      </c>
      <c r="B138" s="1" t="n">
        <v>-14104.02</v>
      </c>
      <c r="C138" s="1" t="n">
        <v>-14125.55</v>
      </c>
      <c r="D138" s="1" t="n">
        <f aca="false">C138-B138</f>
        <v>-21.5299999999988</v>
      </c>
      <c r="E138" s="1" t="n">
        <v>-15650.13</v>
      </c>
      <c r="F138" s="1" t="n">
        <f aca="false">E138-B138</f>
        <v>-1546.11</v>
      </c>
    </row>
    <row r="139" customFormat="false" ht="13.5" hidden="false" customHeight="false" outlineLevel="0" collapsed="false">
      <c r="A139" s="1" t="n">
        <v>190</v>
      </c>
      <c r="B139" s="1" t="n">
        <v>-13816.1</v>
      </c>
      <c r="C139" s="1" t="n">
        <v>-13820.83</v>
      </c>
      <c r="D139" s="1" t="n">
        <f aca="false">C139-B139</f>
        <v>-4.72999999999956</v>
      </c>
      <c r="E139" s="1" t="n">
        <v>-15401.66</v>
      </c>
      <c r="F139" s="1" t="n">
        <f aca="false">E139-B139</f>
        <v>-1585.56</v>
      </c>
    </row>
    <row r="140" customFormat="false" ht="13.5" hidden="false" customHeight="false" outlineLevel="0" collapsed="false">
      <c r="A140" s="1" t="n">
        <v>180</v>
      </c>
      <c r="B140" s="1" t="n">
        <v>-13540.83</v>
      </c>
      <c r="C140" s="1" t="n">
        <v>-13527.51</v>
      </c>
      <c r="D140" s="1" t="n">
        <f aca="false">C140-B140</f>
        <v>13.3199999999997</v>
      </c>
      <c r="E140" s="1" t="n">
        <v>-15164.46</v>
      </c>
      <c r="F140" s="1" t="n">
        <f aca="false">E140-B140</f>
        <v>-1623.63</v>
      </c>
    </row>
    <row r="141" customFormat="false" ht="13.5" hidden="false" customHeight="false" outlineLevel="0" collapsed="false">
      <c r="A141" s="1" t="n">
        <v>170</v>
      </c>
      <c r="B141" s="1" t="n">
        <v>-13278.3</v>
      </c>
      <c r="C141" s="1" t="n">
        <v>-13245.95</v>
      </c>
      <c r="D141" s="1" t="n">
        <f aca="false">C141-B141</f>
        <v>32.3499999999985</v>
      </c>
      <c r="E141" s="1" t="n">
        <v>-14938.77</v>
      </c>
      <c r="F141" s="1" t="n">
        <f aca="false">E141-B141</f>
        <v>-1660.47</v>
      </c>
    </row>
    <row r="142" customFormat="false" ht="13.5" hidden="false" customHeight="false" outlineLevel="0" collapsed="false">
      <c r="A142" s="1" t="n">
        <v>160</v>
      </c>
      <c r="B142" s="1" t="n">
        <v>-13028.62</v>
      </c>
      <c r="C142" s="1" t="n">
        <v>-12976.55</v>
      </c>
      <c r="D142" s="1" t="n">
        <f aca="false">C142-B142</f>
        <v>52.0700000000015</v>
      </c>
      <c r="E142" s="1" t="n">
        <v>-14724.78</v>
      </c>
      <c r="F142" s="1" t="n">
        <f aca="false">E142-B142</f>
        <v>-1696.16</v>
      </c>
    </row>
    <row r="143" customFormat="false" ht="13.5" hidden="false" customHeight="false" outlineLevel="0" collapsed="false">
      <c r="A143" s="1" t="n">
        <v>150</v>
      </c>
      <c r="B143" s="1" t="n">
        <v>-12791.86</v>
      </c>
      <c r="C143" s="1" t="n">
        <v>-12719.85</v>
      </c>
      <c r="D143" s="1" t="n">
        <f aca="false">C143-B143</f>
        <v>72.0100000000002</v>
      </c>
      <c r="E143" s="1" t="n">
        <v>-14522.65</v>
      </c>
      <c r="F143" s="1" t="n">
        <f aca="false">E143-B143</f>
        <v>-1730.79</v>
      </c>
    </row>
    <row r="144" customFormat="false" ht="13.5" hidden="false" customHeight="false" outlineLevel="0" collapsed="false">
      <c r="A144" s="1" t="n">
        <v>140</v>
      </c>
      <c r="B144" s="1" t="n">
        <v>-12567.99</v>
      </c>
      <c r="C144" s="1" t="n">
        <v>-12477.22</v>
      </c>
      <c r="D144" s="1" t="n">
        <f aca="false">C144-B144</f>
        <v>90.7700000000004</v>
      </c>
      <c r="E144" s="1" t="n">
        <v>-14332.45</v>
      </c>
      <c r="F144" s="1" t="n">
        <f aca="false">E144-B144</f>
        <v>-1764.46</v>
      </c>
    </row>
    <row r="145" customFormat="false" ht="13.5" hidden="false" customHeight="false" outlineLevel="0" collapsed="false">
      <c r="A145" s="1" t="n">
        <v>130</v>
      </c>
      <c r="B145" s="1" t="n">
        <v>-12356.89</v>
      </c>
      <c r="C145" s="1" t="n">
        <v>-12248.59</v>
      </c>
      <c r="D145" s="1" t="n">
        <f aca="false">C145-B145</f>
        <v>108.299999999999</v>
      </c>
      <c r="E145" s="1" t="n">
        <v>-14154.13</v>
      </c>
      <c r="F145" s="1" t="n">
        <f aca="false">E145-B145</f>
        <v>-1797.24</v>
      </c>
    </row>
    <row r="146" customFormat="false" ht="13.5" hidden="false" customHeight="false" outlineLevel="0" collapsed="false">
      <c r="A146" s="1" t="n">
        <v>120</v>
      </c>
      <c r="B146" s="1" t="n">
        <v>-12158.22</v>
      </c>
      <c r="C146" s="1" t="n">
        <v>-12033.3</v>
      </c>
      <c r="D146" s="1" t="n">
        <f aca="false">C146-B146</f>
        <v>124.92</v>
      </c>
      <c r="E146" s="1" t="n">
        <v>-13987.44</v>
      </c>
      <c r="F146" s="1" t="n">
        <f aca="false">E146-B146</f>
        <v>-1829.22</v>
      </c>
    </row>
    <row r="147" customFormat="false" ht="13.5" hidden="false" customHeight="false" outlineLevel="0" collapsed="false">
      <c r="A147" s="1" t="n">
        <v>110</v>
      </c>
      <c r="B147" s="1" t="n">
        <v>-11971.32</v>
      </c>
      <c r="C147" s="1" t="n">
        <v>-11830.46</v>
      </c>
      <c r="D147" s="1" t="n">
        <f aca="false">C147-B147</f>
        <v>140.860000000001</v>
      </c>
      <c r="E147" s="1" t="n">
        <v>-13831.79</v>
      </c>
      <c r="F147" s="1" t="n">
        <f aca="false">E147-B147</f>
        <v>-1860.47</v>
      </c>
    </row>
    <row r="148" customFormat="false" ht="13.5" hidden="false" customHeight="false" outlineLevel="0" collapsed="false">
      <c r="A148" s="1" t="n">
        <v>100</v>
      </c>
      <c r="B148" s="1" t="n">
        <v>-11794.94</v>
      </c>
      <c r="C148" s="1" t="n">
        <v>-11638.68</v>
      </c>
      <c r="D148" s="1" t="n">
        <f aca="false">C148-B148</f>
        <v>156.26</v>
      </c>
      <c r="E148" s="1" t="n">
        <v>-13686.03</v>
      </c>
      <c r="F148" s="1" t="n">
        <f aca="false">E148-B148</f>
        <v>-1891.09</v>
      </c>
    </row>
    <row r="149" customFormat="false" ht="13.5" hidden="false" customHeight="false" outlineLevel="0" collapsed="false">
      <c r="A149" s="1" t="n">
        <v>90</v>
      </c>
      <c r="B149" s="1" t="n">
        <v>-11626.88</v>
      </c>
      <c r="C149" s="1" t="n">
        <v>-11455.66</v>
      </c>
      <c r="D149" s="1" t="n">
        <f aca="false">C149-B149</f>
        <v>171.219999999999</v>
      </c>
      <c r="E149" s="1" t="n">
        <v>-13548.07</v>
      </c>
      <c r="F149" s="1" t="n">
        <f aca="false">E149-B149</f>
        <v>-1921.19</v>
      </c>
    </row>
    <row r="150" customFormat="false" ht="13.5" hidden="false" customHeight="false" outlineLevel="0" collapsed="false">
      <c r="A150" s="1" t="n">
        <v>80</v>
      </c>
      <c r="B150" s="1" t="n">
        <v>-11463.3</v>
      </c>
      <c r="C150" s="1" t="n">
        <v>-11277.45</v>
      </c>
      <c r="D150" s="1" t="n">
        <f aca="false">C150-B150</f>
        <v>185.849999999999</v>
      </c>
      <c r="E150" s="1" t="n">
        <v>-13414.23</v>
      </c>
      <c r="F150" s="1" t="n">
        <f aca="false">E150-B150</f>
        <v>-1950.93</v>
      </c>
    </row>
    <row r="151" customFormat="false" ht="13.5" hidden="false" customHeight="false" outlineLevel="0" collapsed="false">
      <c r="A151" s="1" t="n">
        <v>70</v>
      </c>
      <c r="B151" s="1" t="n">
        <v>-11297.31</v>
      </c>
      <c r="C151" s="1" t="n">
        <v>-11097.09</v>
      </c>
      <c r="D151" s="1" t="n">
        <f aca="false">C151-B151</f>
        <v>200.219999999999</v>
      </c>
      <c r="E151" s="1" t="n">
        <v>-13277.86</v>
      </c>
      <c r="F151" s="1" t="n">
        <f aca="false">E151-B151</f>
        <v>-1980.55</v>
      </c>
    </row>
    <row r="152" customFormat="false" ht="13.5" hidden="false" customHeight="false" outlineLevel="0" collapsed="false">
      <c r="A152" s="1" t="n">
        <v>60</v>
      </c>
      <c r="B152" s="1" t="n">
        <v>-11116.2</v>
      </c>
      <c r="C152" s="1" t="n">
        <v>-10901.82</v>
      </c>
      <c r="D152" s="1" t="n">
        <f aca="false">C152-B152</f>
        <v>214.380000000001</v>
      </c>
      <c r="E152" s="1" t="n">
        <v>-13126.66</v>
      </c>
      <c r="F152" s="1" t="n">
        <f aca="false">E152-B152</f>
        <v>-2010.46</v>
      </c>
    </row>
    <row r="153" customFormat="false" ht="13.5" hidden="false" customHeight="false" outlineLevel="0" collapsed="false">
      <c r="A153" s="1" t="n">
        <v>50</v>
      </c>
      <c r="B153" s="1" t="n">
        <v>-10895.11</v>
      </c>
      <c r="C153" s="1" t="n">
        <v>-10666.71</v>
      </c>
      <c r="D153" s="1" t="n">
        <f aca="false">C153-B153</f>
        <v>228.400000000001</v>
      </c>
      <c r="E153" s="1" t="n">
        <v>-12936.56</v>
      </c>
      <c r="F153" s="1" t="n">
        <f aca="false">E153-B153</f>
        <v>-2041.45</v>
      </c>
    </row>
    <row r="154" customFormat="false" ht="13.5" hidden="false" customHeight="false" outlineLevel="0" collapsed="false">
      <c r="A154" s="1" t="n">
        <v>40</v>
      </c>
      <c r="B154" s="1" t="n">
        <v>-10580.89</v>
      </c>
      <c r="C154" s="1" t="n">
        <v>-10338.57</v>
      </c>
      <c r="D154" s="1" t="n">
        <f aca="false">C154-B154</f>
        <v>242.32</v>
      </c>
      <c r="E154" s="1" t="n">
        <v>-12656.04</v>
      </c>
      <c r="F154" s="1" t="n">
        <f aca="false">E154-B154</f>
        <v>-2075.15</v>
      </c>
    </row>
    <row r="155" customFormat="false" ht="13.5" hidden="false" customHeight="false" outlineLevel="0" collapsed="false">
      <c r="A155" s="1" t="n">
        <v>30</v>
      </c>
      <c r="B155" s="1" t="n">
        <v>-10042.77</v>
      </c>
      <c r="C155" s="1" t="n">
        <v>-9786.606</v>
      </c>
      <c r="D155" s="1" t="n">
        <f aca="false">C155-B155</f>
        <v>256.164000000001</v>
      </c>
      <c r="E155" s="1" t="n">
        <v>-12158.44</v>
      </c>
      <c r="F155" s="1" t="n">
        <f aca="false">E155-B155</f>
        <v>-2115.67</v>
      </c>
    </row>
    <row r="156" customFormat="false" ht="13.5" hidden="false" customHeight="false" outlineLevel="0" collapsed="false">
      <c r="A156" s="1" t="n">
        <v>20</v>
      </c>
      <c r="B156" s="1" t="n">
        <v>-8872.266</v>
      </c>
      <c r="C156" s="1" t="n">
        <v>-8602.289</v>
      </c>
      <c r="D156" s="1" t="n">
        <f aca="false">C156-B156</f>
        <v>269.976999999999</v>
      </c>
      <c r="E156" s="1" t="n">
        <v>-11047.99</v>
      </c>
      <c r="F156" s="1" t="n">
        <f aca="false">E156-B156</f>
        <v>-2175.724</v>
      </c>
    </row>
    <row r="157" customFormat="false" ht="13.5" hidden="false" customHeight="false" outlineLevel="0" collapsed="false">
      <c r="A157" s="1" t="n">
        <v>10</v>
      </c>
      <c r="B157" s="1" t="n">
        <v>-4965.385</v>
      </c>
      <c r="C157" s="1" t="n">
        <v>-4681.613</v>
      </c>
      <c r="D157" s="1" t="n">
        <f aca="false">C157-B157</f>
        <v>283.772</v>
      </c>
      <c r="E157" s="1" t="n">
        <v>-7286.791</v>
      </c>
      <c r="F157" s="1" t="n">
        <f aca="false">E157-B157</f>
        <v>-2321.40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870.67</v>
      </c>
      <c r="C4" s="1" t="n">
        <v>-88372.9</v>
      </c>
      <c r="D4" s="1" t="n">
        <f aca="false">C4-B4</f>
        <v>3497.77</v>
      </c>
      <c r="E4" s="1" t="n">
        <v>-91464.67</v>
      </c>
      <c r="F4" s="1" t="n">
        <f aca="false">E4-B4</f>
        <v>406</v>
      </c>
    </row>
    <row r="5" customFormat="false" ht="13.5" hidden="false" customHeight="false" outlineLevel="0" collapsed="false">
      <c r="A5" s="1" t="n">
        <v>1490</v>
      </c>
      <c r="B5" s="1" t="n">
        <v>-90979.69</v>
      </c>
      <c r="C5" s="1" t="n">
        <v>-87514.77</v>
      </c>
      <c r="D5" s="1" t="n">
        <f aca="false">C5-B5</f>
        <v>3464.92</v>
      </c>
      <c r="E5" s="1" t="n">
        <v>-90564.57</v>
      </c>
      <c r="F5" s="1" t="n">
        <f aca="false">E5-B5</f>
        <v>415.119999999995</v>
      </c>
    </row>
    <row r="6" customFormat="false" ht="13.5" hidden="false" customHeight="false" outlineLevel="0" collapsed="false">
      <c r="A6" s="1" t="n">
        <v>1480</v>
      </c>
      <c r="B6" s="1" t="n">
        <v>-90091.22</v>
      </c>
      <c r="C6" s="1" t="n">
        <v>-86659.16</v>
      </c>
      <c r="D6" s="1" t="n">
        <f aca="false">C6-B6</f>
        <v>3432.06</v>
      </c>
      <c r="E6" s="1" t="n">
        <v>-89667.1</v>
      </c>
      <c r="F6" s="1" t="n">
        <f aca="false">E6-B6</f>
        <v>424.119999999995</v>
      </c>
    </row>
    <row r="7" customFormat="false" ht="13.5" hidden="false" customHeight="false" outlineLevel="0" collapsed="false">
      <c r="A7" s="1" t="n">
        <v>1470</v>
      </c>
      <c r="B7" s="1" t="n">
        <v>-89205.29</v>
      </c>
      <c r="C7" s="1" t="n">
        <v>-85806.09</v>
      </c>
      <c r="D7" s="1" t="n">
        <f aca="false">C7-B7</f>
        <v>3399.2</v>
      </c>
      <c r="E7" s="1" t="n">
        <v>-88772.26</v>
      </c>
      <c r="F7" s="1" t="n">
        <f aca="false">E7-B7</f>
        <v>433.029999999999</v>
      </c>
    </row>
    <row r="8" customFormat="false" ht="13.5" hidden="false" customHeight="false" outlineLevel="0" collapsed="false">
      <c r="A8" s="1" t="n">
        <v>1460</v>
      </c>
      <c r="B8" s="1" t="n">
        <v>-88321.89</v>
      </c>
      <c r="C8" s="1" t="n">
        <v>-84955.56</v>
      </c>
      <c r="D8" s="1" t="n">
        <f aca="false">C8-B8</f>
        <v>3366.33</v>
      </c>
      <c r="E8" s="1" t="n">
        <v>-87880.07</v>
      </c>
      <c r="F8" s="1" t="n">
        <f aca="false">E8-B8</f>
        <v>441.819999999992</v>
      </c>
    </row>
    <row r="9" customFormat="false" ht="13.5" hidden="false" customHeight="false" outlineLevel="0" collapsed="false">
      <c r="A9" s="1" t="n">
        <v>1450</v>
      </c>
      <c r="B9" s="1" t="n">
        <v>-87441.05</v>
      </c>
      <c r="C9" s="1" t="n">
        <v>-84107.59</v>
      </c>
      <c r="D9" s="1" t="n">
        <f aca="false">C9-B9</f>
        <v>3333.46000000001</v>
      </c>
      <c r="E9" s="1" t="n">
        <v>-86990.55</v>
      </c>
      <c r="F9" s="1" t="n">
        <f aca="false">E9-B9</f>
        <v>450.5</v>
      </c>
    </row>
    <row r="10" customFormat="false" ht="13.5" hidden="false" customHeight="false" outlineLevel="0" collapsed="false">
      <c r="A10" s="1" t="n">
        <v>1440</v>
      </c>
      <c r="B10" s="1" t="n">
        <v>-86562.78</v>
      </c>
      <c r="C10" s="1" t="n">
        <v>-83262.17</v>
      </c>
      <c r="D10" s="1" t="n">
        <f aca="false">C10-B10</f>
        <v>3300.61</v>
      </c>
      <c r="E10" s="1" t="n">
        <v>-86103.69</v>
      </c>
      <c r="F10" s="1" t="n">
        <f aca="false">E10-B10</f>
        <v>459.089999999997</v>
      </c>
    </row>
    <row r="11" customFormat="false" ht="13.5" hidden="false" customHeight="false" outlineLevel="0" collapsed="false">
      <c r="A11" s="1" t="n">
        <v>1430</v>
      </c>
      <c r="B11" s="1" t="n">
        <v>-85687.09</v>
      </c>
      <c r="C11" s="1" t="n">
        <v>-82419.34</v>
      </c>
      <c r="D11" s="1" t="n">
        <f aca="false">C11-B11</f>
        <v>3267.75</v>
      </c>
      <c r="E11" s="1" t="n">
        <v>-85219.52</v>
      </c>
      <c r="F11" s="1" t="n">
        <f aca="false">E11-B11</f>
        <v>467.569999999992</v>
      </c>
    </row>
    <row r="12" customFormat="false" ht="13.5" hidden="false" customHeight="false" outlineLevel="0" collapsed="false">
      <c r="A12" s="1" t="n">
        <v>1420</v>
      </c>
      <c r="B12" s="1" t="n">
        <v>-84813.98</v>
      </c>
      <c r="C12" s="1" t="n">
        <v>-81579.09</v>
      </c>
      <c r="D12" s="1" t="n">
        <f aca="false">C12-B12</f>
        <v>3234.89</v>
      </c>
      <c r="E12" s="1" t="n">
        <v>-84338.04</v>
      </c>
      <c r="F12" s="1" t="n">
        <f aca="false">E12-B12</f>
        <v>475.940000000002</v>
      </c>
    </row>
    <row r="13" customFormat="false" ht="13.5" hidden="false" customHeight="false" outlineLevel="0" collapsed="false">
      <c r="A13" s="1" t="n">
        <v>1410</v>
      </c>
      <c r="B13" s="1" t="n">
        <v>-83943.47</v>
      </c>
      <c r="C13" s="1" t="n">
        <v>-80741.44</v>
      </c>
      <c r="D13" s="1" t="n">
        <f aca="false">C13-B13</f>
        <v>3202.03</v>
      </c>
      <c r="E13" s="1" t="n">
        <v>-83459.27</v>
      </c>
      <c r="F13" s="1" t="n">
        <f aca="false">E13-B13</f>
        <v>484.199999999997</v>
      </c>
    </row>
    <row r="14" customFormat="false" ht="13.5" hidden="false" customHeight="false" outlineLevel="0" collapsed="false">
      <c r="A14" s="1" t="n">
        <v>1400</v>
      </c>
      <c r="B14" s="1" t="n">
        <v>-83075.57</v>
      </c>
      <c r="C14" s="1" t="n">
        <v>-79906.4</v>
      </c>
      <c r="D14" s="1" t="n">
        <f aca="false">C14-B14</f>
        <v>3169.17000000001</v>
      </c>
      <c r="E14" s="1" t="n">
        <v>-82583.22</v>
      </c>
      <c r="F14" s="1" t="n">
        <f aca="false">E14-B14</f>
        <v>492.350000000006</v>
      </c>
    </row>
    <row r="15" customFormat="false" ht="13.5" hidden="false" customHeight="false" outlineLevel="0" collapsed="false">
      <c r="A15" s="1" t="n">
        <v>1390</v>
      </c>
      <c r="B15" s="1" t="n">
        <v>-82210.3</v>
      </c>
      <c r="C15" s="1" t="n">
        <v>-79073.98</v>
      </c>
      <c r="D15" s="1" t="n">
        <f aca="false">C15-B15</f>
        <v>3136.32000000001</v>
      </c>
      <c r="E15" s="1" t="n">
        <v>-81709.9</v>
      </c>
      <c r="F15" s="1" t="n">
        <f aca="false">E15-B15</f>
        <v>500.400000000009</v>
      </c>
    </row>
    <row r="16" customFormat="false" ht="13.5" hidden="false" customHeight="false" outlineLevel="0" collapsed="false">
      <c r="A16" s="1" t="n">
        <v>1380</v>
      </c>
      <c r="B16" s="1" t="n">
        <v>-81347.66</v>
      </c>
      <c r="C16" s="1" t="n">
        <v>-78244.2</v>
      </c>
      <c r="D16" s="1" t="n">
        <f aca="false">C16-B16</f>
        <v>3103.46000000001</v>
      </c>
      <c r="E16" s="1" t="n">
        <v>-80839.33</v>
      </c>
      <c r="F16" s="1" t="n">
        <f aca="false">E16-B16</f>
        <v>508.330000000002</v>
      </c>
    </row>
    <row r="17" customFormat="false" ht="13.5" hidden="false" customHeight="false" outlineLevel="0" collapsed="false">
      <c r="A17" s="1" t="n">
        <v>1370</v>
      </c>
      <c r="B17" s="1" t="n">
        <v>-80487.66</v>
      </c>
      <c r="C17" s="1" t="n">
        <v>-77417.07</v>
      </c>
      <c r="D17" s="1" t="n">
        <f aca="false">C17-B17</f>
        <v>3070.59</v>
      </c>
      <c r="E17" s="1" t="n">
        <v>-79971.52</v>
      </c>
      <c r="F17" s="1" t="n">
        <f aca="false">E17-B17</f>
        <v>516.139999999999</v>
      </c>
    </row>
    <row r="18" customFormat="false" ht="13.5" hidden="false" customHeight="false" outlineLevel="0" collapsed="false">
      <c r="A18" s="1" t="n">
        <v>1360</v>
      </c>
      <c r="B18" s="1" t="n">
        <v>-79630.34</v>
      </c>
      <c r="C18" s="1" t="n">
        <v>-76592.6</v>
      </c>
      <c r="D18" s="1" t="n">
        <f aca="false">C18-B18</f>
        <v>3037.73999999999</v>
      </c>
      <c r="E18" s="1" t="n">
        <v>-79106.47</v>
      </c>
      <c r="F18" s="1" t="n">
        <f aca="false">E18-B18</f>
        <v>523.869999999995</v>
      </c>
    </row>
    <row r="19" customFormat="false" ht="13.5" hidden="false" customHeight="false" outlineLevel="0" collapsed="false">
      <c r="A19" s="1" t="n">
        <v>1350</v>
      </c>
      <c r="B19" s="1" t="n">
        <v>-78775.68</v>
      </c>
      <c r="C19" s="1" t="n">
        <v>-75770.8</v>
      </c>
      <c r="D19" s="1" t="n">
        <f aca="false">C19-B19</f>
        <v>3004.87999999999</v>
      </c>
      <c r="E19" s="1" t="n">
        <v>-78244.22</v>
      </c>
      <c r="F19" s="1" t="n">
        <f aca="false">E19-B19</f>
        <v>531.459999999992</v>
      </c>
    </row>
    <row r="20" customFormat="false" ht="13.5" hidden="false" customHeight="false" outlineLevel="0" collapsed="false">
      <c r="A20" s="1" t="n">
        <v>1340</v>
      </c>
      <c r="B20" s="1" t="n">
        <v>-77923.7</v>
      </c>
      <c r="C20" s="1" t="n">
        <v>-74951.7</v>
      </c>
      <c r="D20" s="1" t="n">
        <f aca="false">C20-B20</f>
        <v>2972</v>
      </c>
      <c r="E20" s="1" t="n">
        <v>-77384.76</v>
      </c>
      <c r="F20" s="1" t="n">
        <f aca="false">E20-B20</f>
        <v>538.940000000002</v>
      </c>
    </row>
    <row r="21" customFormat="false" ht="13.5" hidden="false" customHeight="false" outlineLevel="0" collapsed="false">
      <c r="A21" s="1" t="n">
        <v>1330</v>
      </c>
      <c r="B21" s="1" t="n">
        <v>-77074.44</v>
      </c>
      <c r="C21" s="1" t="n">
        <v>-74135.28</v>
      </c>
      <c r="D21" s="1" t="n">
        <f aca="false">C21-B21</f>
        <v>2939.16</v>
      </c>
      <c r="E21" s="1" t="n">
        <v>-76528.12</v>
      </c>
      <c r="F21" s="1" t="n">
        <f aca="false">E21-B21</f>
        <v>546.320000000007</v>
      </c>
    </row>
    <row r="22" customFormat="false" ht="13.5" hidden="false" customHeight="false" outlineLevel="0" collapsed="false">
      <c r="A22" s="1" t="n">
        <v>1320</v>
      </c>
      <c r="B22" s="1" t="n">
        <v>-76227.88</v>
      </c>
      <c r="C22" s="1" t="n">
        <v>-73321.59</v>
      </c>
      <c r="D22" s="1" t="n">
        <f aca="false">C22-B22</f>
        <v>2906.29000000001</v>
      </c>
      <c r="E22" s="1" t="n">
        <v>-75674.3</v>
      </c>
      <c r="F22" s="1" t="n">
        <f aca="false">E22-B22</f>
        <v>553.580000000002</v>
      </c>
    </row>
    <row r="23" customFormat="false" ht="13.5" hidden="false" customHeight="false" outlineLevel="0" collapsed="false">
      <c r="A23" s="1" t="n">
        <v>1310</v>
      </c>
      <c r="B23" s="1" t="n">
        <v>-75384.05</v>
      </c>
      <c r="C23" s="1" t="n">
        <v>-72510.62</v>
      </c>
      <c r="D23" s="1" t="n">
        <f aca="false">C23-B23</f>
        <v>2873.43000000001</v>
      </c>
      <c r="E23" s="1" t="n">
        <v>-74823.34</v>
      </c>
      <c r="F23" s="1" t="n">
        <f aca="false">E23-B23</f>
        <v>560.710000000006</v>
      </c>
    </row>
    <row r="24" customFormat="false" ht="13.5" hidden="false" customHeight="false" outlineLevel="0" collapsed="false">
      <c r="A24" s="1" t="n">
        <v>1300</v>
      </c>
      <c r="B24" s="1" t="n">
        <v>-74542.96</v>
      </c>
      <c r="C24" s="1" t="n">
        <v>-71702.38</v>
      </c>
      <c r="D24" s="1" t="n">
        <f aca="false">C24-B24</f>
        <v>2840.58</v>
      </c>
      <c r="E24" s="1" t="n">
        <v>-73975.23</v>
      </c>
      <c r="F24" s="1" t="n">
        <f aca="false">E24-B24</f>
        <v>567.730000000011</v>
      </c>
    </row>
    <row r="25" customFormat="false" ht="13.5" hidden="false" customHeight="false" outlineLevel="0" collapsed="false">
      <c r="A25" s="1" t="n">
        <v>1290</v>
      </c>
      <c r="B25" s="1" t="n">
        <v>-73704.62</v>
      </c>
      <c r="C25" s="1" t="n">
        <v>-70896.91</v>
      </c>
      <c r="D25" s="1" t="n">
        <f aca="false">C25-B25</f>
        <v>2807.70999999999</v>
      </c>
      <c r="E25" s="1" t="n">
        <v>-73129.98</v>
      </c>
      <c r="F25" s="1" t="n">
        <f aca="false">E25-B25</f>
        <v>574.639999999999</v>
      </c>
    </row>
    <row r="26" customFormat="false" ht="13.5" hidden="false" customHeight="false" outlineLevel="0" collapsed="false">
      <c r="A26" s="1" t="n">
        <v>1280</v>
      </c>
      <c r="B26" s="1" t="n">
        <v>-72869.06</v>
      </c>
      <c r="C26" s="1" t="n">
        <v>-70094.2</v>
      </c>
      <c r="D26" s="1" t="n">
        <f aca="false">C26-B26</f>
        <v>2774.86</v>
      </c>
      <c r="E26" s="1" t="n">
        <v>-72287.64</v>
      </c>
      <c r="F26" s="1" t="n">
        <f aca="false">E26-B26</f>
        <v>581.419999999998</v>
      </c>
    </row>
    <row r="27" customFormat="false" ht="13.5" hidden="false" customHeight="false" outlineLevel="0" collapsed="false">
      <c r="A27" s="1" t="n">
        <v>1270</v>
      </c>
      <c r="B27" s="1" t="n">
        <v>-72036.28</v>
      </c>
      <c r="C27" s="1" t="n">
        <v>-69294.27</v>
      </c>
      <c r="D27" s="1" t="n">
        <f aca="false">C27-B27</f>
        <v>2742.00999999999</v>
      </c>
      <c r="E27" s="1" t="n">
        <v>-71448.2</v>
      </c>
      <c r="F27" s="1" t="n">
        <f aca="false">E27-B27</f>
        <v>588.080000000002</v>
      </c>
    </row>
    <row r="28" customFormat="false" ht="13.5" hidden="false" customHeight="false" outlineLevel="0" collapsed="false">
      <c r="A28" s="1" t="n">
        <v>1260</v>
      </c>
      <c r="B28" s="1" t="n">
        <v>-71206.3</v>
      </c>
      <c r="C28" s="1" t="n">
        <v>-68497.14</v>
      </c>
      <c r="D28" s="1" t="n">
        <f aca="false">C28-B28</f>
        <v>2709.16</v>
      </c>
      <c r="E28" s="1" t="n">
        <v>-70611.67</v>
      </c>
      <c r="F28" s="1" t="n">
        <f aca="false">E28-B28</f>
        <v>594.630000000005</v>
      </c>
    </row>
    <row r="29" customFormat="false" ht="13.5" hidden="false" customHeight="false" outlineLevel="0" collapsed="false">
      <c r="A29" s="1" t="n">
        <v>1250</v>
      </c>
      <c r="B29" s="1" t="n">
        <v>-70379.12</v>
      </c>
      <c r="C29" s="1" t="n">
        <v>-67702.83</v>
      </c>
      <c r="D29" s="1" t="n">
        <f aca="false">C29-B29</f>
        <v>2676.28999999999</v>
      </c>
      <c r="E29" s="1" t="n">
        <v>-69778.09</v>
      </c>
      <c r="F29" s="1" t="n">
        <f aca="false">E29-B29</f>
        <v>601.029999999999</v>
      </c>
    </row>
    <row r="30" customFormat="false" ht="13.5" hidden="false" customHeight="false" outlineLevel="0" collapsed="false">
      <c r="A30" s="1" t="n">
        <v>1240</v>
      </c>
      <c r="B30" s="1" t="n">
        <v>-69554.78</v>
      </c>
      <c r="C30" s="1" t="n">
        <v>-66911.34</v>
      </c>
      <c r="D30" s="1" t="n">
        <f aca="false">C30-B30</f>
        <v>2643.44</v>
      </c>
      <c r="E30" s="1" t="n">
        <v>-68947.45</v>
      </c>
      <c r="F30" s="1" t="n">
        <f aca="false">E30-B30</f>
        <v>607.330000000002</v>
      </c>
    </row>
    <row r="31" customFormat="false" ht="13.5" hidden="false" customHeight="false" outlineLevel="0" collapsed="false">
      <c r="A31" s="1" t="n">
        <v>1230</v>
      </c>
      <c r="B31" s="1" t="n">
        <v>-68733.28</v>
      </c>
      <c r="C31" s="1" t="n">
        <v>-66122.7</v>
      </c>
      <c r="D31" s="1" t="n">
        <f aca="false">C31-B31</f>
        <v>2610.58</v>
      </c>
      <c r="E31" s="1" t="n">
        <v>-68119.8</v>
      </c>
      <c r="F31" s="1" t="n">
        <f aca="false">E31-B31</f>
        <v>613.479999999996</v>
      </c>
    </row>
    <row r="32" customFormat="false" ht="13.5" hidden="false" customHeight="false" outlineLevel="0" collapsed="false">
      <c r="A32" s="1" t="n">
        <v>1220</v>
      </c>
      <c r="B32" s="1" t="n">
        <v>-67914.64</v>
      </c>
      <c r="C32" s="1" t="n">
        <v>-65336.91</v>
      </c>
      <c r="D32" s="1" t="n">
        <f aca="false">C32-B32</f>
        <v>2577.73</v>
      </c>
      <c r="E32" s="1" t="n">
        <v>-67295.13</v>
      </c>
      <c r="F32" s="1" t="n">
        <f aca="false">E32-B32</f>
        <v>619.509999999995</v>
      </c>
    </row>
    <row r="33" customFormat="false" ht="13.5" hidden="false" customHeight="false" outlineLevel="0" collapsed="false">
      <c r="A33" s="1" t="n">
        <v>1210</v>
      </c>
      <c r="B33" s="1" t="n">
        <v>-67098.88</v>
      </c>
      <c r="C33" s="1" t="n">
        <v>-64554</v>
      </c>
      <c r="D33" s="1" t="n">
        <f aca="false">C33-B33</f>
        <v>2544.88</v>
      </c>
      <c r="E33" s="1" t="n">
        <v>-66473.47</v>
      </c>
      <c r="F33" s="1" t="n">
        <f aca="false">E33-B33</f>
        <v>625.410000000004</v>
      </c>
    </row>
    <row r="34" customFormat="false" ht="13.5" hidden="false" customHeight="false" outlineLevel="0" collapsed="false">
      <c r="A34" s="1" t="n">
        <v>1200</v>
      </c>
      <c r="B34" s="1" t="n">
        <v>-66286</v>
      </c>
      <c r="C34" s="1" t="n">
        <v>-63773.98</v>
      </c>
      <c r="D34" s="1" t="n">
        <f aca="false">C34-B34</f>
        <v>2512.02</v>
      </c>
      <c r="E34" s="1" t="n">
        <v>-65654.84</v>
      </c>
      <c r="F34" s="1" t="n">
        <f aca="false">E34-B34</f>
        <v>631.160000000004</v>
      </c>
    </row>
    <row r="35" customFormat="false" ht="13.5" hidden="false" customHeight="false" outlineLevel="0" collapsed="false">
      <c r="A35" s="1" t="n">
        <v>1190</v>
      </c>
      <c r="B35" s="1" t="n">
        <v>-65476.03</v>
      </c>
      <c r="C35" s="1" t="n">
        <v>-62996.87</v>
      </c>
      <c r="D35" s="1" t="n">
        <f aca="false">C35-B35</f>
        <v>2479.16</v>
      </c>
      <c r="E35" s="1" t="n">
        <v>-64839.25</v>
      </c>
      <c r="F35" s="1" t="n">
        <f aca="false">E35-B35</f>
        <v>636.779999999999</v>
      </c>
    </row>
    <row r="36" customFormat="false" ht="13.5" hidden="false" customHeight="false" outlineLevel="0" collapsed="false">
      <c r="A36" s="1" t="n">
        <v>1180</v>
      </c>
      <c r="B36" s="1" t="n">
        <v>-64668.99</v>
      </c>
      <c r="C36" s="1" t="n">
        <v>-62222.68</v>
      </c>
      <c r="D36" s="1" t="n">
        <f aca="false">C36-B36</f>
        <v>2446.31</v>
      </c>
      <c r="E36" s="1" t="n">
        <v>-64026.73</v>
      </c>
      <c r="F36" s="1" t="n">
        <f aca="false">E36-B36</f>
        <v>642.259999999995</v>
      </c>
    </row>
    <row r="37" customFormat="false" ht="13.5" hidden="false" customHeight="false" outlineLevel="0" collapsed="false">
      <c r="A37" s="1" t="n">
        <v>1170</v>
      </c>
      <c r="B37" s="1" t="n">
        <v>-63864.89</v>
      </c>
      <c r="C37" s="1" t="n">
        <v>-61451.43</v>
      </c>
      <c r="D37" s="1" t="n">
        <f aca="false">C37-B37</f>
        <v>2413.46</v>
      </c>
      <c r="E37" s="1" t="n">
        <v>-63217.3</v>
      </c>
      <c r="F37" s="1" t="n">
        <f aca="false">E37-B37</f>
        <v>647.589999999997</v>
      </c>
    </row>
    <row r="38" customFormat="false" ht="13.5" hidden="false" customHeight="false" outlineLevel="0" collapsed="false">
      <c r="A38" s="1" t="n">
        <v>1160</v>
      </c>
      <c r="B38" s="1" t="n">
        <v>-63063.75</v>
      </c>
      <c r="C38" s="1" t="n">
        <v>-60683.14</v>
      </c>
      <c r="D38" s="1" t="n">
        <f aca="false">C38-B38</f>
        <v>2380.61</v>
      </c>
      <c r="E38" s="1" t="n">
        <v>-62410.97</v>
      </c>
      <c r="F38" s="1" t="n">
        <f aca="false">E38-B38</f>
        <v>652.779999999999</v>
      </c>
    </row>
    <row r="39" customFormat="false" ht="13.5" hidden="false" customHeight="false" outlineLevel="0" collapsed="false">
      <c r="A39" s="1" t="n">
        <v>1150</v>
      </c>
      <c r="B39" s="1" t="n">
        <v>-62265.58</v>
      </c>
      <c r="C39" s="1" t="n">
        <v>-59917.83</v>
      </c>
      <c r="D39" s="1" t="n">
        <f aca="false">C39-B39</f>
        <v>2347.75</v>
      </c>
      <c r="E39" s="1" t="n">
        <v>-61607.77</v>
      </c>
      <c r="F39" s="1" t="n">
        <f aca="false">E39-B39</f>
        <v>657.810000000005</v>
      </c>
    </row>
    <row r="40" customFormat="false" ht="13.5" hidden="false" customHeight="false" outlineLevel="0" collapsed="false">
      <c r="A40" s="1" t="n">
        <v>1140</v>
      </c>
      <c r="B40" s="1" t="n">
        <v>-61470.41</v>
      </c>
      <c r="C40" s="1" t="n">
        <v>-59155.52</v>
      </c>
      <c r="D40" s="1" t="n">
        <f aca="false">C40-B40</f>
        <v>2314.89000000001</v>
      </c>
      <c r="E40" s="1" t="n">
        <v>-60807.72</v>
      </c>
      <c r="F40" s="1" t="n">
        <f aca="false">E40-B40</f>
        <v>662.690000000002</v>
      </c>
    </row>
    <row r="41" customFormat="false" ht="13.5" hidden="false" customHeight="false" outlineLevel="0" collapsed="false">
      <c r="A41" s="1" t="n">
        <v>1130</v>
      </c>
      <c r="B41" s="1" t="n">
        <v>-60678.25</v>
      </c>
      <c r="C41" s="1" t="n">
        <v>-58396.21</v>
      </c>
      <c r="D41" s="1" t="n">
        <f aca="false">C41-B41</f>
        <v>2282.04</v>
      </c>
      <c r="E41" s="1" t="n">
        <v>-60010.84</v>
      </c>
      <c r="F41" s="1" t="n">
        <f aca="false">E41-B41</f>
        <v>667.410000000004</v>
      </c>
    </row>
    <row r="42" customFormat="false" ht="13.5" hidden="false" customHeight="false" outlineLevel="0" collapsed="false">
      <c r="A42" s="1" t="n">
        <v>1120</v>
      </c>
      <c r="B42" s="1" t="n">
        <v>-59889.13</v>
      </c>
      <c r="C42" s="1" t="n">
        <v>-57639.93</v>
      </c>
      <c r="D42" s="1" t="n">
        <f aca="false">C42-B42</f>
        <v>2249.2</v>
      </c>
      <c r="E42" s="1" t="n">
        <v>-59217.16</v>
      </c>
      <c r="F42" s="1" t="n">
        <f aca="false">E42-B42</f>
        <v>671.969999999994</v>
      </c>
    </row>
    <row r="43" customFormat="false" ht="13.5" hidden="false" customHeight="false" outlineLevel="0" collapsed="false">
      <c r="A43" s="1" t="n">
        <v>1110</v>
      </c>
      <c r="B43" s="1" t="n">
        <v>-59103.05</v>
      </c>
      <c r="C43" s="1" t="n">
        <v>-56886.7</v>
      </c>
      <c r="D43" s="1" t="n">
        <f aca="false">C43-B43</f>
        <v>2216.35000000001</v>
      </c>
      <c r="E43" s="1" t="n">
        <v>-58426.7</v>
      </c>
      <c r="F43" s="1" t="n">
        <f aca="false">E43-B43</f>
        <v>676.350000000006</v>
      </c>
    </row>
    <row r="44" customFormat="false" ht="13.5" hidden="false" customHeight="false" outlineLevel="0" collapsed="false">
      <c r="A44" s="1" t="n">
        <v>1100</v>
      </c>
      <c r="B44" s="1" t="n">
        <v>-58320.04</v>
      </c>
      <c r="C44" s="1" t="n">
        <v>-56136.55</v>
      </c>
      <c r="D44" s="1" t="n">
        <f aca="false">C44-B44</f>
        <v>2183.49</v>
      </c>
      <c r="E44" s="1" t="n">
        <v>-57639.47</v>
      </c>
      <c r="F44" s="1" t="n">
        <f aca="false">E44-B44</f>
        <v>680.57</v>
      </c>
    </row>
    <row r="45" customFormat="false" ht="13.5" hidden="false" customHeight="false" outlineLevel="0" collapsed="false">
      <c r="A45" s="1" t="n">
        <v>1090</v>
      </c>
      <c r="B45" s="1" t="n">
        <v>-57540.12</v>
      </c>
      <c r="C45" s="1" t="n">
        <v>-55389.48</v>
      </c>
      <c r="D45" s="1" t="n">
        <f aca="false">C45-B45</f>
        <v>2150.64</v>
      </c>
      <c r="E45" s="1" t="n">
        <v>-56855.52</v>
      </c>
      <c r="F45" s="1" t="n">
        <f aca="false">E45-B45</f>
        <v>684.600000000006</v>
      </c>
    </row>
    <row r="46" customFormat="false" ht="13.5" hidden="false" customHeight="false" outlineLevel="0" collapsed="false">
      <c r="A46" s="1" t="n">
        <v>1080</v>
      </c>
      <c r="B46" s="1" t="n">
        <v>-56763.32</v>
      </c>
      <c r="C46" s="1" t="n">
        <v>-54645.51</v>
      </c>
      <c r="D46" s="1" t="n">
        <f aca="false">C46-B46</f>
        <v>2117.81</v>
      </c>
      <c r="E46" s="1" t="n">
        <v>-56074.85</v>
      </c>
      <c r="F46" s="1" t="n">
        <f aca="false">E46-B46</f>
        <v>688.470000000001</v>
      </c>
    </row>
    <row r="47" customFormat="false" ht="13.5" hidden="false" customHeight="false" outlineLevel="0" collapsed="false">
      <c r="A47" s="1" t="n">
        <v>1070</v>
      </c>
      <c r="B47" s="1" t="n">
        <v>-55989.64</v>
      </c>
      <c r="C47" s="1" t="n">
        <v>-53904.68</v>
      </c>
      <c r="D47" s="1" t="n">
        <f aca="false">C47-B47</f>
        <v>2084.96</v>
      </c>
      <c r="E47" s="1" t="n">
        <v>-55297.51</v>
      </c>
      <c r="F47" s="1" t="n">
        <f aca="false">E47-B47</f>
        <v>692.129999999997</v>
      </c>
    </row>
    <row r="48" customFormat="false" ht="13.5" hidden="false" customHeight="false" outlineLevel="0" collapsed="false">
      <c r="A48" s="1" t="n">
        <v>1060</v>
      </c>
      <c r="B48" s="1" t="n">
        <v>-55219.11</v>
      </c>
      <c r="C48" s="1" t="n">
        <v>-53167</v>
      </c>
      <c r="D48" s="1" t="n">
        <f aca="false">C48-B48</f>
        <v>2052.11</v>
      </c>
      <c r="E48" s="1" t="n">
        <v>-54523.51</v>
      </c>
      <c r="F48" s="1" t="n">
        <f aca="false">E48-B48</f>
        <v>695.599999999999</v>
      </c>
    </row>
    <row r="49" customFormat="false" ht="13.5" hidden="false" customHeight="false" outlineLevel="0" collapsed="false">
      <c r="A49" s="1" t="n">
        <v>1050</v>
      </c>
      <c r="B49" s="1" t="n">
        <v>-54451.75</v>
      </c>
      <c r="C49" s="1" t="n">
        <v>-52432.48</v>
      </c>
      <c r="D49" s="1" t="n">
        <f aca="false">C49-B49</f>
        <v>2019.27</v>
      </c>
      <c r="E49" s="1" t="n">
        <v>-53752.89</v>
      </c>
      <c r="F49" s="1" t="n">
        <f aca="false">E49-B49</f>
        <v>698.860000000001</v>
      </c>
    </row>
    <row r="50" customFormat="false" ht="13.5" hidden="false" customHeight="false" outlineLevel="0" collapsed="false">
      <c r="A50" s="1" t="n">
        <v>1040</v>
      </c>
      <c r="B50" s="1" t="n">
        <v>-53687.58</v>
      </c>
      <c r="C50" s="1" t="n">
        <v>-51701.16</v>
      </c>
      <c r="D50" s="1" t="n">
        <f aca="false">C50-B50</f>
        <v>1986.42</v>
      </c>
      <c r="E50" s="1" t="n">
        <v>-52985.68</v>
      </c>
      <c r="F50" s="1" t="n">
        <f aca="false">E50-B50</f>
        <v>701.900000000002</v>
      </c>
    </row>
    <row r="51" customFormat="false" ht="13.5" hidden="false" customHeight="false" outlineLevel="0" collapsed="false">
      <c r="A51" s="1" t="n">
        <v>1030</v>
      </c>
      <c r="B51" s="1" t="n">
        <v>-52926.63</v>
      </c>
      <c r="C51" s="1" t="n">
        <v>-50973.05</v>
      </c>
      <c r="D51" s="1" t="n">
        <f aca="false">C51-B51</f>
        <v>1953.57999999999</v>
      </c>
      <c r="E51" s="1" t="n">
        <v>-52221.89</v>
      </c>
      <c r="F51" s="1" t="n">
        <f aca="false">E51-B51</f>
        <v>704.739999999998</v>
      </c>
    </row>
    <row r="52" customFormat="false" ht="13.5" hidden="false" customHeight="false" outlineLevel="0" collapsed="false">
      <c r="A52" s="1" t="n">
        <v>1020</v>
      </c>
      <c r="B52" s="1" t="n">
        <v>-52168.91</v>
      </c>
      <c r="C52" s="1" t="n">
        <v>-50248.18</v>
      </c>
      <c r="D52" s="1" t="n">
        <f aca="false">C52-B52</f>
        <v>1920.73</v>
      </c>
      <c r="E52" s="1" t="n">
        <v>-51461.58</v>
      </c>
      <c r="F52" s="1" t="n">
        <f aca="false">E52-B52</f>
        <v>707.330000000002</v>
      </c>
    </row>
    <row r="53" customFormat="false" ht="13.5" hidden="false" customHeight="false" outlineLevel="0" collapsed="false">
      <c r="A53" s="1" t="n">
        <v>1010</v>
      </c>
      <c r="B53" s="1" t="n">
        <v>-51414.46</v>
      </c>
      <c r="C53" s="1" t="n">
        <v>-49526.56</v>
      </c>
      <c r="D53" s="1" t="n">
        <f aca="false">C53-B53</f>
        <v>1887.9</v>
      </c>
      <c r="E53" s="1" t="n">
        <v>-50704.76</v>
      </c>
      <c r="F53" s="1" t="n">
        <f aca="false">E53-B53</f>
        <v>709.699999999997</v>
      </c>
    </row>
    <row r="54" customFormat="false" ht="13.5" hidden="false" customHeight="false" outlineLevel="0" collapsed="false">
      <c r="A54" s="1" t="n">
        <v>1000</v>
      </c>
      <c r="B54" s="1" t="n">
        <v>-50663.29</v>
      </c>
      <c r="C54" s="1" t="n">
        <v>-48808.23</v>
      </c>
      <c r="D54" s="1" t="n">
        <f aca="false">C54-B54</f>
        <v>1855.06</v>
      </c>
      <c r="E54" s="1" t="n">
        <v>-49951.48</v>
      </c>
      <c r="F54" s="1" t="n">
        <f aca="false">E54-B54</f>
        <v>711.809999999998</v>
      </c>
    </row>
    <row r="55" customFormat="false" ht="13.5" hidden="false" customHeight="false" outlineLevel="0" collapsed="false">
      <c r="A55" s="1" t="n">
        <v>990</v>
      </c>
      <c r="B55" s="1" t="n">
        <v>-49915.42</v>
      </c>
      <c r="C55" s="1" t="n">
        <v>-48093.2</v>
      </c>
      <c r="D55" s="1" t="n">
        <f aca="false">C55-B55</f>
        <v>1822.22</v>
      </c>
      <c r="E55" s="1" t="n">
        <v>-49201.76</v>
      </c>
      <c r="F55" s="1" t="n">
        <f aca="false">E55-B55</f>
        <v>713.659999999996</v>
      </c>
    </row>
    <row r="56" customFormat="false" ht="13.5" hidden="false" customHeight="false" outlineLevel="0" collapsed="false">
      <c r="A56" s="1" t="n">
        <v>980</v>
      </c>
      <c r="B56" s="1" t="n">
        <v>-49170.89</v>
      </c>
      <c r="C56" s="1" t="n">
        <v>-47381.5</v>
      </c>
      <c r="D56" s="1" t="n">
        <f aca="false">C56-B56</f>
        <v>1789.39</v>
      </c>
      <c r="E56" s="1" t="n">
        <v>-48455.64</v>
      </c>
      <c r="F56" s="1" t="n">
        <f aca="false">E56-B56</f>
        <v>715.25</v>
      </c>
    </row>
    <row r="57" customFormat="false" ht="13.5" hidden="false" customHeight="false" outlineLevel="0" collapsed="false">
      <c r="A57" s="1" t="n">
        <v>970</v>
      </c>
      <c r="B57" s="1" t="n">
        <v>-48429.71</v>
      </c>
      <c r="C57" s="1" t="n">
        <v>-46673.16</v>
      </c>
      <c r="D57" s="1" t="n">
        <f aca="false">C57-B57</f>
        <v>1756.55</v>
      </c>
      <c r="E57" s="1" t="n">
        <v>-47713.17</v>
      </c>
      <c r="F57" s="1" t="n">
        <f aca="false">E57-B57</f>
        <v>716.540000000001</v>
      </c>
    </row>
    <row r="58" customFormat="false" ht="13.5" hidden="false" customHeight="false" outlineLevel="0" collapsed="false">
      <c r="A58" s="1" t="n">
        <v>960</v>
      </c>
      <c r="B58" s="1" t="n">
        <v>-47691.91</v>
      </c>
      <c r="C58" s="1" t="n">
        <v>-45968.19</v>
      </c>
      <c r="D58" s="1" t="n">
        <f aca="false">C58-B58</f>
        <v>1723.72</v>
      </c>
      <c r="E58" s="1" t="n">
        <v>-46974.38</v>
      </c>
      <c r="F58" s="1" t="n">
        <f aca="false">E58-B58</f>
        <v>717.530000000006</v>
      </c>
    </row>
    <row r="59" customFormat="false" ht="13.5" hidden="false" customHeight="false" outlineLevel="0" collapsed="false">
      <c r="A59" s="1" t="n">
        <v>950</v>
      </c>
      <c r="B59" s="1" t="n">
        <v>-46957.52</v>
      </c>
      <c r="C59" s="1" t="n">
        <v>-45266.63</v>
      </c>
      <c r="D59" s="1" t="n">
        <f aca="false">C59-B59</f>
        <v>1690.89</v>
      </c>
      <c r="E59" s="1" t="n">
        <v>-46239.31</v>
      </c>
      <c r="F59" s="1" t="n">
        <f aca="false">E59-B59</f>
        <v>718.209999999999</v>
      </c>
    </row>
    <row r="60" customFormat="false" ht="13.5" hidden="false" customHeight="false" outlineLevel="0" collapsed="false">
      <c r="A60" s="1" t="n">
        <v>940</v>
      </c>
      <c r="B60" s="1" t="n">
        <v>-46226.55</v>
      </c>
      <c r="C60" s="1" t="n">
        <v>-44568.5</v>
      </c>
      <c r="D60" s="1" t="n">
        <f aca="false">C60-B60</f>
        <v>1658.05</v>
      </c>
      <c r="E60" s="1" t="n">
        <v>-45508.01</v>
      </c>
      <c r="F60" s="1" t="n">
        <f aca="false">E60-B60</f>
        <v>718.540000000001</v>
      </c>
    </row>
    <row r="61" customFormat="false" ht="13.5" hidden="false" customHeight="false" outlineLevel="0" collapsed="false">
      <c r="A61" s="1" t="n">
        <v>930</v>
      </c>
      <c r="B61" s="1" t="n">
        <v>-45499.05</v>
      </c>
      <c r="C61" s="1" t="n">
        <v>-43873.82</v>
      </c>
      <c r="D61" s="1" t="n">
        <f aca="false">C61-B61</f>
        <v>1625.23</v>
      </c>
      <c r="E61" s="1" t="n">
        <v>-44780.52</v>
      </c>
      <c r="F61" s="1" t="n">
        <f aca="false">E61-B61</f>
        <v>718.530000000006</v>
      </c>
    </row>
    <row r="62" customFormat="false" ht="13.5" hidden="false" customHeight="false" outlineLevel="0" collapsed="false">
      <c r="A62" s="1" t="n">
        <v>920</v>
      </c>
      <c r="B62" s="1" t="n">
        <v>-44775.04</v>
      </c>
      <c r="C62" s="1" t="n">
        <v>-43182.64</v>
      </c>
      <c r="D62" s="1" t="n">
        <f aca="false">C62-B62</f>
        <v>1592.4</v>
      </c>
      <c r="E62" s="1" t="n">
        <v>-44056.89</v>
      </c>
      <c r="F62" s="1" t="n">
        <f aca="false">E62-B62</f>
        <v>718.150000000002</v>
      </c>
    </row>
    <row r="63" customFormat="false" ht="13.5" hidden="false" customHeight="false" outlineLevel="0" collapsed="false">
      <c r="A63" s="1" t="n">
        <v>910</v>
      </c>
      <c r="B63" s="1" t="n">
        <v>-44054.54</v>
      </c>
      <c r="C63" s="1" t="n">
        <v>-42494.96</v>
      </c>
      <c r="D63" s="1" t="n">
        <f aca="false">C63-B63</f>
        <v>1559.58</v>
      </c>
      <c r="E63" s="1" t="n">
        <v>-43337.16</v>
      </c>
      <c r="F63" s="1" t="n">
        <f aca="false">E63-B63</f>
        <v>717.379999999997</v>
      </c>
    </row>
    <row r="64" customFormat="false" ht="13.5" hidden="false" customHeight="false" outlineLevel="0" collapsed="false">
      <c r="A64" s="1" t="n">
        <v>900</v>
      </c>
      <c r="B64" s="1" t="n">
        <v>-43337.58</v>
      </c>
      <c r="C64" s="1" t="n">
        <v>-41810.82</v>
      </c>
      <c r="D64" s="1" t="n">
        <f aca="false">C64-B64</f>
        <v>1526.76</v>
      </c>
      <c r="E64" s="1" t="n">
        <v>-42621.39</v>
      </c>
      <c r="F64" s="1" t="n">
        <f aca="false">E64-B64</f>
        <v>716.190000000002</v>
      </c>
    </row>
    <row r="65" customFormat="false" ht="13.5" hidden="false" customHeight="false" outlineLevel="0" collapsed="false">
      <c r="A65" s="1" t="n">
        <v>890</v>
      </c>
      <c r="B65" s="1" t="n">
        <v>-42624.2</v>
      </c>
      <c r="C65" s="1" t="n">
        <v>-41130.26</v>
      </c>
      <c r="D65" s="1" t="n">
        <f aca="false">C65-B65</f>
        <v>1493.94</v>
      </c>
      <c r="E65" s="1" t="n">
        <v>-41909.65</v>
      </c>
      <c r="F65" s="1" t="n">
        <f aca="false">E65-B65</f>
        <v>714.549999999996</v>
      </c>
    </row>
    <row r="66" customFormat="false" ht="13.5" hidden="false" customHeight="false" outlineLevel="0" collapsed="false">
      <c r="A66" s="1" t="n">
        <v>880</v>
      </c>
      <c r="B66" s="1" t="n">
        <v>-41914.42</v>
      </c>
      <c r="C66" s="1" t="n">
        <v>-40453.3</v>
      </c>
      <c r="D66" s="1" t="n">
        <f aca="false">C66-B66</f>
        <v>1461.12</v>
      </c>
      <c r="E66" s="1" t="n">
        <v>-41201.98</v>
      </c>
      <c r="F66" s="1" t="n">
        <f aca="false">E66-B66</f>
        <v>712.439999999995</v>
      </c>
    </row>
    <row r="67" customFormat="false" ht="13.5" hidden="false" customHeight="false" outlineLevel="0" collapsed="false">
      <c r="A67" s="1" t="n">
        <v>870</v>
      </c>
      <c r="B67" s="1" t="n">
        <v>-41208.27</v>
      </c>
      <c r="C67" s="1" t="n">
        <v>-39779.96</v>
      </c>
      <c r="D67" s="1" t="n">
        <f aca="false">C67-B67</f>
        <v>1428.31</v>
      </c>
      <c r="E67" s="1" t="n">
        <v>-40498.44</v>
      </c>
      <c r="F67" s="1" t="n">
        <f aca="false">E67-B67</f>
        <v>709.829999999995</v>
      </c>
    </row>
    <row r="68" customFormat="false" ht="13.5" hidden="false" customHeight="false" outlineLevel="0" collapsed="false">
      <c r="A68" s="1" t="n">
        <v>860</v>
      </c>
      <c r="B68" s="1" t="n">
        <v>-40505.79</v>
      </c>
      <c r="C68" s="1" t="n">
        <v>-39110.29</v>
      </c>
      <c r="D68" s="1" t="n">
        <f aca="false">C68-B68</f>
        <v>1395.5</v>
      </c>
      <c r="E68" s="1" t="n">
        <v>-39799.11</v>
      </c>
      <c r="F68" s="1" t="n">
        <f aca="false">E68-B68</f>
        <v>706.68</v>
      </c>
    </row>
    <row r="69" customFormat="false" ht="13.5" hidden="false" customHeight="false" outlineLevel="0" collapsed="false">
      <c r="A69" s="1" t="n">
        <v>850</v>
      </c>
      <c r="B69" s="1" t="n">
        <v>-39807</v>
      </c>
      <c r="C69" s="1" t="n">
        <v>-38444.3</v>
      </c>
      <c r="D69" s="1" t="n">
        <f aca="false">C69-B69</f>
        <v>1362.7</v>
      </c>
      <c r="E69" s="1" t="n">
        <v>-39104.05</v>
      </c>
      <c r="F69" s="1" t="n">
        <f aca="false">E69-B69</f>
        <v>702.949999999997</v>
      </c>
    </row>
    <row r="70" customFormat="false" ht="13.5" hidden="false" customHeight="false" outlineLevel="0" collapsed="false">
      <c r="A70" s="1" t="n">
        <v>840</v>
      </c>
      <c r="B70" s="1" t="n">
        <v>-39111.94</v>
      </c>
      <c r="C70" s="1" t="n">
        <v>-37782.05</v>
      </c>
      <c r="D70" s="1" t="n">
        <f aca="false">C70-B70</f>
        <v>1329.89</v>
      </c>
      <c r="E70" s="1" t="n">
        <v>-38413.34</v>
      </c>
      <c r="F70" s="1" t="n">
        <f aca="false">E70-B70</f>
        <v>698.600000000006</v>
      </c>
    </row>
    <row r="71" customFormat="false" ht="13.5" hidden="false" customHeight="false" outlineLevel="0" collapsed="false">
      <c r="A71" s="1" t="n">
        <v>830</v>
      </c>
      <c r="B71" s="1" t="n">
        <v>-38420.64</v>
      </c>
      <c r="C71" s="1" t="n">
        <v>-37123.55</v>
      </c>
      <c r="D71" s="1" t="n">
        <f aca="false">C71-B71</f>
        <v>1297.09</v>
      </c>
      <c r="E71" s="1" t="n">
        <v>-37727.07</v>
      </c>
      <c r="F71" s="1" t="n">
        <f aca="false">E71-B71</f>
        <v>693.57</v>
      </c>
    </row>
    <row r="72" customFormat="false" ht="13.5" hidden="false" customHeight="false" outlineLevel="0" collapsed="false">
      <c r="A72" s="1" t="n">
        <v>823.001</v>
      </c>
      <c r="B72" s="1" t="n">
        <v>-37939.06</v>
      </c>
      <c r="C72" s="1" t="n">
        <v>-36664.92</v>
      </c>
      <c r="D72" s="1" t="n">
        <f aca="false">C72-B72</f>
        <v>1274.14</v>
      </c>
      <c r="E72" s="1" t="n">
        <v>-37249.43</v>
      </c>
      <c r="F72" s="1" t="n">
        <f aca="false">E72-B72</f>
        <v>689.629999999997</v>
      </c>
    </row>
    <row r="73" customFormat="false" ht="13.5" hidden="false" customHeight="false" outlineLevel="0" collapsed="false">
      <c r="A73" s="1" t="n">
        <v>823</v>
      </c>
      <c r="B73" s="1" t="n">
        <v>-37938.99</v>
      </c>
      <c r="C73" s="1" t="n">
        <v>-36664.86</v>
      </c>
      <c r="D73" s="1" t="n">
        <f aca="false">C73-B73</f>
        <v>1274.13</v>
      </c>
      <c r="E73" s="1" t="n">
        <v>-37249.36</v>
      </c>
      <c r="F73" s="1" t="n">
        <f aca="false">E73-B73</f>
        <v>689.629999999997</v>
      </c>
    </row>
    <row r="74" customFormat="false" ht="13.5" hidden="false" customHeight="false" outlineLevel="0" collapsed="false">
      <c r="A74" s="1" t="n">
        <v>823</v>
      </c>
      <c r="B74" s="1" t="n">
        <v>-37938.99</v>
      </c>
      <c r="C74" s="1" t="n">
        <v>-36664.86</v>
      </c>
      <c r="D74" s="1" t="n">
        <f aca="false">C74-B74</f>
        <v>1274.13</v>
      </c>
      <c r="E74" s="1" t="n">
        <v>-37249.36</v>
      </c>
      <c r="F74" s="1" t="n">
        <f aca="false">E74-B74</f>
        <v>689.629999999997</v>
      </c>
    </row>
    <row r="75" customFormat="false" ht="13.5" hidden="false" customHeight="false" outlineLevel="0" collapsed="false">
      <c r="A75" s="1" t="n">
        <v>822.999</v>
      </c>
      <c r="B75" s="1" t="n">
        <v>-37938.92</v>
      </c>
      <c r="C75" s="1" t="n">
        <v>-36664.79</v>
      </c>
      <c r="D75" s="1" t="n">
        <f aca="false">C75-B75</f>
        <v>1274.13</v>
      </c>
      <c r="E75" s="1" t="n">
        <v>-37249.29</v>
      </c>
      <c r="F75" s="1" t="n">
        <f aca="false">E75-B75</f>
        <v>689.629999999997</v>
      </c>
    </row>
    <row r="76" customFormat="false" ht="13.5" hidden="false" customHeight="false" outlineLevel="0" collapsed="false">
      <c r="A76" s="1" t="n">
        <v>820</v>
      </c>
      <c r="B76" s="1" t="n">
        <v>-37733.14</v>
      </c>
      <c r="C76" s="1" t="n">
        <v>-36468.85</v>
      </c>
      <c r="D76" s="1" t="n">
        <f aca="false">C76-B76</f>
        <v>1264.29</v>
      </c>
      <c r="E76" s="1" t="n">
        <v>-37045.31</v>
      </c>
      <c r="F76" s="1" t="n">
        <f aca="false">E76-B76</f>
        <v>687.830000000002</v>
      </c>
    </row>
    <row r="77" customFormat="false" ht="13.5" hidden="false" customHeight="false" outlineLevel="0" collapsed="false">
      <c r="A77" s="1" t="n">
        <v>810</v>
      </c>
      <c r="B77" s="1" t="n">
        <v>-37049.47</v>
      </c>
      <c r="C77" s="1" t="n">
        <v>-35817.97</v>
      </c>
      <c r="D77" s="1" t="n">
        <f aca="false">C77-B77</f>
        <v>1231.5</v>
      </c>
      <c r="E77" s="1" t="n">
        <v>-36368.17</v>
      </c>
      <c r="F77" s="1" t="n">
        <f aca="false">E77-B77</f>
        <v>681.300000000003</v>
      </c>
    </row>
    <row r="78" customFormat="false" ht="13.5" hidden="false" customHeight="false" outlineLevel="0" collapsed="false">
      <c r="A78" s="1" t="n">
        <v>800</v>
      </c>
      <c r="B78" s="1" t="n">
        <v>-36369.68</v>
      </c>
      <c r="C78" s="1" t="n">
        <v>-35170.95</v>
      </c>
      <c r="D78" s="1" t="n">
        <f aca="false">C78-B78</f>
        <v>1198.73</v>
      </c>
      <c r="E78" s="1" t="n">
        <v>-35695.75</v>
      </c>
      <c r="F78" s="1" t="n">
        <f aca="false">E78-B78</f>
        <v>673.93</v>
      </c>
    </row>
    <row r="79" customFormat="false" ht="13.5" hidden="false" customHeight="false" outlineLevel="0" collapsed="false">
      <c r="A79" s="1" t="n">
        <v>790</v>
      </c>
      <c r="B79" s="1" t="n">
        <v>-35693.78</v>
      </c>
      <c r="C79" s="1" t="n">
        <v>-34527.84</v>
      </c>
      <c r="D79" s="1" t="n">
        <f aca="false">C79-B79</f>
        <v>1165.94</v>
      </c>
      <c r="E79" s="1" t="n">
        <v>-35028.16</v>
      </c>
      <c r="F79" s="1" t="n">
        <f aca="false">E79-B79</f>
        <v>665.619999999995</v>
      </c>
    </row>
    <row r="80" customFormat="false" ht="13.5" hidden="false" customHeight="false" outlineLevel="0" collapsed="false">
      <c r="A80" s="1" t="n">
        <v>780</v>
      </c>
      <c r="B80" s="1" t="n">
        <v>-35021.83</v>
      </c>
      <c r="C80" s="1" t="n">
        <v>-33888.66</v>
      </c>
      <c r="D80" s="1" t="n">
        <f aca="false">C80-B80</f>
        <v>1133.17</v>
      </c>
      <c r="E80" s="1" t="n">
        <v>-34365.53</v>
      </c>
      <c r="F80" s="1" t="n">
        <f aca="false">E80-B80</f>
        <v>656.300000000003</v>
      </c>
    </row>
    <row r="81" customFormat="false" ht="13.5" hidden="false" customHeight="false" outlineLevel="0" collapsed="false">
      <c r="A81" s="1" t="n">
        <v>770</v>
      </c>
      <c r="B81" s="1" t="n">
        <v>-34353.86</v>
      </c>
      <c r="C81" s="1" t="n">
        <v>-33253.46</v>
      </c>
      <c r="D81" s="1" t="n">
        <f aca="false">C81-B81</f>
        <v>1100.4</v>
      </c>
      <c r="E81" s="1" t="n">
        <v>-33708.01</v>
      </c>
      <c r="F81" s="1" t="n">
        <f aca="false">E81-B81</f>
        <v>645.849999999999</v>
      </c>
    </row>
    <row r="82" customFormat="false" ht="13.5" hidden="false" customHeight="false" outlineLevel="0" collapsed="false">
      <c r="A82" s="1" t="n">
        <v>760</v>
      </c>
      <c r="B82" s="1" t="n">
        <v>-33689.91</v>
      </c>
      <c r="C82" s="1" t="n">
        <v>-32622.28</v>
      </c>
      <c r="D82" s="1" t="n">
        <f aca="false">C82-B82</f>
        <v>1067.63</v>
      </c>
      <c r="E82" s="1" t="n">
        <v>-33055.76</v>
      </c>
      <c r="F82" s="1" t="n">
        <f aca="false">E82-B82</f>
        <v>634.150000000002</v>
      </c>
    </row>
    <row r="83" customFormat="false" ht="13.5" hidden="false" customHeight="false" outlineLevel="0" collapsed="false">
      <c r="A83" s="1" t="n">
        <v>750</v>
      </c>
      <c r="B83" s="1" t="n">
        <v>-33030.02</v>
      </c>
      <c r="C83" s="1" t="n">
        <v>-31995.15</v>
      </c>
      <c r="D83" s="1" t="n">
        <f aca="false">C83-B83</f>
        <v>1034.87</v>
      </c>
      <c r="E83" s="1" t="n">
        <v>-32408.95</v>
      </c>
      <c r="F83" s="1" t="n">
        <f aca="false">E83-B83</f>
        <v>621.069999999996</v>
      </c>
    </row>
    <row r="84" customFormat="false" ht="13.5" hidden="false" customHeight="false" outlineLevel="0" collapsed="false">
      <c r="A84" s="1" t="n">
        <v>740</v>
      </c>
      <c r="B84" s="1" t="n">
        <v>-32374.24</v>
      </c>
      <c r="C84" s="1" t="n">
        <v>-31372.11</v>
      </c>
      <c r="D84" s="1" t="n">
        <f aca="false">C84-B84</f>
        <v>1002.13</v>
      </c>
      <c r="E84" s="1" t="n">
        <v>-31767.81</v>
      </c>
      <c r="F84" s="1" t="n">
        <f aca="false">E84-B84</f>
        <v>606.43</v>
      </c>
    </row>
    <row r="85" customFormat="false" ht="13.5" hidden="false" customHeight="false" outlineLevel="0" collapsed="false">
      <c r="A85" s="1" t="n">
        <v>730</v>
      </c>
      <c r="B85" s="1" t="n">
        <v>-31722.6</v>
      </c>
      <c r="C85" s="1" t="n">
        <v>-30753.22</v>
      </c>
      <c r="D85" s="1" t="n">
        <f aca="false">C85-B85</f>
        <v>969.379999999997</v>
      </c>
      <c r="E85" s="1" t="n">
        <v>-31132.59</v>
      </c>
      <c r="F85" s="1" t="n">
        <f aca="false">E85-B85</f>
        <v>590.009999999998</v>
      </c>
    </row>
    <row r="86" customFormat="false" ht="13.5" hidden="false" customHeight="false" outlineLevel="0" collapsed="false">
      <c r="A86" s="1" t="n">
        <v>720</v>
      </c>
      <c r="B86" s="1" t="n">
        <v>-31075.16</v>
      </c>
      <c r="C86" s="1" t="n">
        <v>-30138.51</v>
      </c>
      <c r="D86" s="1" t="n">
        <f aca="false">C86-B86</f>
        <v>936.650000000002</v>
      </c>
      <c r="E86" s="1" t="n">
        <v>-30503.61</v>
      </c>
      <c r="F86" s="1" t="n">
        <f aca="false">E86-B86</f>
        <v>571.549999999999</v>
      </c>
    </row>
    <row r="87" customFormat="false" ht="13.5" hidden="false" customHeight="false" outlineLevel="0" collapsed="false">
      <c r="A87" s="1" t="n">
        <v>710</v>
      </c>
      <c r="B87" s="1" t="n">
        <v>-30431.96</v>
      </c>
      <c r="C87" s="1" t="n">
        <v>-29528.03</v>
      </c>
      <c r="D87" s="1" t="n">
        <f aca="false">C87-B87</f>
        <v>903.93</v>
      </c>
      <c r="E87" s="1" t="n">
        <v>-29881.73</v>
      </c>
      <c r="F87" s="1" t="n">
        <f aca="false">E87-B87</f>
        <v>550.23</v>
      </c>
    </row>
    <row r="88" customFormat="false" ht="13.5" hidden="false" customHeight="false" outlineLevel="0" collapsed="false">
      <c r="A88" s="1" t="n">
        <v>700</v>
      </c>
      <c r="B88" s="1" t="n">
        <v>-29793.04</v>
      </c>
      <c r="C88" s="1" t="n">
        <v>-28921.82</v>
      </c>
      <c r="D88" s="1" t="n">
        <f aca="false">C88-B88</f>
        <v>871.220000000001</v>
      </c>
      <c r="E88" s="1" t="n">
        <v>-29267.06</v>
      </c>
      <c r="F88" s="1" t="n">
        <f aca="false">E88-B88</f>
        <v>525.98</v>
      </c>
    </row>
    <row r="89" customFormat="false" ht="13.5" hidden="false" customHeight="false" outlineLevel="0" collapsed="false">
      <c r="A89" s="1" t="n">
        <v>690</v>
      </c>
      <c r="B89" s="1" t="n">
        <v>-29158.45</v>
      </c>
      <c r="C89" s="1" t="n">
        <v>-28319.93</v>
      </c>
      <c r="D89" s="1" t="n">
        <f aca="false">C89-B89</f>
        <v>838.52</v>
      </c>
      <c r="E89" s="1" t="n">
        <v>-28659.48</v>
      </c>
      <c r="F89" s="1" t="n">
        <f aca="false">E89-B89</f>
        <v>498.970000000001</v>
      </c>
    </row>
    <row r="90" customFormat="false" ht="13.5" hidden="false" customHeight="false" outlineLevel="0" collapsed="false">
      <c r="A90" s="1" t="n">
        <v>680</v>
      </c>
      <c r="B90" s="1" t="n">
        <v>-28528.24</v>
      </c>
      <c r="C90" s="1" t="n">
        <v>-27722.41</v>
      </c>
      <c r="D90" s="1" t="n">
        <f aca="false">C90-B90</f>
        <v>805.830000000002</v>
      </c>
      <c r="E90" s="1" t="n">
        <v>-28058.86</v>
      </c>
      <c r="F90" s="1" t="n">
        <f aca="false">E90-B90</f>
        <v>469.380000000001</v>
      </c>
    </row>
    <row r="91" customFormat="false" ht="13.5" hidden="false" customHeight="false" outlineLevel="0" collapsed="false">
      <c r="A91" s="1" t="n">
        <v>670</v>
      </c>
      <c r="B91" s="1" t="n">
        <v>-27902.47</v>
      </c>
      <c r="C91" s="1" t="n">
        <v>-27129.31</v>
      </c>
      <c r="D91" s="1" t="n">
        <f aca="false">C91-B91</f>
        <v>773.16</v>
      </c>
      <c r="E91" s="1" t="n">
        <v>-27465.1</v>
      </c>
      <c r="F91" s="1" t="n">
        <f aca="false">E91-B91</f>
        <v>437.370000000003</v>
      </c>
    </row>
    <row r="92" customFormat="false" ht="13.5" hidden="false" customHeight="false" outlineLevel="0" collapsed="false">
      <c r="A92" s="1" t="n">
        <v>660</v>
      </c>
      <c r="B92" s="1" t="n">
        <v>-27281.19</v>
      </c>
      <c r="C92" s="1" t="n">
        <v>-26540.69</v>
      </c>
      <c r="D92" s="1" t="n">
        <f aca="false">C92-B92</f>
        <v>740.5</v>
      </c>
      <c r="E92" s="1" t="n">
        <v>-26878.13</v>
      </c>
      <c r="F92" s="1" t="n">
        <f aca="false">E92-B92</f>
        <v>403.059999999998</v>
      </c>
    </row>
    <row r="93" customFormat="false" ht="13.5" hidden="false" customHeight="false" outlineLevel="0" collapsed="false">
      <c r="A93" s="1" t="n">
        <v>650</v>
      </c>
      <c r="B93" s="1" t="n">
        <v>-26664.44</v>
      </c>
      <c r="C93" s="1" t="n">
        <v>-25956.59</v>
      </c>
      <c r="D93" s="1" t="n">
        <f aca="false">C93-B93</f>
        <v>707.849999999999</v>
      </c>
      <c r="E93" s="1" t="n">
        <v>-26297.86</v>
      </c>
      <c r="F93" s="1" t="n">
        <f aca="false">E93-B93</f>
        <v>366.579999999998</v>
      </c>
    </row>
    <row r="94" customFormat="false" ht="13.5" hidden="false" customHeight="false" outlineLevel="0" collapsed="false">
      <c r="A94" s="1" t="n">
        <v>640</v>
      </c>
      <c r="B94" s="1" t="n">
        <v>-26052.29</v>
      </c>
      <c r="C94" s="1" t="n">
        <v>-25377.07</v>
      </c>
      <c r="D94" s="1" t="n">
        <f aca="false">C94-B94</f>
        <v>675.220000000001</v>
      </c>
      <c r="E94" s="1" t="n">
        <v>-25724.24</v>
      </c>
      <c r="F94" s="1" t="n">
        <f aca="false">E94-B94</f>
        <v>328.049999999999</v>
      </c>
    </row>
    <row r="95" customFormat="false" ht="13.5" hidden="false" customHeight="false" outlineLevel="0" collapsed="false">
      <c r="A95" s="1" t="n">
        <v>630</v>
      </c>
      <c r="B95" s="1" t="n">
        <v>-25444.8</v>
      </c>
      <c r="C95" s="1" t="n">
        <v>-24802.18</v>
      </c>
      <c r="D95" s="1" t="n">
        <f aca="false">C95-B95</f>
        <v>642.619999999999</v>
      </c>
      <c r="E95" s="1" t="n">
        <v>-25157.22</v>
      </c>
      <c r="F95" s="1" t="n">
        <f aca="false">E95-B95</f>
        <v>287.579999999998</v>
      </c>
    </row>
    <row r="96" customFormat="false" ht="13.5" hidden="false" customHeight="false" outlineLevel="0" collapsed="false">
      <c r="A96" s="1" t="n">
        <v>620</v>
      </c>
      <c r="B96" s="1" t="n">
        <v>-24842.02</v>
      </c>
      <c r="C96" s="1" t="n">
        <v>-24231.98</v>
      </c>
      <c r="D96" s="1" t="n">
        <f aca="false">C96-B96</f>
        <v>610.040000000001</v>
      </c>
      <c r="E96" s="1" t="n">
        <v>-24596.75</v>
      </c>
      <c r="F96" s="1" t="n">
        <f aca="false">E96-B96</f>
        <v>245.27</v>
      </c>
    </row>
    <row r="97" customFormat="false" ht="13.5" hidden="false" customHeight="false" outlineLevel="0" collapsed="false">
      <c r="A97" s="1" t="n">
        <v>610</v>
      </c>
      <c r="B97" s="1" t="n">
        <v>-24244.02</v>
      </c>
      <c r="C97" s="1" t="n">
        <v>-23666.54</v>
      </c>
      <c r="D97" s="1" t="n">
        <f aca="false">C97-B97</f>
        <v>577.48</v>
      </c>
      <c r="E97" s="1" t="n">
        <v>-24042.8</v>
      </c>
      <c r="F97" s="1" t="n">
        <f aca="false">E97-B97</f>
        <v>201.220000000001</v>
      </c>
    </row>
    <row r="98" customFormat="false" ht="13.5" hidden="false" customHeight="false" outlineLevel="0" collapsed="false">
      <c r="A98" s="1" t="n">
        <v>600</v>
      </c>
      <c r="B98" s="1" t="n">
        <v>-23650.86</v>
      </c>
      <c r="C98" s="1" t="n">
        <v>-23105.92</v>
      </c>
      <c r="D98" s="1" t="n">
        <f aca="false">C98-B98</f>
        <v>544.940000000002</v>
      </c>
      <c r="E98" s="1" t="n">
        <v>-23495.35</v>
      </c>
      <c r="F98" s="1" t="n">
        <f aca="false">E98-B98</f>
        <v>155.510000000002</v>
      </c>
    </row>
    <row r="99" customFormat="false" ht="13.5" hidden="false" customHeight="false" outlineLevel="0" collapsed="false">
      <c r="A99" s="1" t="n">
        <v>590</v>
      </c>
      <c r="B99" s="1" t="n">
        <v>-23062.6</v>
      </c>
      <c r="C99" s="1" t="n">
        <v>-22550.17</v>
      </c>
      <c r="D99" s="1" t="n">
        <f aca="false">C99-B99</f>
        <v>512.43</v>
      </c>
      <c r="E99" s="1" t="n">
        <v>-22954.38</v>
      </c>
      <c r="F99" s="1" t="n">
        <f aca="false">E99-B99</f>
        <v>108.219999999998</v>
      </c>
    </row>
    <row r="100" customFormat="false" ht="13.5" hidden="false" customHeight="false" outlineLevel="0" collapsed="false">
      <c r="A100" s="1" t="n">
        <v>580</v>
      </c>
      <c r="B100" s="1" t="n">
        <v>-22479.32</v>
      </c>
      <c r="C100" s="1" t="n">
        <v>-21999.36</v>
      </c>
      <c r="D100" s="1" t="n">
        <f aca="false">C100-B100</f>
        <v>479.959999999999</v>
      </c>
      <c r="E100" s="1" t="n">
        <v>-22419.88</v>
      </c>
      <c r="F100" s="1" t="n">
        <f aca="false">E100-B100</f>
        <v>59.4399999999987</v>
      </c>
    </row>
    <row r="101" customFormat="false" ht="13.5" hidden="false" customHeight="false" outlineLevel="0" collapsed="false">
      <c r="A101" s="1" t="n">
        <v>570</v>
      </c>
      <c r="B101" s="1" t="n">
        <v>-21901.08</v>
      </c>
      <c r="C101" s="1" t="n">
        <v>-21453.56</v>
      </c>
      <c r="D101" s="1" t="n">
        <f aca="false">C101-B101</f>
        <v>447.52</v>
      </c>
      <c r="E101" s="1" t="n">
        <v>-21891.85</v>
      </c>
      <c r="F101" s="1" t="n">
        <f aca="false">E101-B101</f>
        <v>9.2300000000032</v>
      </c>
    </row>
    <row r="102" customFormat="false" ht="13.5" hidden="false" customHeight="false" outlineLevel="0" collapsed="false">
      <c r="A102" s="1" t="n">
        <v>560</v>
      </c>
      <c r="B102" s="1" t="n">
        <v>-21327.96</v>
      </c>
      <c r="C102" s="1" t="n">
        <v>-20912.85</v>
      </c>
      <c r="D102" s="1" t="n">
        <f aca="false">C102-B102</f>
        <v>415.110000000001</v>
      </c>
      <c r="E102" s="1" t="n">
        <v>-21370.28</v>
      </c>
      <c r="F102" s="1" t="n">
        <f aca="false">E102-B102</f>
        <v>-42.3199999999997</v>
      </c>
    </row>
    <row r="103" customFormat="false" ht="13.5" hidden="false" customHeight="false" outlineLevel="0" collapsed="false">
      <c r="A103" s="1" t="n">
        <v>550</v>
      </c>
      <c r="B103" s="1" t="n">
        <v>-20760.05</v>
      </c>
      <c r="C103" s="1" t="n">
        <v>-20377.29</v>
      </c>
      <c r="D103" s="1" t="n">
        <f aca="false">C103-B103</f>
        <v>382.759999999998</v>
      </c>
      <c r="E103" s="1" t="n">
        <v>-20855.18</v>
      </c>
      <c r="F103" s="1" t="n">
        <f aca="false">E103-B103</f>
        <v>-95.130000000001</v>
      </c>
    </row>
    <row r="104" customFormat="false" ht="13.5" hidden="false" customHeight="false" outlineLevel="0" collapsed="false">
      <c r="A104" s="1" t="n">
        <v>540</v>
      </c>
      <c r="B104" s="1" t="n">
        <v>-20197.4</v>
      </c>
      <c r="C104" s="1" t="n">
        <v>-19846.95</v>
      </c>
      <c r="D104" s="1" t="n">
        <f aca="false">C104-B104</f>
        <v>350.450000000001</v>
      </c>
      <c r="E104" s="1" t="n">
        <v>-20346.57</v>
      </c>
      <c r="F104" s="1" t="n">
        <f aca="false">E104-B104</f>
        <v>-149.169999999998</v>
      </c>
    </row>
    <row r="105" customFormat="false" ht="13.5" hidden="false" customHeight="false" outlineLevel="0" collapsed="false">
      <c r="A105" s="1" t="n">
        <v>530</v>
      </c>
      <c r="B105" s="1" t="n">
        <v>-19640.12</v>
      </c>
      <c r="C105" s="1" t="n">
        <v>-19321.92</v>
      </c>
      <c r="D105" s="1" t="n">
        <f aca="false">C105-B105</f>
        <v>318.200000000001</v>
      </c>
      <c r="E105" s="1" t="n">
        <v>-19844.46</v>
      </c>
      <c r="F105" s="1" t="n">
        <f aca="false">E105-B105</f>
        <v>-204.34</v>
      </c>
    </row>
    <row r="106" customFormat="false" ht="13.5" hidden="false" customHeight="false" outlineLevel="0" collapsed="false">
      <c r="A106" s="1" t="n">
        <v>520</v>
      </c>
      <c r="B106" s="1" t="n">
        <v>-19088.28</v>
      </c>
      <c r="C106" s="1" t="n">
        <v>-18802.28</v>
      </c>
      <c r="D106" s="1" t="n">
        <f aca="false">C106-B106</f>
        <v>286</v>
      </c>
      <c r="E106" s="1" t="n">
        <v>-19348.88</v>
      </c>
      <c r="F106" s="1" t="n">
        <f aca="false">E106-B106</f>
        <v>-260.600000000002</v>
      </c>
    </row>
    <row r="107" customFormat="false" ht="13.5" hidden="false" customHeight="false" outlineLevel="0" collapsed="false">
      <c r="A107" s="1" t="n">
        <v>510</v>
      </c>
      <c r="B107" s="1" t="n">
        <v>-18541.97</v>
      </c>
      <c r="C107" s="1" t="n">
        <v>-18288.1</v>
      </c>
      <c r="D107" s="1" t="n">
        <f aca="false">C107-B107</f>
        <v>253.870000000003</v>
      </c>
      <c r="E107" s="1" t="n">
        <v>-18859.85</v>
      </c>
      <c r="F107" s="1" t="n">
        <f aca="false">E107-B107</f>
        <v>-317.879999999997</v>
      </c>
    </row>
    <row r="108" customFormat="false" ht="13.5" hidden="false" customHeight="false" outlineLevel="0" collapsed="false">
      <c r="A108" s="1" t="n">
        <v>500</v>
      </c>
      <c r="B108" s="1" t="n">
        <v>-18001.3</v>
      </c>
      <c r="C108" s="1" t="n">
        <v>-17779.47</v>
      </c>
      <c r="D108" s="1" t="n">
        <f aca="false">C108-B108</f>
        <v>221.829999999998</v>
      </c>
      <c r="E108" s="1" t="n">
        <v>-18377.4</v>
      </c>
      <c r="F108" s="1" t="n">
        <f aca="false">E108-B108</f>
        <v>-376.100000000002</v>
      </c>
    </row>
    <row r="109" customFormat="false" ht="13.5" hidden="false" customHeight="false" outlineLevel="0" collapsed="false">
      <c r="A109" s="1" t="n">
        <v>490</v>
      </c>
      <c r="B109" s="1" t="n">
        <v>-17466.35</v>
      </c>
      <c r="C109" s="1" t="n">
        <v>-17276.49</v>
      </c>
      <c r="D109" s="1" t="n">
        <f aca="false">C109-B109</f>
        <v>189.859999999997</v>
      </c>
      <c r="E109" s="1" t="n">
        <v>-17901.59</v>
      </c>
      <c r="F109" s="1" t="n">
        <f aca="false">E109-B109</f>
        <v>-435.240000000002</v>
      </c>
    </row>
    <row r="110" customFormat="false" ht="13.5" hidden="false" customHeight="false" outlineLevel="0" collapsed="false">
      <c r="A110" s="1" t="n">
        <v>480</v>
      </c>
      <c r="B110" s="1" t="n">
        <v>-16937.24</v>
      </c>
      <c r="C110" s="1" t="n">
        <v>-16779.25</v>
      </c>
      <c r="D110" s="1" t="n">
        <f aca="false">C110-B110</f>
        <v>157.990000000002</v>
      </c>
      <c r="E110" s="1" t="n">
        <v>-17432.44</v>
      </c>
      <c r="F110" s="1" t="n">
        <f aca="false">E110-B110</f>
        <v>-495.199999999997</v>
      </c>
    </row>
    <row r="111" customFormat="false" ht="13.5" hidden="false" customHeight="false" outlineLevel="0" collapsed="false">
      <c r="A111" s="1" t="n">
        <v>470</v>
      </c>
      <c r="B111" s="1" t="n">
        <v>-16414.06</v>
      </c>
      <c r="C111" s="1" t="n">
        <v>-16287.83</v>
      </c>
      <c r="D111" s="1" t="n">
        <f aca="false">C111-B111</f>
        <v>126.230000000001</v>
      </c>
      <c r="E111" s="1" t="n">
        <v>-16970</v>
      </c>
      <c r="F111" s="1" t="n">
        <f aca="false">E111-B111</f>
        <v>-555.939999999999</v>
      </c>
    </row>
    <row r="112" customFormat="false" ht="13.5" hidden="false" customHeight="false" outlineLevel="0" collapsed="false">
      <c r="A112" s="1" t="n">
        <v>460</v>
      </c>
      <c r="B112" s="1" t="n">
        <v>-15896.95</v>
      </c>
      <c r="C112" s="1" t="n">
        <v>-15802.34</v>
      </c>
      <c r="D112" s="1" t="n">
        <f aca="false">C112-B112</f>
        <v>94.6100000000006</v>
      </c>
      <c r="E112" s="1" t="n">
        <v>-16514.33</v>
      </c>
      <c r="F112" s="1" t="n">
        <f aca="false">E112-B112</f>
        <v>-617.380000000001</v>
      </c>
    </row>
    <row r="113" customFormat="false" ht="13.5" hidden="false" customHeight="false" outlineLevel="0" collapsed="false">
      <c r="A113" s="1" t="n">
        <v>450</v>
      </c>
      <c r="B113" s="1" t="n">
        <v>-15386</v>
      </c>
      <c r="C113" s="1" t="n">
        <v>-15322.89</v>
      </c>
      <c r="D113" s="1" t="n">
        <f aca="false">C113-B113</f>
        <v>63.1100000000006</v>
      </c>
      <c r="E113" s="1" t="n">
        <v>-16065.49</v>
      </c>
      <c r="F113" s="1" t="n">
        <f aca="false">E113-B113</f>
        <v>-679.49</v>
      </c>
    </row>
    <row r="114" customFormat="false" ht="13.5" hidden="false" customHeight="false" outlineLevel="0" collapsed="false">
      <c r="A114" s="1" t="n">
        <v>440</v>
      </c>
      <c r="B114" s="1" t="n">
        <v>-14881.37</v>
      </c>
      <c r="C114" s="1" t="n">
        <v>-14849.58</v>
      </c>
      <c r="D114" s="1" t="n">
        <f aca="false">C114-B114</f>
        <v>31.7900000000009</v>
      </c>
      <c r="E114" s="1" t="n">
        <v>-15623.54</v>
      </c>
      <c r="F114" s="1" t="n">
        <f aca="false">E114-B114</f>
        <v>-742.17</v>
      </c>
    </row>
    <row r="115" customFormat="false" ht="13.5" hidden="false" customHeight="false" outlineLevel="0" collapsed="false">
      <c r="A115" s="1" t="n">
        <v>430</v>
      </c>
      <c r="B115" s="1" t="n">
        <v>-14383.17</v>
      </c>
      <c r="C115" s="1" t="n">
        <v>-14382.52</v>
      </c>
      <c r="D115" s="1" t="n">
        <f aca="false">C115-B115</f>
        <v>0.649999999999636</v>
      </c>
      <c r="E115" s="1" t="n">
        <v>-15188.55</v>
      </c>
      <c r="F115" s="1" t="n">
        <f aca="false">E115-B115</f>
        <v>-805.379999999999</v>
      </c>
    </row>
    <row r="116" customFormat="false" ht="13.5" hidden="false" customHeight="false" outlineLevel="0" collapsed="false">
      <c r="A116" s="1" t="n">
        <v>420</v>
      </c>
      <c r="B116" s="1" t="n">
        <v>-13891.57</v>
      </c>
      <c r="C116" s="1" t="n">
        <v>-13921.84</v>
      </c>
      <c r="D116" s="1" t="n">
        <f aca="false">C116-B116</f>
        <v>-30.2700000000004</v>
      </c>
      <c r="E116" s="1" t="n">
        <v>-14760.59</v>
      </c>
      <c r="F116" s="1" t="n">
        <f aca="false">E116-B116</f>
        <v>-869.02</v>
      </c>
    </row>
    <row r="117" customFormat="false" ht="13.5" hidden="false" customHeight="false" outlineLevel="0" collapsed="false">
      <c r="A117" s="1" t="n">
        <v>410</v>
      </c>
      <c r="B117" s="1" t="n">
        <v>-13406.7</v>
      </c>
      <c r="C117" s="1" t="n">
        <v>-13467.64</v>
      </c>
      <c r="D117" s="1" t="n">
        <f aca="false">C117-B117</f>
        <v>-60.9399999999987</v>
      </c>
      <c r="E117" s="1" t="n">
        <v>-14339.74</v>
      </c>
      <c r="F117" s="1" t="n">
        <f aca="false">E117-B117</f>
        <v>-933.039999999999</v>
      </c>
      <c r="H117" s="1" t="n">
        <f aca="false">(-50-D117)/(D116-D117)*10+A117</f>
        <v>413.567003586566</v>
      </c>
    </row>
    <row r="118" customFormat="false" ht="13.5" hidden="false" customHeight="false" outlineLevel="0" collapsed="false">
      <c r="A118" s="1" t="n">
        <v>400</v>
      </c>
      <c r="B118" s="1" t="n">
        <v>-12928.74</v>
      </c>
      <c r="C118" s="1" t="n">
        <v>-13020.07</v>
      </c>
      <c r="D118" s="1" t="n">
        <f aca="false">C118-B118</f>
        <v>-91.3299999999999</v>
      </c>
      <c r="E118" s="1" t="n">
        <v>-13926.1</v>
      </c>
      <c r="F118" s="1" t="n">
        <f aca="false">E118-B118</f>
        <v>-997.360000000001</v>
      </c>
      <c r="G118" s="1" t="n">
        <f aca="false">D118+(D117-D118)*0.1</f>
        <v>-88.2909999999998</v>
      </c>
      <c r="H118" s="1" t="n">
        <f aca="false">(-81-D118)/(D117-D118)*10+A118</f>
        <v>403.399144455413</v>
      </c>
    </row>
    <row r="119" customFormat="false" ht="13.5" hidden="false" customHeight="false" outlineLevel="0" collapsed="false">
      <c r="A119" s="1" t="n">
        <v>390</v>
      </c>
      <c r="B119" s="1" t="n">
        <v>-12457.88</v>
      </c>
      <c r="C119" s="1" t="n">
        <v>-12579.24</v>
      </c>
      <c r="D119" s="1" t="n">
        <f aca="false">C119-B119</f>
        <v>-121.360000000001</v>
      </c>
      <c r="E119" s="1" t="n">
        <v>-13519.74</v>
      </c>
      <c r="F119" s="1" t="n">
        <f aca="false">E119-B119</f>
        <v>-1061.86</v>
      </c>
      <c r="G119" s="1" t="n">
        <f aca="false">D119+(D118-D119)*0.6</f>
        <v>-103.342</v>
      </c>
      <c r="H119" s="1" t="n">
        <f aca="false">(-105-D119)/(D118-D119)*10+A119</f>
        <v>395.447885447886</v>
      </c>
    </row>
    <row r="120" customFormat="false" ht="13.5" hidden="false" customHeight="false" outlineLevel="0" collapsed="false">
      <c r="A120" s="1" t="n">
        <v>380</v>
      </c>
      <c r="B120" s="1" t="n">
        <v>-11994.31</v>
      </c>
      <c r="C120" s="1" t="n">
        <v>-12145.31</v>
      </c>
      <c r="D120" s="1" t="n">
        <f aca="false">C120-B120</f>
        <v>-151</v>
      </c>
      <c r="E120" s="1" t="n">
        <v>-13120.78</v>
      </c>
      <c r="F120" s="1" t="n">
        <f aca="false">E120-B120</f>
        <v>-1126.47</v>
      </c>
      <c r="G120" s="1" t="n">
        <f aca="false">D120+(D119-D120)*0.6</f>
        <v>-133.216</v>
      </c>
    </row>
    <row r="121" customFormat="false" ht="13.5" hidden="false" customHeight="false" outlineLevel="0" collapsed="false">
      <c r="A121" s="1" t="n">
        <v>370</v>
      </c>
      <c r="B121" s="1" t="n">
        <v>-11538.26</v>
      </c>
      <c r="C121" s="1" t="n">
        <v>-11718.41</v>
      </c>
      <c r="D121" s="1" t="n">
        <f aca="false">C121-B121</f>
        <v>-180.15</v>
      </c>
      <c r="E121" s="1" t="n">
        <v>-12729.31</v>
      </c>
      <c r="F121" s="1" t="n">
        <f aca="false">E121-B121</f>
        <v>-1191.05</v>
      </c>
      <c r="G121" s="1" t="n">
        <f aca="false">D121+(D120-D121)*0.6</f>
        <v>-162.66</v>
      </c>
    </row>
    <row r="122" customFormat="false" ht="13.5" hidden="false" customHeight="false" outlineLevel="0" collapsed="false">
      <c r="A122" s="1" t="n">
        <v>360</v>
      </c>
      <c r="B122" s="1" t="n">
        <v>-11089.97</v>
      </c>
      <c r="C122" s="1" t="n">
        <v>-11298.69</v>
      </c>
      <c r="D122" s="1" t="n">
        <f aca="false">C122-B122</f>
        <v>-208.720000000001</v>
      </c>
      <c r="E122" s="1" t="n">
        <v>-12345.46</v>
      </c>
      <c r="F122" s="1" t="n">
        <f aca="false">E122-B122</f>
        <v>-1255.49</v>
      </c>
      <c r="G122" s="1" t="n">
        <f aca="false">D122+(D121-D122)*0.8</f>
        <v>-185.864</v>
      </c>
    </row>
    <row r="123" customFormat="false" ht="13.5" hidden="false" customHeight="false" outlineLevel="0" collapsed="false">
      <c r="A123" s="1" t="n">
        <v>350</v>
      </c>
      <c r="B123" s="1" t="n">
        <v>-10649.74</v>
      </c>
      <c r="C123" s="1" t="n">
        <v>-10886.32</v>
      </c>
      <c r="D123" s="1" t="n">
        <f aca="false">C123-B123</f>
        <v>-236.58</v>
      </c>
      <c r="E123" s="1" t="n">
        <v>-11969.34</v>
      </c>
      <c r="F123" s="1" t="n">
        <f aca="false">E123-B123</f>
        <v>-1319.6</v>
      </c>
      <c r="G123" s="1" t="n">
        <f aca="false">D123+(D122-D123)*0.1</f>
        <v>-233.794</v>
      </c>
    </row>
    <row r="124" customFormat="false" ht="13.5" hidden="false" customHeight="false" outlineLevel="0" collapsed="false">
      <c r="A124" s="1" t="n">
        <v>340</v>
      </c>
      <c r="B124" s="1" t="n">
        <v>-10217.89</v>
      </c>
      <c r="C124" s="1" t="n">
        <v>-10481.46</v>
      </c>
      <c r="D124" s="1" t="n">
        <f aca="false">C124-B124</f>
        <v>-263.57</v>
      </c>
      <c r="E124" s="1" t="n">
        <v>-11601.08</v>
      </c>
      <c r="F124" s="1" t="n">
        <f aca="false">E124-B124</f>
        <v>-1383.19</v>
      </c>
      <c r="G124" s="1" t="n">
        <f aca="false">D124+(D123-D124)*0.8</f>
        <v>-241.978</v>
      </c>
    </row>
    <row r="125" customFormat="false" ht="13.5" hidden="false" customHeight="false" outlineLevel="0" collapsed="false">
      <c r="A125" s="1" t="n">
        <v>330</v>
      </c>
      <c r="B125" s="1" t="n">
        <v>-9794.875</v>
      </c>
      <c r="C125" s="1" t="n">
        <v>-10084.28</v>
      </c>
      <c r="D125" s="1" t="n">
        <f aca="false">C125-B125</f>
        <v>-289.405000000001</v>
      </c>
      <c r="E125" s="1" t="n">
        <v>-11240.82</v>
      </c>
      <c r="F125" s="1" t="n">
        <f aca="false">E125-B125</f>
        <v>-1445.945</v>
      </c>
      <c r="G125" s="1" t="n">
        <f aca="false">D125+(D124-D125)*0.8</f>
        <v>-268.737</v>
      </c>
    </row>
    <row r="126" customFormat="false" ht="13.5" hidden="false" customHeight="false" outlineLevel="0" collapsed="false">
      <c r="A126" s="1" t="n">
        <v>320</v>
      </c>
      <c r="B126" s="1" t="n">
        <v>-9381.62</v>
      </c>
      <c r="C126" s="1" t="n">
        <v>-9694.959</v>
      </c>
      <c r="D126" s="1" t="n">
        <f aca="false">C126-B126</f>
        <v>-313.339</v>
      </c>
      <c r="E126" s="1" t="n">
        <v>-10888.7</v>
      </c>
      <c r="F126" s="1" t="n">
        <f aca="false">E126-B126</f>
        <v>-1507.08</v>
      </c>
      <c r="G126" s="1" t="n">
        <f aca="false">D126+(D125-D126)*0.8</f>
        <v>-294.191800000001</v>
      </c>
    </row>
    <row r="127" customFormat="false" ht="13.5" hidden="false" customHeight="false" outlineLevel="0" collapsed="false">
      <c r="A127" s="1" t="n">
        <v>310</v>
      </c>
      <c r="B127" s="1" t="n">
        <v>-8980.058</v>
      </c>
      <c r="C127" s="1" t="n">
        <v>-9313.698</v>
      </c>
      <c r="D127" s="1" t="n">
        <f aca="false">C127-B127</f>
        <v>-333.639999999999</v>
      </c>
      <c r="E127" s="1" t="n">
        <v>-10544.89</v>
      </c>
      <c r="F127" s="1" t="n">
        <f aca="false">E127-B127</f>
        <v>-1564.832</v>
      </c>
      <c r="G127" s="1" t="n">
        <f aca="false">D127+(D126-D127)*0.8</f>
        <v>-317.3992</v>
      </c>
    </row>
    <row r="128" customFormat="false" ht="13.5" hidden="false" customHeight="false" outlineLevel="0" collapsed="false">
      <c r="A128" s="1" t="n">
        <v>300</v>
      </c>
      <c r="B128" s="1" t="n">
        <v>-8590.121</v>
      </c>
      <c r="C128" s="1" t="n">
        <v>-8940.694</v>
      </c>
      <c r="D128" s="1" t="n">
        <f aca="false">C128-B128</f>
        <v>-350.573</v>
      </c>
      <c r="E128" s="1" t="n">
        <v>-10209.54</v>
      </c>
      <c r="F128" s="1" t="n">
        <f aca="false">E128-B128</f>
        <v>-1619.419</v>
      </c>
    </row>
    <row r="129" customFormat="false" ht="13.5" hidden="false" customHeight="false" outlineLevel="0" collapsed="false">
      <c r="A129" s="1" t="n">
        <v>290</v>
      </c>
      <c r="B129" s="1" t="n">
        <v>-8211.621</v>
      </c>
      <c r="C129" s="1" t="n">
        <v>-8576.156</v>
      </c>
      <c r="D129" s="1" t="n">
        <f aca="false">C129-B129</f>
        <v>-364.535000000002</v>
      </c>
      <c r="E129" s="1" t="n">
        <v>-9882.832</v>
      </c>
      <c r="F129" s="1" t="n">
        <f aca="false">E129-B129</f>
        <v>-1671.211</v>
      </c>
    </row>
    <row r="130" customFormat="false" ht="13.5" hidden="false" customHeight="false" outlineLevel="0" collapsed="false">
      <c r="A130" s="1" t="n">
        <v>280</v>
      </c>
      <c r="B130" s="1" t="n">
        <v>-7844.447</v>
      </c>
      <c r="C130" s="1" t="n">
        <v>-8220.307</v>
      </c>
      <c r="D130" s="1" t="n">
        <f aca="false">C130-B130</f>
        <v>-375.860000000001</v>
      </c>
      <c r="E130" s="1" t="n">
        <v>-9564.954</v>
      </c>
      <c r="F130" s="1" t="n">
        <f aca="false">E130-B130</f>
        <v>-1720.507</v>
      </c>
    </row>
    <row r="131" customFormat="false" ht="13.5" hidden="false" customHeight="false" outlineLevel="0" collapsed="false">
      <c r="A131" s="1" t="n">
        <v>270</v>
      </c>
      <c r="B131" s="1" t="n">
        <v>-7488.554</v>
      </c>
      <c r="C131" s="1" t="n">
        <v>-7873.376</v>
      </c>
      <c r="D131" s="1" t="n">
        <f aca="false">C131-B131</f>
        <v>-384.822</v>
      </c>
      <c r="E131" s="1" t="n">
        <v>-9256.103</v>
      </c>
      <c r="F131" s="1" t="n">
        <f aca="false">E131-B131</f>
        <v>-1767.549</v>
      </c>
    </row>
    <row r="132" customFormat="false" ht="13.5" hidden="false" customHeight="false" outlineLevel="0" collapsed="false">
      <c r="A132" s="1" t="n">
        <v>260</v>
      </c>
      <c r="B132" s="1" t="n">
        <v>-7143.946</v>
      </c>
      <c r="C132" s="1" t="n">
        <v>-7535.61</v>
      </c>
      <c r="D132" s="1" t="n">
        <f aca="false">C132-B132</f>
        <v>-391.664</v>
      </c>
      <c r="E132" s="1" t="n">
        <v>-8956.486</v>
      </c>
      <c r="F132" s="1" t="n">
        <f aca="false">E132-B132</f>
        <v>-1812.54</v>
      </c>
    </row>
    <row r="133" customFormat="false" ht="13.5" hidden="false" customHeight="false" outlineLevel="0" collapsed="false">
      <c r="A133" s="1" t="n">
        <v>250</v>
      </c>
      <c r="B133" s="1" t="n">
        <v>-6810.673</v>
      </c>
      <c r="C133" s="1" t="n">
        <v>-7207.265</v>
      </c>
      <c r="D133" s="1" t="n">
        <f aca="false">C133-B133</f>
        <v>-396.592000000001</v>
      </c>
      <c r="E133" s="1" t="n">
        <v>-8666.327</v>
      </c>
      <c r="F133" s="1" t="n">
        <f aca="false">E133-B133</f>
        <v>-1855.654</v>
      </c>
    </row>
    <row r="134" customFormat="false" ht="13.5" hidden="false" customHeight="false" outlineLevel="0" collapsed="false">
      <c r="A134" s="1" t="n">
        <v>240</v>
      </c>
      <c r="B134" s="1" t="n">
        <v>-6488.821</v>
      </c>
      <c r="C134" s="1" t="n">
        <v>-6888.607</v>
      </c>
      <c r="D134" s="1" t="n">
        <f aca="false">C134-B134</f>
        <v>-399.786</v>
      </c>
      <c r="E134" s="1" t="n">
        <v>-8385.858</v>
      </c>
      <c r="F134" s="1" t="n">
        <f aca="false">E134-B134</f>
        <v>-1897.037</v>
      </c>
    </row>
    <row r="135" customFormat="false" ht="13.5" hidden="false" customHeight="false" outlineLevel="0" collapsed="false">
      <c r="A135" s="1" t="n">
        <v>230</v>
      </c>
      <c r="B135" s="1" t="n">
        <v>-6178.507</v>
      </c>
      <c r="C135" s="1" t="n">
        <v>-6579.92</v>
      </c>
      <c r="D135" s="1" t="n">
        <f aca="false">C135-B135</f>
        <v>-401.413</v>
      </c>
      <c r="E135" s="1" t="n">
        <v>-8115.326</v>
      </c>
      <c r="F135" s="1" t="n">
        <f aca="false">E135-B135</f>
        <v>-1936.819</v>
      </c>
    </row>
    <row r="136" customFormat="false" ht="13.5" hidden="false" customHeight="false" outlineLevel="0" collapsed="false">
      <c r="A136" s="1" t="n">
        <v>220</v>
      </c>
      <c r="B136" s="1" t="n">
        <v>-5879.874</v>
      </c>
      <c r="C136" s="1" t="n">
        <v>-6281.496</v>
      </c>
      <c r="D136" s="1" t="n">
        <f aca="false">C136-B136</f>
        <v>-401.622</v>
      </c>
      <c r="E136" s="1" t="n">
        <v>-7854.987</v>
      </c>
      <c r="F136" s="1" t="n">
        <f aca="false">E136-B136</f>
        <v>-1975.113</v>
      </c>
    </row>
    <row r="137" customFormat="false" ht="13.5" hidden="false" customHeight="false" outlineLevel="0" collapsed="false">
      <c r="A137" s="1" t="n">
        <v>210</v>
      </c>
      <c r="B137" s="1" t="n">
        <v>-5593.09</v>
      </c>
      <c r="C137" s="1" t="n">
        <v>-5993.642</v>
      </c>
      <c r="D137" s="1" t="n">
        <f aca="false">C137-B137</f>
        <v>-400.552</v>
      </c>
      <c r="E137" s="1" t="n">
        <v>-7605.112</v>
      </c>
      <c r="F137" s="1" t="n">
        <f aca="false">E137-B137</f>
        <v>-2012.022</v>
      </c>
    </row>
    <row r="138" customFormat="false" ht="13.5" hidden="false" customHeight="false" outlineLevel="0" collapsed="false">
      <c r="A138" s="1" t="n">
        <v>200</v>
      </c>
      <c r="B138" s="1" t="n">
        <v>-5318.344</v>
      </c>
      <c r="C138" s="1" t="n">
        <v>-5716.673</v>
      </c>
      <c r="D138" s="1" t="n">
        <f aca="false">C138-B138</f>
        <v>-398.329</v>
      </c>
      <c r="E138" s="1" t="n">
        <v>-7365.977</v>
      </c>
      <c r="F138" s="1" t="n">
        <f aca="false">E138-B138</f>
        <v>-2047.633</v>
      </c>
    </row>
    <row r="139" customFormat="false" ht="13.5" hidden="false" customHeight="false" outlineLevel="0" collapsed="false">
      <c r="A139" s="1" t="n">
        <v>190</v>
      </c>
      <c r="B139" s="1" t="n">
        <v>-5055.841</v>
      </c>
      <c r="C139" s="1" t="n">
        <v>-5450.914</v>
      </c>
      <c r="D139" s="1" t="n">
        <f aca="false">C139-B139</f>
        <v>-395.072999999999</v>
      </c>
      <c r="E139" s="1" t="n">
        <v>-7137.868</v>
      </c>
      <c r="F139" s="1" t="n">
        <f aca="false">E139-B139</f>
        <v>-2082.027</v>
      </c>
    </row>
    <row r="140" customFormat="false" ht="13.5" hidden="false" customHeight="false" outlineLevel="0" collapsed="false">
      <c r="A140" s="1" t="n">
        <v>180</v>
      </c>
      <c r="B140" s="1" t="n">
        <v>-4805.797</v>
      </c>
      <c r="C140" s="1" t="n">
        <v>-5196.696</v>
      </c>
      <c r="D140" s="1" t="n">
        <f aca="false">C140-B140</f>
        <v>-390.899</v>
      </c>
      <c r="E140" s="1" t="n">
        <v>-6921.072</v>
      </c>
      <c r="F140" s="1" t="n">
        <f aca="false">E140-B140</f>
        <v>-2115.275</v>
      </c>
    </row>
    <row r="141" customFormat="false" ht="13.5" hidden="false" customHeight="false" outlineLevel="0" collapsed="false">
      <c r="A141" s="1" t="n">
        <v>170</v>
      </c>
      <c r="B141" s="1" t="n">
        <v>-4568.429</v>
      </c>
      <c r="C141" s="1" t="n">
        <v>-4954.345</v>
      </c>
      <c r="D141" s="1" t="n">
        <f aca="false">C141-B141</f>
        <v>-385.916</v>
      </c>
      <c r="E141" s="1" t="n">
        <v>-6715.872</v>
      </c>
      <c r="F141" s="1" t="n">
        <f aca="false">E141-B141</f>
        <v>-2147.443</v>
      </c>
    </row>
    <row r="142" customFormat="false" ht="13.5" hidden="false" customHeight="false" outlineLevel="0" collapsed="false">
      <c r="A142" s="1" t="n">
        <v>160</v>
      </c>
      <c r="B142" s="1" t="n">
        <v>-4343.948</v>
      </c>
      <c r="C142" s="1" t="n">
        <v>-4724.181</v>
      </c>
      <c r="D142" s="1" t="n">
        <f aca="false">C142-B142</f>
        <v>-380.232999999999</v>
      </c>
      <c r="E142" s="1" t="n">
        <v>-6522.534</v>
      </c>
      <c r="F142" s="1" t="n">
        <f aca="false">E142-B142</f>
        <v>-2178.586</v>
      </c>
    </row>
    <row r="143" customFormat="false" ht="13.5" hidden="false" customHeight="false" outlineLevel="0" collapsed="false">
      <c r="A143" s="1" t="n">
        <v>150</v>
      </c>
      <c r="B143" s="1" t="n">
        <v>-4132.535</v>
      </c>
      <c r="C143" s="1" t="n">
        <v>-4506.494</v>
      </c>
      <c r="D143" s="1" t="n">
        <f aca="false">C143-B143</f>
        <v>-373.959</v>
      </c>
      <c r="E143" s="1" t="n">
        <v>-6341.29</v>
      </c>
      <c r="F143" s="1" t="n">
        <f aca="false">E143-B143</f>
        <v>-2208.755</v>
      </c>
    </row>
    <row r="144" customFormat="false" ht="13.5" hidden="false" customHeight="false" outlineLevel="0" collapsed="false">
      <c r="A144" s="1" t="n">
        <v>140</v>
      </c>
      <c r="B144" s="1" t="n">
        <v>-3934.319</v>
      </c>
      <c r="C144" s="1" t="n">
        <v>-4301.53</v>
      </c>
      <c r="D144" s="1" t="n">
        <f aca="false">C144-B144</f>
        <v>-367.211</v>
      </c>
      <c r="E144" s="1" t="n">
        <v>-6172.314</v>
      </c>
      <c r="F144" s="1" t="n">
        <f aca="false">E144-B144</f>
        <v>-2237.995</v>
      </c>
    </row>
    <row r="145" customFormat="false" ht="13.5" hidden="false" customHeight="false" outlineLevel="0" collapsed="false">
      <c r="A145" s="1" t="n">
        <v>130</v>
      </c>
      <c r="B145" s="1" t="n">
        <v>-3749.327</v>
      </c>
      <c r="C145" s="1" t="n">
        <v>-4109.451</v>
      </c>
      <c r="D145" s="1" t="n">
        <f aca="false">C145-B145</f>
        <v>-360.124</v>
      </c>
      <c r="E145" s="1" t="n">
        <v>-6015.674</v>
      </c>
      <c r="F145" s="1" t="n">
        <f aca="false">E145-B145</f>
        <v>-2266.347</v>
      </c>
    </row>
    <row r="146" customFormat="false" ht="13.5" hidden="false" customHeight="false" outlineLevel="0" collapsed="false">
      <c r="A146" s="1" t="n">
        <v>120</v>
      </c>
      <c r="B146" s="1" t="n">
        <v>-3577.42</v>
      </c>
      <c r="C146" s="1" t="n">
        <v>-3930.29</v>
      </c>
      <c r="D146" s="1" t="n">
        <f aca="false">C146-B146</f>
        <v>-352.87</v>
      </c>
      <c r="E146" s="1" t="n">
        <v>-5871.266</v>
      </c>
      <c r="F146" s="1" t="n">
        <f aca="false">E146-B146</f>
        <v>-2293.846</v>
      </c>
    </row>
    <row r="147" customFormat="false" ht="13.5" hidden="false" customHeight="false" outlineLevel="0" collapsed="false">
      <c r="A147" s="1" t="n">
        <v>110</v>
      </c>
      <c r="B147" s="1" t="n">
        <v>-3418.169</v>
      </c>
      <c r="C147" s="1" t="n">
        <v>-3763.894</v>
      </c>
      <c r="D147" s="1" t="n">
        <f aca="false">C147-B147</f>
        <v>-345.725</v>
      </c>
      <c r="E147" s="1" t="n">
        <v>-5738.695</v>
      </c>
      <c r="F147" s="1" t="n">
        <f aca="false">E147-B147</f>
        <v>-2320.526</v>
      </c>
    </row>
    <row r="148" customFormat="false" ht="13.5" hidden="false" customHeight="false" outlineLevel="0" collapsed="false">
      <c r="A148" s="1" t="n">
        <v>100</v>
      </c>
      <c r="B148" s="1" t="n">
        <v>-3270.663</v>
      </c>
      <c r="C148" s="1" t="n">
        <v>-3610.291</v>
      </c>
      <c r="D148" s="1" t="n">
        <f aca="false">C148-B148</f>
        <v>-339.628</v>
      </c>
      <c r="E148" s="1" t="n">
        <v>-5617.087</v>
      </c>
      <c r="F148" s="1" t="n">
        <f aca="false">E148-B148</f>
        <v>-2346.424</v>
      </c>
    </row>
    <row r="149" customFormat="false" ht="13.5" hidden="false" customHeight="false" outlineLevel="0" collapsed="false">
      <c r="A149" s="1" t="n">
        <v>90</v>
      </c>
      <c r="B149" s="1" t="n">
        <v>-3133.161</v>
      </c>
      <c r="C149" s="1" t="n">
        <v>-3468.528</v>
      </c>
      <c r="D149" s="1" t="n">
        <f aca="false">C149-B149</f>
        <v>-335.367</v>
      </c>
      <c r="E149" s="1" t="n">
        <v>-5504.748</v>
      </c>
      <c r="F149" s="1" t="n">
        <f aca="false">E149-B149</f>
        <v>-2371.587</v>
      </c>
    </row>
    <row r="150" customFormat="false" ht="13.5" hidden="false" customHeight="false" outlineLevel="0" collapsed="false">
      <c r="A150" s="1" t="n">
        <v>80</v>
      </c>
      <c r="B150" s="1" t="n">
        <v>-3002.465</v>
      </c>
      <c r="C150" s="1" t="n">
        <v>-3334.872</v>
      </c>
      <c r="D150" s="1" t="n">
        <f aca="false">C150-B150</f>
        <v>-332.407</v>
      </c>
      <c r="E150" s="1" t="n">
        <v>-5398.546</v>
      </c>
      <c r="F150" s="1" t="n">
        <f aca="false">E150-B150</f>
        <v>-2396.081</v>
      </c>
    </row>
    <row r="151" customFormat="false" ht="13.5" hidden="false" customHeight="false" outlineLevel="0" collapsed="false">
      <c r="A151" s="1" t="n">
        <v>70</v>
      </c>
      <c r="B151" s="1" t="n">
        <v>-2872.702</v>
      </c>
      <c r="C151" s="1" t="n">
        <v>-3203.094</v>
      </c>
      <c r="D151" s="1" t="n">
        <f aca="false">C151-B151</f>
        <v>-330.392</v>
      </c>
      <c r="E151" s="1" t="n">
        <v>-5292.727</v>
      </c>
      <c r="F151" s="1" t="n">
        <f aca="false">E151-B151</f>
        <v>-2420.025</v>
      </c>
    </row>
    <row r="152" customFormat="false" ht="13.5" hidden="false" customHeight="false" outlineLevel="0" collapsed="false">
      <c r="A152" s="1" t="n">
        <v>60</v>
      </c>
      <c r="B152" s="1" t="n">
        <v>-2732.818</v>
      </c>
      <c r="C152" s="1" t="n">
        <v>-3061.888</v>
      </c>
      <c r="D152" s="1" t="n">
        <f aca="false">C152-B152</f>
        <v>-329.07</v>
      </c>
      <c r="E152" s="1" t="n">
        <v>-5176.458</v>
      </c>
      <c r="F152" s="1" t="n">
        <f aca="false">E152-B152</f>
        <v>-2443.64</v>
      </c>
    </row>
    <row r="153" customFormat="false" ht="13.5" hidden="false" customHeight="false" outlineLevel="0" collapsed="false">
      <c r="A153" s="1" t="n">
        <v>50</v>
      </c>
      <c r="B153" s="1" t="n">
        <v>-2560.901</v>
      </c>
      <c r="C153" s="1" t="n">
        <v>-2889.151</v>
      </c>
      <c r="D153" s="1" t="n">
        <f aca="false">C153-B153</f>
        <v>-328.25</v>
      </c>
      <c r="E153" s="1" t="n">
        <v>-5028.284</v>
      </c>
      <c r="F153" s="1" t="n">
        <f aca="false">E153-B153</f>
        <v>-2467.383</v>
      </c>
    </row>
    <row r="154" customFormat="false" ht="13.5" hidden="false" customHeight="false" outlineLevel="0" collapsed="false">
      <c r="A154" s="1" t="n">
        <v>40</v>
      </c>
      <c r="B154" s="1" t="n">
        <v>-2309.651</v>
      </c>
      <c r="C154" s="1" t="n">
        <v>-2637.426</v>
      </c>
      <c r="D154" s="1" t="n">
        <f aca="false">C154-B154</f>
        <v>-327.775</v>
      </c>
      <c r="E154" s="1" t="n">
        <v>-4801.938</v>
      </c>
      <c r="F154" s="1" t="n">
        <f aca="false">E154-B154</f>
        <v>-2492.287</v>
      </c>
    </row>
    <row r="155" customFormat="false" ht="13.5" hidden="false" customHeight="false" outlineLevel="0" collapsed="false">
      <c r="A155" s="1" t="n">
        <v>30</v>
      </c>
      <c r="B155" s="1" t="n">
        <v>-1861.908</v>
      </c>
      <c r="C155" s="1" t="n">
        <v>-2189.429</v>
      </c>
      <c r="D155" s="1" t="n">
        <f aca="false">C155-B155</f>
        <v>-327.521</v>
      </c>
      <c r="E155" s="1" t="n">
        <v>-4382.93</v>
      </c>
      <c r="F155" s="1" t="n">
        <f aca="false">E155-B155</f>
        <v>-2521.022</v>
      </c>
    </row>
    <row r="156" customFormat="false" ht="13.5" hidden="false" customHeight="false" outlineLevel="0" collapsed="false">
      <c r="A156" s="1" t="n">
        <v>20</v>
      </c>
      <c r="B156" s="1" t="n">
        <v>-849.8044</v>
      </c>
      <c r="C156" s="1" t="n">
        <v>-1177.195</v>
      </c>
      <c r="D156" s="1" t="n">
        <f aca="false">C156-B156</f>
        <v>-327.3906</v>
      </c>
      <c r="E156" s="1" t="n">
        <v>-3412.06</v>
      </c>
      <c r="F156" s="1" t="n">
        <f aca="false">E156-B156</f>
        <v>-2562.2556</v>
      </c>
    </row>
    <row r="157" customFormat="false" ht="13.5" hidden="false" customHeight="false" outlineLevel="0" collapsed="false">
      <c r="A157" s="1" t="n">
        <v>10</v>
      </c>
      <c r="B157" s="1" t="n">
        <v>2627.951</v>
      </c>
      <c r="C157" s="1" t="n">
        <v>2300.632</v>
      </c>
      <c r="D157" s="1" t="n">
        <f aca="false">C157-B157</f>
        <v>-327.319</v>
      </c>
      <c r="E157" s="1" t="n">
        <v>-34.00251</v>
      </c>
      <c r="F157" s="1" t="n">
        <f aca="false">E157-B157</f>
        <v>-2661.9535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9</v>
      </c>
      <c r="E2" s="1" t="s">
        <v>2</v>
      </c>
      <c r="F2" s="1" t="n">
        <v>-5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301.35</v>
      </c>
      <c r="C4" s="1" t="n">
        <v>-88860.85</v>
      </c>
      <c r="D4" s="1" t="n">
        <f aca="false">C4-B4</f>
        <v>3440.5</v>
      </c>
      <c r="E4" s="1" t="n">
        <v>-91879.85</v>
      </c>
      <c r="F4" s="1" t="n">
        <f aca="false">E4-B4</f>
        <v>421.5</v>
      </c>
    </row>
    <row r="5" customFormat="false" ht="13.5" hidden="false" customHeight="false" outlineLevel="0" collapsed="false">
      <c r="A5" s="1" t="n">
        <v>1490</v>
      </c>
      <c r="B5" s="1" t="n">
        <v>-91406.95</v>
      </c>
      <c r="C5" s="1" t="n">
        <v>-87998.55</v>
      </c>
      <c r="D5" s="1" t="n">
        <f aca="false">C5-B5</f>
        <v>3408.39999999999</v>
      </c>
      <c r="E5" s="1" t="n">
        <v>-90975.67</v>
      </c>
      <c r="F5" s="1" t="n">
        <f aca="false">E5-B5</f>
        <v>431.279999999999</v>
      </c>
    </row>
    <row r="6" customFormat="false" ht="13.5" hidden="false" customHeight="false" outlineLevel="0" collapsed="false">
      <c r="A6" s="1" t="n">
        <v>1480</v>
      </c>
      <c r="B6" s="1" t="n">
        <v>-90515.09</v>
      </c>
      <c r="C6" s="1" t="n">
        <v>-87138.78</v>
      </c>
      <c r="D6" s="1" t="n">
        <f aca="false">C6-B6</f>
        <v>3376.31</v>
      </c>
      <c r="E6" s="1" t="n">
        <v>-90074.12</v>
      </c>
      <c r="F6" s="1" t="n">
        <f aca="false">E6-B6</f>
        <v>440.970000000001</v>
      </c>
    </row>
    <row r="7" customFormat="false" ht="13.5" hidden="false" customHeight="false" outlineLevel="0" collapsed="false">
      <c r="A7" s="1" t="n">
        <v>1470</v>
      </c>
      <c r="B7" s="1" t="n">
        <v>-89625.77</v>
      </c>
      <c r="C7" s="1" t="n">
        <v>-86281.55</v>
      </c>
      <c r="D7" s="1" t="n">
        <f aca="false">C7-B7</f>
        <v>3344.22</v>
      </c>
      <c r="E7" s="1" t="n">
        <v>-89175.23</v>
      </c>
      <c r="F7" s="1" t="n">
        <f aca="false">E7-B7</f>
        <v>450.540000000008</v>
      </c>
    </row>
    <row r="8" customFormat="false" ht="13.5" hidden="false" customHeight="false" outlineLevel="0" collapsed="false">
      <c r="A8" s="1" t="n">
        <v>1460</v>
      </c>
      <c r="B8" s="1" t="n">
        <v>-88738.99</v>
      </c>
      <c r="C8" s="1" t="n">
        <v>-85426.88</v>
      </c>
      <c r="D8" s="1" t="n">
        <f aca="false">C8-B8</f>
        <v>3312.11</v>
      </c>
      <c r="E8" s="1" t="n">
        <v>-88278.99</v>
      </c>
      <c r="F8" s="1" t="n">
        <f aca="false">E8-B8</f>
        <v>460</v>
      </c>
    </row>
    <row r="9" customFormat="false" ht="13.5" hidden="false" customHeight="false" outlineLevel="0" collapsed="false">
      <c r="A9" s="1" t="n">
        <v>1450</v>
      </c>
      <c r="B9" s="1" t="n">
        <v>-87854.78</v>
      </c>
      <c r="C9" s="1" t="n">
        <v>-84574.77</v>
      </c>
      <c r="D9" s="1" t="n">
        <f aca="false">C9-B9</f>
        <v>3280.00999999999</v>
      </c>
      <c r="E9" s="1" t="n">
        <v>-87385.42</v>
      </c>
      <c r="F9" s="1" t="n">
        <f aca="false">E9-B9</f>
        <v>469.360000000001</v>
      </c>
    </row>
    <row r="10" customFormat="false" ht="13.5" hidden="false" customHeight="false" outlineLevel="0" collapsed="false">
      <c r="A10" s="1" t="n">
        <v>1440</v>
      </c>
      <c r="B10" s="1" t="n">
        <v>-86973.14</v>
      </c>
      <c r="C10" s="1" t="n">
        <v>-83725.22</v>
      </c>
      <c r="D10" s="1" t="n">
        <f aca="false">C10-B10</f>
        <v>3247.92</v>
      </c>
      <c r="E10" s="1" t="n">
        <v>-86494.52</v>
      </c>
      <c r="F10" s="1" t="n">
        <f aca="false">E10-B10</f>
        <v>478.619999999995</v>
      </c>
    </row>
    <row r="11" customFormat="false" ht="13.5" hidden="false" customHeight="false" outlineLevel="0" collapsed="false">
      <c r="A11" s="1" t="n">
        <v>1430</v>
      </c>
      <c r="B11" s="1" t="n">
        <v>-86094.09</v>
      </c>
      <c r="C11" s="1" t="n">
        <v>-82878.27</v>
      </c>
      <c r="D11" s="1" t="n">
        <f aca="false">C11-B11</f>
        <v>3215.81999999999</v>
      </c>
      <c r="E11" s="1" t="n">
        <v>-85606.32</v>
      </c>
      <c r="F11" s="1" t="n">
        <f aca="false">E11-B11</f>
        <v>487.76999999999</v>
      </c>
    </row>
    <row r="12" customFormat="false" ht="13.5" hidden="false" customHeight="false" outlineLevel="0" collapsed="false">
      <c r="A12" s="1" t="n">
        <v>1420</v>
      </c>
      <c r="B12" s="1" t="n">
        <v>-85217.64</v>
      </c>
      <c r="C12" s="1" t="n">
        <v>-82033.91</v>
      </c>
      <c r="D12" s="1" t="n">
        <f aca="false">C12-B12</f>
        <v>3183.73</v>
      </c>
      <c r="E12" s="1" t="n">
        <v>-84720.83</v>
      </c>
      <c r="F12" s="1" t="n">
        <f aca="false">E12-B12</f>
        <v>496.809999999998</v>
      </c>
    </row>
    <row r="13" customFormat="false" ht="13.5" hidden="false" customHeight="false" outlineLevel="0" collapsed="false">
      <c r="A13" s="1" t="n">
        <v>1410</v>
      </c>
      <c r="B13" s="1" t="n">
        <v>-84343.8</v>
      </c>
      <c r="C13" s="1" t="n">
        <v>-81192.16</v>
      </c>
      <c r="D13" s="1" t="n">
        <f aca="false">C13-B13</f>
        <v>3151.64</v>
      </c>
      <c r="E13" s="1" t="n">
        <v>-83838.05</v>
      </c>
      <c r="F13" s="1" t="n">
        <f aca="false">E13-B13</f>
        <v>505.75</v>
      </c>
    </row>
    <row r="14" customFormat="false" ht="13.5" hidden="false" customHeight="false" outlineLevel="0" collapsed="false">
      <c r="A14" s="1" t="n">
        <v>1400</v>
      </c>
      <c r="B14" s="1" t="n">
        <v>-83472.57</v>
      </c>
      <c r="C14" s="1" t="n">
        <v>-80353.02</v>
      </c>
      <c r="D14" s="1" t="n">
        <f aca="false">C14-B14</f>
        <v>3119.55</v>
      </c>
      <c r="E14" s="1" t="n">
        <v>-82957.98</v>
      </c>
      <c r="F14" s="1" t="n">
        <f aca="false">E14-B14</f>
        <v>514.590000000011</v>
      </c>
    </row>
    <row r="15" customFormat="false" ht="13.5" hidden="false" customHeight="false" outlineLevel="0" collapsed="false">
      <c r="A15" s="1" t="n">
        <v>1390</v>
      </c>
      <c r="B15" s="1" t="n">
        <v>-82603.98</v>
      </c>
      <c r="C15" s="1" t="n">
        <v>-79516.52</v>
      </c>
      <c r="D15" s="1" t="n">
        <f aca="false">C15-B15</f>
        <v>3087.45999999999</v>
      </c>
      <c r="E15" s="1" t="n">
        <v>-82080.67</v>
      </c>
      <c r="F15" s="1" t="n">
        <f aca="false">E15-B15</f>
        <v>523.309999999998</v>
      </c>
    </row>
    <row r="16" customFormat="false" ht="13.5" hidden="false" customHeight="false" outlineLevel="0" collapsed="false">
      <c r="A16" s="1" t="n">
        <v>1380</v>
      </c>
      <c r="B16" s="1" t="n">
        <v>-81738.03</v>
      </c>
      <c r="C16" s="1" t="n">
        <v>-78682.67</v>
      </c>
      <c r="D16" s="1" t="n">
        <f aca="false">C16-B16</f>
        <v>3055.36</v>
      </c>
      <c r="E16" s="1" t="n">
        <v>-81206.11</v>
      </c>
      <c r="F16" s="1" t="n">
        <f aca="false">E16-B16</f>
        <v>531.919999999998</v>
      </c>
    </row>
    <row r="17" customFormat="false" ht="13.5" hidden="false" customHeight="false" outlineLevel="0" collapsed="false">
      <c r="A17" s="1" t="n">
        <v>1370</v>
      </c>
      <c r="B17" s="1" t="n">
        <v>-80874.74</v>
      </c>
      <c r="C17" s="1" t="n">
        <v>-77851.48</v>
      </c>
      <c r="D17" s="1" t="n">
        <f aca="false">C17-B17</f>
        <v>3023.26000000001</v>
      </c>
      <c r="E17" s="1" t="n">
        <v>-80334.3</v>
      </c>
      <c r="F17" s="1" t="n">
        <f aca="false">E17-B17</f>
        <v>540.440000000002</v>
      </c>
    </row>
    <row r="18" customFormat="false" ht="13.5" hidden="false" customHeight="false" outlineLevel="0" collapsed="false">
      <c r="A18" s="1" t="n">
        <v>1360</v>
      </c>
      <c r="B18" s="1" t="n">
        <v>-80014.12</v>
      </c>
      <c r="C18" s="1" t="n">
        <v>-77022.95</v>
      </c>
      <c r="D18" s="1" t="n">
        <f aca="false">C18-B18</f>
        <v>2991.17</v>
      </c>
      <c r="E18" s="1" t="n">
        <v>-79465.29</v>
      </c>
      <c r="F18" s="1" t="n">
        <f aca="false">E18-B18</f>
        <v>548.830000000002</v>
      </c>
    </row>
    <row r="19" customFormat="false" ht="13.5" hidden="false" customHeight="false" outlineLevel="0" collapsed="false">
      <c r="A19" s="1" t="n">
        <v>1350</v>
      </c>
      <c r="B19" s="1" t="n">
        <v>-79156.19</v>
      </c>
      <c r="C19" s="1" t="n">
        <v>-76197.11</v>
      </c>
      <c r="D19" s="1" t="n">
        <f aca="false">C19-B19</f>
        <v>2959.08</v>
      </c>
      <c r="E19" s="1" t="n">
        <v>-78599.06</v>
      </c>
      <c r="F19" s="1" t="n">
        <f aca="false">E19-B19</f>
        <v>557.130000000005</v>
      </c>
    </row>
    <row r="20" customFormat="false" ht="13.5" hidden="false" customHeight="false" outlineLevel="0" collapsed="false">
      <c r="A20" s="1" t="n">
        <v>1340</v>
      </c>
      <c r="B20" s="1" t="n">
        <v>-78300.95</v>
      </c>
      <c r="C20" s="1" t="n">
        <v>-75373.96</v>
      </c>
      <c r="D20" s="1" t="n">
        <f aca="false">C20-B20</f>
        <v>2926.98999999999</v>
      </c>
      <c r="E20" s="1" t="n">
        <v>-77735.63</v>
      </c>
      <c r="F20" s="1" t="n">
        <f aca="false">E20-B20</f>
        <v>565.319999999992</v>
      </c>
    </row>
    <row r="21" customFormat="false" ht="13.5" hidden="false" customHeight="false" outlineLevel="0" collapsed="false">
      <c r="A21" s="1" t="n">
        <v>1330</v>
      </c>
      <c r="B21" s="1" t="n">
        <v>-77448.41</v>
      </c>
      <c r="C21" s="1" t="n">
        <v>-74553.52</v>
      </c>
      <c r="D21" s="1" t="n">
        <f aca="false">C21-B21</f>
        <v>2894.89</v>
      </c>
      <c r="E21" s="1" t="n">
        <v>-76875.03</v>
      </c>
      <c r="F21" s="1" t="n">
        <f aca="false">E21-B21</f>
        <v>573.380000000005</v>
      </c>
    </row>
    <row r="22" customFormat="false" ht="13.5" hidden="false" customHeight="false" outlineLevel="0" collapsed="false">
      <c r="A22" s="1" t="n">
        <v>1320</v>
      </c>
      <c r="B22" s="1" t="n">
        <v>-76598.61</v>
      </c>
      <c r="C22" s="1" t="n">
        <v>-73735.8</v>
      </c>
      <c r="D22" s="1" t="n">
        <f aca="false">C22-B22</f>
        <v>2862.81</v>
      </c>
      <c r="E22" s="1" t="n">
        <v>-76017.26</v>
      </c>
      <c r="F22" s="1" t="n">
        <f aca="false">E22-B22</f>
        <v>581.350000000006</v>
      </c>
    </row>
    <row r="23" customFormat="false" ht="13.5" hidden="false" customHeight="false" outlineLevel="0" collapsed="false">
      <c r="A23" s="1" t="n">
        <v>1310</v>
      </c>
      <c r="B23" s="1" t="n">
        <v>-75751.53</v>
      </c>
      <c r="C23" s="1" t="n">
        <v>-72920.82</v>
      </c>
      <c r="D23" s="1" t="n">
        <f aca="false">C23-B23</f>
        <v>2830.70999999999</v>
      </c>
      <c r="E23" s="1" t="n">
        <v>-75162.34</v>
      </c>
      <c r="F23" s="1" t="n">
        <f aca="false">E23-B23</f>
        <v>589.190000000002</v>
      </c>
    </row>
    <row r="24" customFormat="false" ht="13.5" hidden="false" customHeight="false" outlineLevel="0" collapsed="false">
      <c r="A24" s="1" t="n">
        <v>1300</v>
      </c>
      <c r="B24" s="1" t="n">
        <v>-74907.21</v>
      </c>
      <c r="C24" s="1" t="n">
        <v>-72108.59</v>
      </c>
      <c r="D24" s="1" t="n">
        <f aca="false">C24-B24</f>
        <v>2798.62000000001</v>
      </c>
      <c r="E24" s="1" t="n">
        <v>-74310.27</v>
      </c>
      <c r="F24" s="1" t="n">
        <f aca="false">E24-B24</f>
        <v>596.940000000002</v>
      </c>
    </row>
    <row r="25" customFormat="false" ht="13.5" hidden="false" customHeight="false" outlineLevel="0" collapsed="false">
      <c r="A25" s="1" t="n">
        <v>1290</v>
      </c>
      <c r="B25" s="1" t="n">
        <v>-74065.65</v>
      </c>
      <c r="C25" s="1" t="n">
        <v>-71299.12</v>
      </c>
      <c r="D25" s="1" t="n">
        <f aca="false">C25-B25</f>
        <v>2766.53</v>
      </c>
      <c r="E25" s="1" t="n">
        <v>-73461.09</v>
      </c>
      <c r="F25" s="1" t="n">
        <f aca="false">E25-B25</f>
        <v>604.559999999998</v>
      </c>
    </row>
    <row r="26" customFormat="false" ht="13.5" hidden="false" customHeight="false" outlineLevel="0" collapsed="false">
      <c r="A26" s="1" t="n">
        <v>1280</v>
      </c>
      <c r="B26" s="1" t="n">
        <v>-73226.87</v>
      </c>
      <c r="C26" s="1" t="n">
        <v>-70492.43</v>
      </c>
      <c r="D26" s="1" t="n">
        <f aca="false">C26-B26</f>
        <v>2734.44</v>
      </c>
      <c r="E26" s="1" t="n">
        <v>-72614.8</v>
      </c>
      <c r="F26" s="1" t="n">
        <f aca="false">E26-B26</f>
        <v>612.069999999992</v>
      </c>
    </row>
    <row r="27" customFormat="false" ht="13.5" hidden="false" customHeight="false" outlineLevel="0" collapsed="false">
      <c r="A27" s="1" t="n">
        <v>1270</v>
      </c>
      <c r="B27" s="1" t="n">
        <v>-72390.88</v>
      </c>
      <c r="C27" s="1" t="n">
        <v>-69688.53</v>
      </c>
      <c r="D27" s="1" t="n">
        <f aca="false">C27-B27</f>
        <v>2702.35000000001</v>
      </c>
      <c r="E27" s="1" t="n">
        <v>-71771.41</v>
      </c>
      <c r="F27" s="1" t="n">
        <f aca="false">E27-B27</f>
        <v>619.470000000001</v>
      </c>
    </row>
    <row r="28" customFormat="false" ht="13.5" hidden="false" customHeight="false" outlineLevel="0" collapsed="false">
      <c r="A28" s="1" t="n">
        <v>1260</v>
      </c>
      <c r="B28" s="1" t="n">
        <v>-71557.7</v>
      </c>
      <c r="C28" s="1" t="n">
        <v>-68887.44</v>
      </c>
      <c r="D28" s="1" t="n">
        <f aca="false">C28-B28</f>
        <v>2670.25999999999</v>
      </c>
      <c r="E28" s="1" t="n">
        <v>-70930.95</v>
      </c>
      <c r="F28" s="1" t="n">
        <f aca="false">E28-B28</f>
        <v>626.75</v>
      </c>
    </row>
    <row r="29" customFormat="false" ht="13.5" hidden="false" customHeight="false" outlineLevel="0" collapsed="false">
      <c r="A29" s="1" t="n">
        <v>1250</v>
      </c>
      <c r="B29" s="1" t="n">
        <v>-70727.34</v>
      </c>
      <c r="C29" s="1" t="n">
        <v>-68089.17</v>
      </c>
      <c r="D29" s="1" t="n">
        <f aca="false">C29-B29</f>
        <v>2638.17</v>
      </c>
      <c r="E29" s="1" t="n">
        <v>-70093.42</v>
      </c>
      <c r="F29" s="1" t="n">
        <f aca="false">E29-B29</f>
        <v>633.919999999998</v>
      </c>
    </row>
    <row r="30" customFormat="false" ht="13.5" hidden="false" customHeight="false" outlineLevel="0" collapsed="false">
      <c r="A30" s="1" t="n">
        <v>1240</v>
      </c>
      <c r="B30" s="1" t="n">
        <v>-69899.82</v>
      </c>
      <c r="C30" s="1" t="n">
        <v>-67293.73</v>
      </c>
      <c r="D30" s="1" t="n">
        <f aca="false">C30-B30</f>
        <v>2606.09000000001</v>
      </c>
      <c r="E30" s="1" t="n">
        <v>-69258.86</v>
      </c>
      <c r="F30" s="1" t="n">
        <f aca="false">E30-B30</f>
        <v>640.960000000006</v>
      </c>
    </row>
    <row r="31" customFormat="false" ht="13.5" hidden="false" customHeight="false" outlineLevel="0" collapsed="false">
      <c r="A31" s="1" t="n">
        <v>1230</v>
      </c>
      <c r="B31" s="1" t="n">
        <v>-69075.16</v>
      </c>
      <c r="C31" s="1" t="n">
        <v>-66501.16</v>
      </c>
      <c r="D31" s="1" t="n">
        <f aca="false">C31-B31</f>
        <v>2574</v>
      </c>
      <c r="E31" s="1" t="n">
        <v>-68427.27</v>
      </c>
      <c r="F31" s="1" t="n">
        <f aca="false">E31-B31</f>
        <v>647.889999999999</v>
      </c>
    </row>
    <row r="32" customFormat="false" ht="13.5" hidden="false" customHeight="false" outlineLevel="0" collapsed="false">
      <c r="A32" s="1" t="n">
        <v>1220</v>
      </c>
      <c r="B32" s="1" t="n">
        <v>-68253.35</v>
      </c>
      <c r="C32" s="1" t="n">
        <v>-65711.45</v>
      </c>
      <c r="D32" s="1" t="n">
        <f aca="false">C32-B32</f>
        <v>2541.90000000001</v>
      </c>
      <c r="E32" s="1" t="n">
        <v>-67598.66</v>
      </c>
      <c r="F32" s="1" t="n">
        <f aca="false">E32-B32</f>
        <v>654.690000000002</v>
      </c>
    </row>
    <row r="33" customFormat="false" ht="13.5" hidden="false" customHeight="false" outlineLevel="0" collapsed="false">
      <c r="A33" s="1" t="n">
        <v>1210</v>
      </c>
      <c r="B33" s="1" t="n">
        <v>-67434.44</v>
      </c>
      <c r="C33" s="1" t="n">
        <v>-64924.62</v>
      </c>
      <c r="D33" s="1" t="n">
        <f aca="false">C33-B33</f>
        <v>2509.82</v>
      </c>
      <c r="E33" s="1" t="n">
        <v>-66773.06</v>
      </c>
      <c r="F33" s="1" t="n">
        <f aca="false">E33-B33</f>
        <v>661.380000000005</v>
      </c>
    </row>
    <row r="34" customFormat="false" ht="13.5" hidden="false" customHeight="false" outlineLevel="0" collapsed="false">
      <c r="A34" s="1" t="n">
        <v>1200</v>
      </c>
      <c r="B34" s="1" t="n">
        <v>-66618.43</v>
      </c>
      <c r="C34" s="1" t="n">
        <v>-64140.69</v>
      </c>
      <c r="D34" s="1" t="n">
        <f aca="false">C34-B34</f>
        <v>2477.73999999999</v>
      </c>
      <c r="E34" s="1" t="n">
        <v>-65950.49</v>
      </c>
      <c r="F34" s="1" t="n">
        <f aca="false">E34-B34</f>
        <v>667.939999999988</v>
      </c>
    </row>
    <row r="35" customFormat="false" ht="13.5" hidden="false" customHeight="false" outlineLevel="0" collapsed="false">
      <c r="A35" s="1" t="n">
        <v>1190</v>
      </c>
      <c r="B35" s="1" t="n">
        <v>-65805.33</v>
      </c>
      <c r="C35" s="1" t="n">
        <v>-63359.68</v>
      </c>
      <c r="D35" s="1" t="n">
        <f aca="false">C35-B35</f>
        <v>2445.65</v>
      </c>
      <c r="E35" s="1" t="n">
        <v>-65130.97</v>
      </c>
      <c r="F35" s="1" t="n">
        <f aca="false">E35-B35</f>
        <v>674.360000000001</v>
      </c>
    </row>
    <row r="36" customFormat="false" ht="13.5" hidden="false" customHeight="false" outlineLevel="0" collapsed="false">
      <c r="A36" s="1" t="n">
        <v>1180</v>
      </c>
      <c r="B36" s="1" t="n">
        <v>-64995.16</v>
      </c>
      <c r="C36" s="1" t="n">
        <v>-62581.6</v>
      </c>
      <c r="D36" s="1" t="n">
        <f aca="false">C36-B36</f>
        <v>2413.56000000001</v>
      </c>
      <c r="E36" s="1" t="n">
        <v>-64314.5</v>
      </c>
      <c r="F36" s="1" t="n">
        <f aca="false">E36-B36</f>
        <v>680.660000000004</v>
      </c>
    </row>
    <row r="37" customFormat="false" ht="13.5" hidden="false" customHeight="false" outlineLevel="0" collapsed="false">
      <c r="A37" s="1" t="n">
        <v>1170</v>
      </c>
      <c r="B37" s="1" t="n">
        <v>-64187.95</v>
      </c>
      <c r="C37" s="1" t="n">
        <v>-61806.47</v>
      </c>
      <c r="D37" s="1" t="n">
        <f aca="false">C37-B37</f>
        <v>2381.48</v>
      </c>
      <c r="E37" s="1" t="n">
        <v>-63501.12</v>
      </c>
      <c r="F37" s="1" t="n">
        <f aca="false">E37-B37</f>
        <v>686.829999999995</v>
      </c>
    </row>
    <row r="38" customFormat="false" ht="13.5" hidden="false" customHeight="false" outlineLevel="0" collapsed="false">
      <c r="A38" s="1" t="n">
        <v>1160</v>
      </c>
      <c r="B38" s="1" t="n">
        <v>-63383.71</v>
      </c>
      <c r="C38" s="1" t="n">
        <v>-61034.31</v>
      </c>
      <c r="D38" s="1" t="n">
        <f aca="false">C38-B38</f>
        <v>2349.4</v>
      </c>
      <c r="E38" s="1" t="n">
        <v>-62690.84</v>
      </c>
      <c r="F38" s="1" t="n">
        <f aca="false">E38-B38</f>
        <v>692.870000000003</v>
      </c>
    </row>
    <row r="39" customFormat="false" ht="13.5" hidden="false" customHeight="false" outlineLevel="0" collapsed="false">
      <c r="A39" s="1" t="n">
        <v>1150</v>
      </c>
      <c r="B39" s="1" t="n">
        <v>-62582.45</v>
      </c>
      <c r="C39" s="1" t="n">
        <v>-60265.14</v>
      </c>
      <c r="D39" s="1" t="n">
        <f aca="false">C39-B39</f>
        <v>2317.31</v>
      </c>
      <c r="E39" s="1" t="n">
        <v>-61883.68</v>
      </c>
      <c r="F39" s="1" t="n">
        <f aca="false">E39-B39</f>
        <v>698.769999999997</v>
      </c>
    </row>
    <row r="40" customFormat="false" ht="13.5" hidden="false" customHeight="false" outlineLevel="0" collapsed="false">
      <c r="A40" s="1" t="n">
        <v>1140</v>
      </c>
      <c r="B40" s="1" t="n">
        <v>-61784.2</v>
      </c>
      <c r="C40" s="1" t="n">
        <v>-59498.96</v>
      </c>
      <c r="D40" s="1" t="n">
        <f aca="false">C40-B40</f>
        <v>2285.24</v>
      </c>
      <c r="E40" s="1" t="n">
        <v>-61079.66</v>
      </c>
      <c r="F40" s="1" t="n">
        <f aca="false">E40-B40</f>
        <v>704.539999999994</v>
      </c>
    </row>
    <row r="41" customFormat="false" ht="13.5" hidden="false" customHeight="false" outlineLevel="0" collapsed="false">
      <c r="A41" s="1" t="n">
        <v>1130</v>
      </c>
      <c r="B41" s="1" t="n">
        <v>-60988.97</v>
      </c>
      <c r="C41" s="1" t="n">
        <v>-58735.82</v>
      </c>
      <c r="D41" s="1" t="n">
        <f aca="false">C41-B41</f>
        <v>2253.15</v>
      </c>
      <c r="E41" s="1" t="n">
        <v>-60278.8</v>
      </c>
      <c r="F41" s="1" t="n">
        <f aca="false">E41-B41</f>
        <v>710.169999999998</v>
      </c>
    </row>
    <row r="42" customFormat="false" ht="13.5" hidden="false" customHeight="false" outlineLevel="0" collapsed="false">
      <c r="A42" s="1" t="n">
        <v>1120</v>
      </c>
      <c r="B42" s="1" t="n">
        <v>-60196.78</v>
      </c>
      <c r="C42" s="1" t="n">
        <v>-57975.7</v>
      </c>
      <c r="D42" s="1" t="n">
        <f aca="false">C42-B42</f>
        <v>2221.08</v>
      </c>
      <c r="E42" s="1" t="n">
        <v>-59481.14</v>
      </c>
      <c r="F42" s="1" t="n">
        <f aca="false">E42-B42</f>
        <v>715.639999999999</v>
      </c>
    </row>
    <row r="43" customFormat="false" ht="13.5" hidden="false" customHeight="false" outlineLevel="0" collapsed="false">
      <c r="A43" s="1" t="n">
        <v>1110</v>
      </c>
      <c r="B43" s="1" t="n">
        <v>-59407.64</v>
      </c>
      <c r="C43" s="1" t="n">
        <v>-57218.65</v>
      </c>
      <c r="D43" s="1" t="n">
        <f aca="false">C43-B43</f>
        <v>2188.99</v>
      </c>
      <c r="E43" s="1" t="n">
        <v>-58686.67</v>
      </c>
      <c r="F43" s="1" t="n">
        <f aca="false">E43-B43</f>
        <v>720.970000000001</v>
      </c>
    </row>
    <row r="44" customFormat="false" ht="13.5" hidden="false" customHeight="false" outlineLevel="0" collapsed="false">
      <c r="A44" s="1" t="n">
        <v>1100</v>
      </c>
      <c r="B44" s="1" t="n">
        <v>-58621.59</v>
      </c>
      <c r="C44" s="1" t="n">
        <v>-56464.68</v>
      </c>
      <c r="D44" s="1" t="n">
        <f aca="false">C44-B44</f>
        <v>2156.91</v>
      </c>
      <c r="E44" s="1" t="n">
        <v>-57895.44</v>
      </c>
      <c r="F44" s="1" t="n">
        <f aca="false">E44-B44</f>
        <v>726.149999999994</v>
      </c>
    </row>
    <row r="45" customFormat="false" ht="13.5" hidden="false" customHeight="false" outlineLevel="0" collapsed="false">
      <c r="A45" s="1" t="n">
        <v>1090</v>
      </c>
      <c r="B45" s="1" t="n">
        <v>-57838.64</v>
      </c>
      <c r="C45" s="1" t="n">
        <v>-55713.8</v>
      </c>
      <c r="D45" s="1" t="n">
        <f aca="false">C45-B45</f>
        <v>2124.84</v>
      </c>
      <c r="E45" s="1" t="n">
        <v>-57107.46</v>
      </c>
      <c r="F45" s="1" t="n">
        <f aca="false">E45-B45</f>
        <v>731.18</v>
      </c>
    </row>
    <row r="46" customFormat="false" ht="13.5" hidden="false" customHeight="false" outlineLevel="0" collapsed="false">
      <c r="A46" s="1" t="n">
        <v>1080</v>
      </c>
      <c r="B46" s="1" t="n">
        <v>-57058.8</v>
      </c>
      <c r="C46" s="1" t="n">
        <v>-54966.05</v>
      </c>
      <c r="D46" s="1" t="n">
        <f aca="false">C46-B46</f>
        <v>2092.75</v>
      </c>
      <c r="E46" s="1" t="n">
        <v>-56322.76</v>
      </c>
      <c r="F46" s="1" t="n">
        <f aca="false">E46-B46</f>
        <v>736.040000000001</v>
      </c>
    </row>
    <row r="47" customFormat="false" ht="13.5" hidden="false" customHeight="false" outlineLevel="0" collapsed="false">
      <c r="A47" s="1" t="n">
        <v>1070</v>
      </c>
      <c r="B47" s="1" t="n">
        <v>-56282.11</v>
      </c>
      <c r="C47" s="1" t="n">
        <v>-54221.43</v>
      </c>
      <c r="D47" s="1" t="n">
        <f aca="false">C47-B47</f>
        <v>2060.68</v>
      </c>
      <c r="E47" s="1" t="n">
        <v>-55541.36</v>
      </c>
      <c r="F47" s="1" t="n">
        <f aca="false">E47-B47</f>
        <v>740.75</v>
      </c>
    </row>
    <row r="48" customFormat="false" ht="13.5" hidden="false" customHeight="false" outlineLevel="0" collapsed="false">
      <c r="A48" s="1" t="n">
        <v>1060</v>
      </c>
      <c r="B48" s="1" t="n">
        <v>-55508.57</v>
      </c>
      <c r="C48" s="1" t="n">
        <v>-53479.96</v>
      </c>
      <c r="D48" s="1" t="n">
        <f aca="false">C48-B48</f>
        <v>2028.61</v>
      </c>
      <c r="E48" s="1" t="n">
        <v>-54763.3</v>
      </c>
      <c r="F48" s="1" t="n">
        <f aca="false">E48-B48</f>
        <v>745.269999999997</v>
      </c>
    </row>
    <row r="49" customFormat="false" ht="13.5" hidden="false" customHeight="false" outlineLevel="0" collapsed="false">
      <c r="A49" s="1" t="n">
        <v>1050</v>
      </c>
      <c r="B49" s="1" t="n">
        <v>-54738.21</v>
      </c>
      <c r="C49" s="1" t="n">
        <v>-52741.68</v>
      </c>
      <c r="D49" s="1" t="n">
        <f aca="false">C49-B49</f>
        <v>1996.53</v>
      </c>
      <c r="E49" s="1" t="n">
        <v>-53988.58</v>
      </c>
      <c r="F49" s="1" t="n">
        <f aca="false">E49-B49</f>
        <v>749.629999999997</v>
      </c>
    </row>
    <row r="50" customFormat="false" ht="13.5" hidden="false" customHeight="false" outlineLevel="0" collapsed="false">
      <c r="A50" s="1" t="n">
        <v>1040</v>
      </c>
      <c r="B50" s="1" t="n">
        <v>-53971.06</v>
      </c>
      <c r="C50" s="1" t="n">
        <v>-52006.6</v>
      </c>
      <c r="D50" s="1" t="n">
        <f aca="false">C50-B50</f>
        <v>1964.46</v>
      </c>
      <c r="E50" s="1" t="n">
        <v>-53217.25</v>
      </c>
      <c r="F50" s="1" t="n">
        <f aca="false">E50-B50</f>
        <v>753.809999999998</v>
      </c>
    </row>
    <row r="51" customFormat="false" ht="13.5" hidden="false" customHeight="false" outlineLevel="0" collapsed="false">
      <c r="A51" s="1" t="n">
        <v>1030</v>
      </c>
      <c r="B51" s="1" t="n">
        <v>-53207.13</v>
      </c>
      <c r="C51" s="1" t="n">
        <v>-51274.74</v>
      </c>
      <c r="D51" s="1" t="n">
        <f aca="false">C51-B51</f>
        <v>1932.39</v>
      </c>
      <c r="E51" s="1" t="n">
        <v>-52449.33</v>
      </c>
      <c r="F51" s="1" t="n">
        <f aca="false">E51-B51</f>
        <v>757.799999999996</v>
      </c>
    </row>
    <row r="52" customFormat="false" ht="13.5" hidden="false" customHeight="false" outlineLevel="0" collapsed="false">
      <c r="A52" s="1" t="n">
        <v>1020</v>
      </c>
      <c r="B52" s="1" t="n">
        <v>-52446.45</v>
      </c>
      <c r="C52" s="1" t="n">
        <v>-50546.13</v>
      </c>
      <c r="D52" s="1" t="n">
        <f aca="false">C52-B52</f>
        <v>1900.32</v>
      </c>
      <c r="E52" s="1" t="n">
        <v>-51684.84</v>
      </c>
      <c r="F52" s="1" t="n">
        <f aca="false">E52-B52</f>
        <v>761.610000000001</v>
      </c>
    </row>
    <row r="53" customFormat="false" ht="13.5" hidden="false" customHeight="false" outlineLevel="0" collapsed="false">
      <c r="A53" s="1" t="n">
        <v>1010</v>
      </c>
      <c r="B53" s="1" t="n">
        <v>-51689.04</v>
      </c>
      <c r="C53" s="1" t="n">
        <v>-49820.78</v>
      </c>
      <c r="D53" s="1" t="n">
        <f aca="false">C53-B53</f>
        <v>1868.26</v>
      </c>
      <c r="E53" s="1" t="n">
        <v>-50923.83</v>
      </c>
      <c r="F53" s="1" t="n">
        <f aca="false">E53-B53</f>
        <v>765.209999999999</v>
      </c>
    </row>
    <row r="54" customFormat="false" ht="13.5" hidden="false" customHeight="false" outlineLevel="0" collapsed="false">
      <c r="A54" s="1" t="n">
        <v>1000</v>
      </c>
      <c r="B54" s="1" t="n">
        <v>-50934.92</v>
      </c>
      <c r="C54" s="1" t="n">
        <v>-49098.73</v>
      </c>
      <c r="D54" s="1" t="n">
        <f aca="false">C54-B54</f>
        <v>1836.19</v>
      </c>
      <c r="E54" s="1" t="n">
        <v>-50166.32</v>
      </c>
      <c r="F54" s="1" t="n">
        <f aca="false">E54-B54</f>
        <v>768.599999999999</v>
      </c>
    </row>
    <row r="55" customFormat="false" ht="13.5" hidden="false" customHeight="false" outlineLevel="0" collapsed="false">
      <c r="A55" s="1" t="n">
        <v>990</v>
      </c>
      <c r="B55" s="1" t="n">
        <v>-50184.11</v>
      </c>
      <c r="C55" s="1" t="n">
        <v>-48379.98</v>
      </c>
      <c r="D55" s="1" t="n">
        <f aca="false">C55-B55</f>
        <v>1804.13</v>
      </c>
      <c r="E55" s="1" t="n">
        <v>-49412.34</v>
      </c>
      <c r="F55" s="1" t="n">
        <f aca="false">E55-B55</f>
        <v>771.770000000004</v>
      </c>
    </row>
    <row r="56" customFormat="false" ht="13.5" hidden="false" customHeight="false" outlineLevel="0" collapsed="false">
      <c r="A56" s="1" t="n">
        <v>980</v>
      </c>
      <c r="B56" s="1" t="n">
        <v>-49436.65</v>
      </c>
      <c r="C56" s="1" t="n">
        <v>-47664.59</v>
      </c>
      <c r="D56" s="1" t="n">
        <f aca="false">C56-B56</f>
        <v>1772.06000000001</v>
      </c>
      <c r="E56" s="1" t="n">
        <v>-48661.92</v>
      </c>
      <c r="F56" s="1" t="n">
        <f aca="false">E56-B56</f>
        <v>774.730000000003</v>
      </c>
    </row>
    <row r="57" customFormat="false" ht="13.5" hidden="false" customHeight="false" outlineLevel="0" collapsed="false">
      <c r="A57" s="1" t="n">
        <v>970</v>
      </c>
      <c r="B57" s="1" t="n">
        <v>-48692.55</v>
      </c>
      <c r="C57" s="1" t="n">
        <v>-46952.55</v>
      </c>
      <c r="D57" s="1" t="n">
        <f aca="false">C57-B57</f>
        <v>1740</v>
      </c>
      <c r="E57" s="1" t="n">
        <v>-47915.1</v>
      </c>
      <c r="F57" s="1" t="n">
        <f aca="false">E57-B57</f>
        <v>777.450000000004</v>
      </c>
    </row>
    <row r="58" customFormat="false" ht="13.5" hidden="false" customHeight="false" outlineLevel="0" collapsed="false">
      <c r="A58" s="1" t="n">
        <v>960</v>
      </c>
      <c r="B58" s="1" t="n">
        <v>-47951.85</v>
      </c>
      <c r="C58" s="1" t="n">
        <v>-46243.9</v>
      </c>
      <c r="D58" s="1" t="n">
        <f aca="false">C58-B58</f>
        <v>1707.95</v>
      </c>
      <c r="E58" s="1" t="n">
        <v>-47171.92</v>
      </c>
      <c r="F58" s="1" t="n">
        <f aca="false">E58-B58</f>
        <v>779.93</v>
      </c>
    </row>
    <row r="59" customFormat="false" ht="13.5" hidden="false" customHeight="false" outlineLevel="0" collapsed="false">
      <c r="A59" s="1" t="n">
        <v>950</v>
      </c>
      <c r="B59" s="1" t="n">
        <v>-47214.55</v>
      </c>
      <c r="C59" s="1" t="n">
        <v>-45538.66</v>
      </c>
      <c r="D59" s="1" t="n">
        <f aca="false">C59-B59</f>
        <v>1675.89</v>
      </c>
      <c r="E59" s="1" t="n">
        <v>-46432.41</v>
      </c>
      <c r="F59" s="1" t="n">
        <f aca="false">E59-B59</f>
        <v>782.139999999999</v>
      </c>
    </row>
    <row r="60" customFormat="false" ht="13.5" hidden="false" customHeight="false" outlineLevel="0" collapsed="false">
      <c r="A60" s="1" t="n">
        <v>940</v>
      </c>
      <c r="B60" s="1" t="n">
        <v>-46480.71</v>
      </c>
      <c r="C60" s="1" t="n">
        <v>-44836.87</v>
      </c>
      <c r="D60" s="1" t="n">
        <f aca="false">C60-B60</f>
        <v>1643.84</v>
      </c>
      <c r="E60" s="1" t="n">
        <v>-45696.61</v>
      </c>
      <c r="F60" s="1" t="n">
        <f aca="false">E60-B60</f>
        <v>784.099999999999</v>
      </c>
    </row>
    <row r="61" customFormat="false" ht="13.5" hidden="false" customHeight="false" outlineLevel="0" collapsed="false">
      <c r="A61" s="1" t="n">
        <v>930</v>
      </c>
      <c r="B61" s="1" t="n">
        <v>-45750.33</v>
      </c>
      <c r="C61" s="1" t="n">
        <v>-44138.54</v>
      </c>
      <c r="D61" s="1" t="n">
        <f aca="false">C61-B61</f>
        <v>1611.79</v>
      </c>
      <c r="E61" s="1" t="n">
        <v>-44964.57</v>
      </c>
      <c r="F61" s="1" t="n">
        <f aca="false">E61-B61</f>
        <v>785.760000000002</v>
      </c>
    </row>
    <row r="62" customFormat="false" ht="13.5" hidden="false" customHeight="false" outlineLevel="0" collapsed="false">
      <c r="A62" s="1" t="n">
        <v>920</v>
      </c>
      <c r="B62" s="1" t="n">
        <v>-45023.45</v>
      </c>
      <c r="C62" s="1" t="n">
        <v>-43443.7</v>
      </c>
      <c r="D62" s="1" t="n">
        <f aca="false">C62-B62</f>
        <v>1579.75</v>
      </c>
      <c r="E62" s="1" t="n">
        <v>-44236.32</v>
      </c>
      <c r="F62" s="1" t="n">
        <f aca="false">E62-B62</f>
        <v>787.129999999997</v>
      </c>
    </row>
    <row r="63" customFormat="false" ht="13.5" hidden="false" customHeight="false" outlineLevel="0" collapsed="false">
      <c r="A63" s="1" t="n">
        <v>910</v>
      </c>
      <c r="B63" s="1" t="n">
        <v>-44300.09</v>
      </c>
      <c r="C63" s="1" t="n">
        <v>-42752.39</v>
      </c>
      <c r="D63" s="1" t="n">
        <f aca="false">C63-B63</f>
        <v>1547.7</v>
      </c>
      <c r="E63" s="1" t="n">
        <v>-43511.9</v>
      </c>
      <c r="F63" s="1" t="n">
        <f aca="false">E63-B63</f>
        <v>788.189999999995</v>
      </c>
    </row>
    <row r="64" customFormat="false" ht="13.5" hidden="false" customHeight="false" outlineLevel="0" collapsed="false">
      <c r="A64" s="1" t="n">
        <v>900</v>
      </c>
      <c r="B64" s="1" t="n">
        <v>-43580.29</v>
      </c>
      <c r="C64" s="1" t="n">
        <v>-42064.63</v>
      </c>
      <c r="D64" s="1" t="n">
        <f aca="false">C64-B64</f>
        <v>1515.66</v>
      </c>
      <c r="E64" s="1" t="n">
        <v>-42791.38</v>
      </c>
      <c r="F64" s="1" t="n">
        <f aca="false">E64-B64</f>
        <v>788.910000000004</v>
      </c>
    </row>
    <row r="65" customFormat="false" ht="13.5" hidden="false" customHeight="false" outlineLevel="0" collapsed="false">
      <c r="A65" s="1" t="n">
        <v>890</v>
      </c>
      <c r="B65" s="1" t="n">
        <v>-42864.07</v>
      </c>
      <c r="C65" s="1" t="n">
        <v>-41380.45</v>
      </c>
      <c r="D65" s="1" t="n">
        <f aca="false">C65-B65</f>
        <v>1483.62</v>
      </c>
      <c r="E65" s="1" t="n">
        <v>-42074.78</v>
      </c>
      <c r="F65" s="1" t="n">
        <f aca="false">E65-B65</f>
        <v>789.290000000001</v>
      </c>
    </row>
    <row r="66" customFormat="false" ht="13.5" hidden="false" customHeight="false" outlineLevel="0" collapsed="false">
      <c r="A66" s="1" t="n">
        <v>880</v>
      </c>
      <c r="B66" s="1" t="n">
        <v>-42151.46</v>
      </c>
      <c r="C66" s="1" t="n">
        <v>-40699.88</v>
      </c>
      <c r="D66" s="1" t="n">
        <f aca="false">C66-B66</f>
        <v>1451.58</v>
      </c>
      <c r="E66" s="1" t="n">
        <v>-41362.16</v>
      </c>
      <c r="F66" s="1" t="n">
        <f aca="false">E66-B66</f>
        <v>789.299999999996</v>
      </c>
    </row>
    <row r="67" customFormat="false" ht="13.5" hidden="false" customHeight="false" outlineLevel="0" collapsed="false">
      <c r="A67" s="1" t="n">
        <v>870</v>
      </c>
      <c r="B67" s="1" t="n">
        <v>-41442.5</v>
      </c>
      <c r="C67" s="1" t="n">
        <v>-40022.94</v>
      </c>
      <c r="D67" s="1" t="n">
        <f aca="false">C67-B67</f>
        <v>1419.56</v>
      </c>
      <c r="E67" s="1" t="n">
        <v>-40653.59</v>
      </c>
      <c r="F67" s="1" t="n">
        <f aca="false">E67-B67</f>
        <v>788.910000000004</v>
      </c>
    </row>
    <row r="68" customFormat="false" ht="13.5" hidden="false" customHeight="false" outlineLevel="0" collapsed="false">
      <c r="A68" s="1" t="n">
        <v>860</v>
      </c>
      <c r="B68" s="1" t="n">
        <v>-40737.21</v>
      </c>
      <c r="C68" s="1" t="n">
        <v>-39349.68</v>
      </c>
      <c r="D68" s="1" t="n">
        <f aca="false">C68-B68</f>
        <v>1387.53</v>
      </c>
      <c r="E68" s="1" t="n">
        <v>-39949.1</v>
      </c>
      <c r="F68" s="1" t="n">
        <f aca="false">E68-B68</f>
        <v>788.110000000001</v>
      </c>
    </row>
    <row r="69" customFormat="false" ht="13.5" hidden="false" customHeight="false" outlineLevel="0" collapsed="false">
      <c r="A69" s="1" t="n">
        <v>850</v>
      </c>
      <c r="B69" s="1" t="n">
        <v>-40035.62</v>
      </c>
      <c r="C69" s="1" t="n">
        <v>-38680.12</v>
      </c>
      <c r="D69" s="1" t="n">
        <f aca="false">C69-B69</f>
        <v>1355.5</v>
      </c>
      <c r="E69" s="1" t="n">
        <v>-39248.77</v>
      </c>
      <c r="F69" s="1" t="n">
        <f aca="false">E69-B69</f>
        <v>786.850000000006</v>
      </c>
    </row>
    <row r="70" customFormat="false" ht="13.5" hidden="false" customHeight="false" outlineLevel="0" collapsed="false">
      <c r="A70" s="1" t="n">
        <v>840</v>
      </c>
      <c r="B70" s="1" t="n">
        <v>-39337.78</v>
      </c>
      <c r="C70" s="1" t="n">
        <v>-38014.29</v>
      </c>
      <c r="D70" s="1" t="n">
        <f aca="false">C70-B70</f>
        <v>1323.49</v>
      </c>
      <c r="E70" s="1" t="n">
        <v>-38552.65</v>
      </c>
      <c r="F70" s="1" t="n">
        <f aca="false">E70-B70</f>
        <v>785.129999999997</v>
      </c>
    </row>
    <row r="71" customFormat="false" ht="13.5" hidden="false" customHeight="false" outlineLevel="0" collapsed="false">
      <c r="A71" s="1" t="n">
        <v>830</v>
      </c>
      <c r="B71" s="1" t="n">
        <v>-38643.71</v>
      </c>
      <c r="C71" s="1" t="n">
        <v>-37352.23</v>
      </c>
      <c r="D71" s="1" t="n">
        <f aca="false">C71-B71</f>
        <v>1291.48</v>
      </c>
      <c r="E71" s="1" t="n">
        <v>-37860.82</v>
      </c>
      <c r="F71" s="1" t="n">
        <f aca="false">E71-B71</f>
        <v>782.889999999999</v>
      </c>
    </row>
    <row r="72" customFormat="false" ht="13.5" hidden="false" customHeight="false" outlineLevel="0" collapsed="false">
      <c r="A72" s="1" t="n">
        <v>823.001</v>
      </c>
      <c r="B72" s="1" t="n">
        <v>-38160.2</v>
      </c>
      <c r="C72" s="1" t="n">
        <v>-36891.12</v>
      </c>
      <c r="D72" s="1" t="n">
        <f aca="false">C72-B72</f>
        <v>1269.07999999999</v>
      </c>
      <c r="E72" s="1" t="n">
        <v>-37379.19</v>
      </c>
      <c r="F72" s="1" t="n">
        <f aca="false">E72-B72</f>
        <v>781.009999999995</v>
      </c>
    </row>
    <row r="73" customFormat="false" ht="13.5" hidden="false" customHeight="false" outlineLevel="0" collapsed="false">
      <c r="A73" s="1" t="n">
        <v>823</v>
      </c>
      <c r="B73" s="1" t="n">
        <v>-38160.12</v>
      </c>
      <c r="C73" s="1" t="n">
        <v>-36891.05</v>
      </c>
      <c r="D73" s="1" t="n">
        <f aca="false">C73-B73</f>
        <v>1269.07</v>
      </c>
      <c r="E73" s="1" t="n">
        <v>-37379.12</v>
      </c>
      <c r="F73" s="1" t="n">
        <f aca="false">E73-B73</f>
        <v>781</v>
      </c>
    </row>
    <row r="74" customFormat="false" ht="13.5" hidden="false" customHeight="false" outlineLevel="0" collapsed="false">
      <c r="A74" s="1" t="n">
        <v>823</v>
      </c>
      <c r="B74" s="1" t="n">
        <v>-38160.12</v>
      </c>
      <c r="C74" s="1" t="n">
        <v>-36891.05</v>
      </c>
      <c r="D74" s="1" t="n">
        <f aca="false">C74-B74</f>
        <v>1269.07</v>
      </c>
      <c r="E74" s="1" t="n">
        <v>-37379.12</v>
      </c>
      <c r="F74" s="1" t="n">
        <f aca="false">E74-B74</f>
        <v>781</v>
      </c>
    </row>
    <row r="75" customFormat="false" ht="13.5" hidden="false" customHeight="false" outlineLevel="0" collapsed="false">
      <c r="A75" s="1" t="n">
        <v>822.999</v>
      </c>
      <c r="B75" s="1" t="n">
        <v>-38160.06</v>
      </c>
      <c r="C75" s="1" t="n">
        <v>-36890.99</v>
      </c>
      <c r="D75" s="1" t="n">
        <f aca="false">C75-B75</f>
        <v>1269.07</v>
      </c>
      <c r="E75" s="1" t="n">
        <v>-37379.05</v>
      </c>
      <c r="F75" s="1" t="n">
        <f aca="false">E75-B75</f>
        <v>781.009999999995</v>
      </c>
    </row>
    <row r="76" customFormat="false" ht="13.5" hidden="false" customHeight="false" outlineLevel="0" collapsed="false">
      <c r="A76" s="1" t="n">
        <v>820</v>
      </c>
      <c r="B76" s="1" t="n">
        <v>-37953.45</v>
      </c>
      <c r="C76" s="1" t="n">
        <v>-36693.98</v>
      </c>
      <c r="D76" s="1" t="n">
        <f aca="false">C76-B76</f>
        <v>1259.46999999999</v>
      </c>
      <c r="E76" s="1" t="n">
        <v>-37173.34</v>
      </c>
      <c r="F76" s="1" t="n">
        <f aca="false">E76-B76</f>
        <v>780.110000000001</v>
      </c>
    </row>
    <row r="77" customFormat="false" ht="13.5" hidden="false" customHeight="false" outlineLevel="0" collapsed="false">
      <c r="A77" s="1" t="n">
        <v>810</v>
      </c>
      <c r="B77" s="1" t="n">
        <v>-37267.03</v>
      </c>
      <c r="C77" s="1" t="n">
        <v>-36039.56</v>
      </c>
      <c r="D77" s="1" t="n">
        <f aca="false">C77-B77</f>
        <v>1227.47</v>
      </c>
      <c r="E77" s="1" t="n">
        <v>-36490.29</v>
      </c>
      <c r="F77" s="1" t="n">
        <f aca="false">E77-B77</f>
        <v>776.739999999998</v>
      </c>
    </row>
    <row r="78" customFormat="false" ht="13.5" hidden="false" customHeight="false" outlineLevel="0" collapsed="false">
      <c r="A78" s="1" t="n">
        <v>800</v>
      </c>
      <c r="B78" s="1" t="n">
        <v>-36584.49</v>
      </c>
      <c r="C78" s="1" t="n">
        <v>-35389.02</v>
      </c>
      <c r="D78" s="1" t="n">
        <f aca="false">C78-B78</f>
        <v>1195.47</v>
      </c>
      <c r="E78" s="1" t="n">
        <v>-35811.75</v>
      </c>
      <c r="F78" s="1" t="n">
        <f aca="false">E78-B78</f>
        <v>772.739999999998</v>
      </c>
    </row>
    <row r="79" customFormat="false" ht="13.5" hidden="false" customHeight="false" outlineLevel="0" collapsed="false">
      <c r="A79" s="1" t="n">
        <v>790</v>
      </c>
      <c r="B79" s="1" t="n">
        <v>-35905.87</v>
      </c>
      <c r="C79" s="1" t="n">
        <v>-34742.38</v>
      </c>
      <c r="D79" s="1" t="n">
        <f aca="false">C79-B79</f>
        <v>1163.49000000001</v>
      </c>
      <c r="E79" s="1" t="n">
        <v>-35137.82</v>
      </c>
      <c r="F79" s="1" t="n">
        <f aca="false">E79-B79</f>
        <v>768.050000000003</v>
      </c>
    </row>
    <row r="80" customFormat="false" ht="13.5" hidden="false" customHeight="false" outlineLevel="0" collapsed="false">
      <c r="A80" s="1" t="n">
        <v>780</v>
      </c>
      <c r="B80" s="1" t="n">
        <v>-35231.2</v>
      </c>
      <c r="C80" s="1" t="n">
        <v>-34099.7</v>
      </c>
      <c r="D80" s="1" t="n">
        <f aca="false">C80-B80</f>
        <v>1131.5</v>
      </c>
      <c r="E80" s="1" t="n">
        <v>-34468.58</v>
      </c>
      <c r="F80" s="1" t="n">
        <f aca="false">E80-B80</f>
        <v>762.619999999995</v>
      </c>
    </row>
    <row r="81" customFormat="false" ht="13.5" hidden="false" customHeight="false" outlineLevel="0" collapsed="false">
      <c r="A81" s="1" t="n">
        <v>770</v>
      </c>
      <c r="B81" s="1" t="n">
        <v>-34560.52</v>
      </c>
      <c r="C81" s="1" t="n">
        <v>-33460.99</v>
      </c>
      <c r="D81" s="1" t="n">
        <f aca="false">C81-B81</f>
        <v>1099.53</v>
      </c>
      <c r="E81" s="1" t="n">
        <v>-33804.15</v>
      </c>
      <c r="F81" s="1" t="n">
        <f aca="false">E81-B81</f>
        <v>756.369999999995</v>
      </c>
    </row>
    <row r="82" customFormat="false" ht="13.5" hidden="false" customHeight="false" outlineLevel="0" collapsed="false">
      <c r="A82" s="1" t="n">
        <v>760</v>
      </c>
      <c r="B82" s="1" t="n">
        <v>-33893.88</v>
      </c>
      <c r="C82" s="1" t="n">
        <v>-32826.31</v>
      </c>
      <c r="D82" s="1" t="n">
        <f aca="false">C82-B82</f>
        <v>1067.57</v>
      </c>
      <c r="E82" s="1" t="n">
        <v>-33144.64</v>
      </c>
      <c r="F82" s="1" t="n">
        <f aca="false">E82-B82</f>
        <v>749.239999999998</v>
      </c>
    </row>
    <row r="83" customFormat="false" ht="13.5" hidden="false" customHeight="false" outlineLevel="0" collapsed="false">
      <c r="A83" s="1" t="n">
        <v>750</v>
      </c>
      <c r="B83" s="1" t="n">
        <v>-33231.31</v>
      </c>
      <c r="C83" s="1" t="n">
        <v>-32195.7</v>
      </c>
      <c r="D83" s="1" t="n">
        <f aca="false">C83-B83</f>
        <v>1035.61</v>
      </c>
      <c r="E83" s="1" t="n">
        <v>-32490.17</v>
      </c>
      <c r="F83" s="1" t="n">
        <f aca="false">E83-B83</f>
        <v>741.139999999999</v>
      </c>
    </row>
    <row r="84" customFormat="false" ht="13.5" hidden="false" customHeight="false" outlineLevel="0" collapsed="false">
      <c r="A84" s="1" t="n">
        <v>740</v>
      </c>
      <c r="B84" s="1" t="n">
        <v>-32572.86</v>
      </c>
      <c r="C84" s="1" t="n">
        <v>-31569.19</v>
      </c>
      <c r="D84" s="1" t="n">
        <f aca="false">C84-B84</f>
        <v>1003.67</v>
      </c>
      <c r="E84" s="1" t="n">
        <v>-31840.89</v>
      </c>
      <c r="F84" s="1" t="n">
        <f aca="false">E84-B84</f>
        <v>731.970000000001</v>
      </c>
    </row>
    <row r="85" customFormat="false" ht="13.5" hidden="false" customHeight="false" outlineLevel="0" collapsed="false">
      <c r="A85" s="1" t="n">
        <v>730</v>
      </c>
      <c r="B85" s="1" t="n">
        <v>-31918.57</v>
      </c>
      <c r="C85" s="1" t="n">
        <v>-30946.83</v>
      </c>
      <c r="D85" s="1" t="n">
        <f aca="false">C85-B85</f>
        <v>971.739999999998</v>
      </c>
      <c r="E85" s="1" t="n">
        <v>-31196.97</v>
      </c>
      <c r="F85" s="1" t="n">
        <f aca="false">E85-B85</f>
        <v>721.599999999999</v>
      </c>
    </row>
    <row r="86" customFormat="false" ht="13.5" hidden="false" customHeight="false" outlineLevel="0" collapsed="false">
      <c r="A86" s="1" t="n">
        <v>720</v>
      </c>
      <c r="B86" s="1" t="n">
        <v>-31268.48</v>
      </c>
      <c r="C86" s="1" t="n">
        <v>-30328.67</v>
      </c>
      <c r="D86" s="1" t="n">
        <f aca="false">C86-B86</f>
        <v>939.810000000001</v>
      </c>
      <c r="E86" s="1" t="n">
        <v>-30558.57</v>
      </c>
      <c r="F86" s="1" t="n">
        <f aca="false">E86-B86</f>
        <v>709.91</v>
      </c>
    </row>
    <row r="87" customFormat="false" ht="13.5" hidden="false" customHeight="false" outlineLevel="0" collapsed="false">
      <c r="A87" s="1" t="n">
        <v>710</v>
      </c>
      <c r="B87" s="1" t="n">
        <v>-30622.65</v>
      </c>
      <c r="C87" s="1" t="n">
        <v>-29714.74</v>
      </c>
      <c r="D87" s="1" t="n">
        <f aca="false">C87-B87</f>
        <v>907.91</v>
      </c>
      <c r="E87" s="1" t="n">
        <v>-29925.93</v>
      </c>
      <c r="F87" s="1" t="n">
        <f aca="false">E87-B87</f>
        <v>696.720000000001</v>
      </c>
    </row>
    <row r="88" customFormat="false" ht="13.5" hidden="false" customHeight="false" outlineLevel="0" collapsed="false">
      <c r="A88" s="1" t="n">
        <v>700</v>
      </c>
      <c r="B88" s="1" t="n">
        <v>-29981.11</v>
      </c>
      <c r="C88" s="1" t="n">
        <v>-29105.1</v>
      </c>
      <c r="D88" s="1" t="n">
        <f aca="false">C88-B88</f>
        <v>876.010000000002</v>
      </c>
      <c r="E88" s="1" t="n">
        <v>-29299.27</v>
      </c>
      <c r="F88" s="1" t="n">
        <f aca="false">E88-B88</f>
        <v>681.84</v>
      </c>
    </row>
    <row r="89" customFormat="false" ht="13.5" hidden="false" customHeight="false" outlineLevel="0" collapsed="false">
      <c r="A89" s="1" t="n">
        <v>690</v>
      </c>
      <c r="B89" s="1" t="n">
        <v>-29343.91</v>
      </c>
      <c r="C89" s="1" t="n">
        <v>-28499.79</v>
      </c>
      <c r="D89" s="1" t="n">
        <f aca="false">C89-B89</f>
        <v>844.119999999999</v>
      </c>
      <c r="E89" s="1" t="n">
        <v>-28678.91</v>
      </c>
      <c r="F89" s="1" t="n">
        <f aca="false">E89-B89</f>
        <v>665</v>
      </c>
    </row>
    <row r="90" customFormat="false" ht="13.5" hidden="false" customHeight="false" outlineLevel="0" collapsed="false">
      <c r="A90" s="1" t="n">
        <v>680</v>
      </c>
      <c r="B90" s="1" t="n">
        <v>-28711.12</v>
      </c>
      <c r="C90" s="1" t="n">
        <v>-27898.85</v>
      </c>
      <c r="D90" s="1" t="n">
        <f aca="false">C90-B90</f>
        <v>812.27</v>
      </c>
      <c r="E90" s="1" t="n">
        <v>-28065.53</v>
      </c>
      <c r="F90" s="1" t="n">
        <f aca="false">E90-B90</f>
        <v>645.59</v>
      </c>
    </row>
    <row r="91" customFormat="false" ht="13.5" hidden="false" customHeight="false" outlineLevel="0" collapsed="false">
      <c r="A91" s="1" t="n">
        <v>670</v>
      </c>
      <c r="B91" s="1" t="n">
        <v>-28082.77</v>
      </c>
      <c r="C91" s="1" t="n">
        <v>-27302.35</v>
      </c>
      <c r="D91" s="1" t="n">
        <f aca="false">C91-B91</f>
        <v>780.420000000002</v>
      </c>
      <c r="E91" s="1" t="n">
        <v>-27459.66</v>
      </c>
      <c r="F91" s="1" t="n">
        <f aca="false">E91-B91</f>
        <v>623.110000000001</v>
      </c>
    </row>
    <row r="92" customFormat="false" ht="13.5" hidden="false" customHeight="false" outlineLevel="0" collapsed="false">
      <c r="A92" s="1" t="n">
        <v>660</v>
      </c>
      <c r="B92" s="1" t="n">
        <v>-27458.92</v>
      </c>
      <c r="C92" s="1" t="n">
        <v>-26710.33</v>
      </c>
      <c r="D92" s="1" t="n">
        <f aca="false">C92-B92</f>
        <v>748.589999999997</v>
      </c>
      <c r="E92" s="1" t="n">
        <v>-26861.17</v>
      </c>
      <c r="F92" s="1" t="n">
        <f aca="false">E92-B92</f>
        <v>597.75</v>
      </c>
    </row>
    <row r="93" customFormat="false" ht="13.5" hidden="false" customHeight="false" outlineLevel="0" collapsed="false">
      <c r="A93" s="1" t="n">
        <v>650</v>
      </c>
      <c r="B93" s="1" t="n">
        <v>-26839.63</v>
      </c>
      <c r="C93" s="1" t="n">
        <v>-26122.84</v>
      </c>
      <c r="D93" s="1" t="n">
        <f aca="false">C93-B93</f>
        <v>716.790000000001</v>
      </c>
      <c r="E93" s="1" t="n">
        <v>-26269.91</v>
      </c>
      <c r="F93" s="1" t="n">
        <f aca="false">E93-B93</f>
        <v>569.720000000001</v>
      </c>
    </row>
    <row r="94" customFormat="false" ht="13.5" hidden="false" customHeight="false" outlineLevel="0" collapsed="false">
      <c r="A94" s="1" t="n">
        <v>640</v>
      </c>
      <c r="B94" s="1" t="n">
        <v>-26224.95</v>
      </c>
      <c r="C94" s="1" t="n">
        <v>-25539.94</v>
      </c>
      <c r="D94" s="1" t="n">
        <f aca="false">C94-B94</f>
        <v>685.010000000002</v>
      </c>
      <c r="E94" s="1" t="n">
        <v>-25685.78</v>
      </c>
      <c r="F94" s="1" t="n">
        <f aca="false">E94-B94</f>
        <v>539.170000000002</v>
      </c>
    </row>
    <row r="95" customFormat="false" ht="13.5" hidden="false" customHeight="false" outlineLevel="0" collapsed="false">
      <c r="A95" s="1" t="n">
        <v>630</v>
      </c>
      <c r="B95" s="1" t="n">
        <v>-25614.95</v>
      </c>
      <c r="C95" s="1" t="n">
        <v>-24961.69</v>
      </c>
      <c r="D95" s="1" t="n">
        <f aca="false">C95-B95</f>
        <v>653.260000000002</v>
      </c>
      <c r="E95" s="1" t="n">
        <v>-25108.68</v>
      </c>
      <c r="F95" s="1" t="n">
        <f aca="false">E95-B95</f>
        <v>506.27</v>
      </c>
    </row>
    <row r="96" customFormat="false" ht="13.5" hidden="false" customHeight="false" outlineLevel="0" collapsed="false">
      <c r="A96" s="1" t="n">
        <v>620</v>
      </c>
      <c r="B96" s="1" t="n">
        <v>-25009.67</v>
      </c>
      <c r="C96" s="1" t="n">
        <v>-24388.14</v>
      </c>
      <c r="D96" s="1" t="n">
        <f aca="false">C96-B96</f>
        <v>621.529999999999</v>
      </c>
      <c r="E96" s="1" t="n">
        <v>-24538.55</v>
      </c>
      <c r="F96" s="1" t="n">
        <f aca="false">E96-B96</f>
        <v>471.119999999999</v>
      </c>
    </row>
    <row r="97" customFormat="false" ht="13.5" hidden="false" customHeight="false" outlineLevel="0" collapsed="false">
      <c r="A97" s="1" t="n">
        <v>610</v>
      </c>
      <c r="B97" s="1" t="n">
        <v>-24409.19</v>
      </c>
      <c r="C97" s="1" t="n">
        <v>-23819.35</v>
      </c>
      <c r="D97" s="1" t="n">
        <f aca="false">C97-B97</f>
        <v>589.84</v>
      </c>
      <c r="E97" s="1" t="n">
        <v>-23975.3</v>
      </c>
      <c r="F97" s="1" t="n">
        <f aca="false">E97-B97</f>
        <v>433.889999999999</v>
      </c>
    </row>
    <row r="98" customFormat="false" ht="13.5" hidden="false" customHeight="false" outlineLevel="0" collapsed="false">
      <c r="A98" s="1" t="n">
        <v>600</v>
      </c>
      <c r="B98" s="1" t="n">
        <v>-23813.56</v>
      </c>
      <c r="C98" s="1" t="n">
        <v>-23255.38</v>
      </c>
      <c r="D98" s="1" t="n">
        <f aca="false">C98-B98</f>
        <v>558.18</v>
      </c>
      <c r="E98" s="1" t="n">
        <v>-23418.89</v>
      </c>
      <c r="F98" s="1" t="n">
        <f aca="false">E98-B98</f>
        <v>394.670000000002</v>
      </c>
    </row>
    <row r="99" customFormat="false" ht="13.5" hidden="false" customHeight="false" outlineLevel="0" collapsed="false">
      <c r="A99" s="1" t="n">
        <v>590</v>
      </c>
      <c r="B99" s="1" t="n">
        <v>-23222.87</v>
      </c>
      <c r="C99" s="1" t="n">
        <v>-22696.31</v>
      </c>
      <c r="D99" s="1" t="n">
        <f aca="false">C99-B99</f>
        <v>526.559999999998</v>
      </c>
      <c r="E99" s="1" t="n">
        <v>-22869.27</v>
      </c>
      <c r="F99" s="1" t="n">
        <f aca="false">E99-B99</f>
        <v>353.599999999999</v>
      </c>
    </row>
    <row r="100" customFormat="false" ht="13.5" hidden="false" customHeight="false" outlineLevel="0" collapsed="false">
      <c r="A100" s="1" t="n">
        <v>580</v>
      </c>
      <c r="B100" s="1" t="n">
        <v>-22637.16</v>
      </c>
      <c r="C100" s="1" t="n">
        <v>-22142.19</v>
      </c>
      <c r="D100" s="1" t="n">
        <f aca="false">C100-B100</f>
        <v>494.970000000001</v>
      </c>
      <c r="E100" s="1" t="n">
        <v>-22326.42</v>
      </c>
      <c r="F100" s="1" t="n">
        <f aca="false">E100-B100</f>
        <v>310.740000000002</v>
      </c>
    </row>
    <row r="101" customFormat="false" ht="13.5" hidden="false" customHeight="false" outlineLevel="0" collapsed="false">
      <c r="A101" s="1" t="n">
        <v>570</v>
      </c>
      <c r="B101" s="1" t="n">
        <v>-22056.53</v>
      </c>
      <c r="C101" s="1" t="n">
        <v>-21593.08</v>
      </c>
      <c r="D101" s="1" t="n">
        <f aca="false">C101-B101</f>
        <v>463.449999999997</v>
      </c>
      <c r="E101" s="1" t="n">
        <v>-21790.3</v>
      </c>
      <c r="F101" s="1" t="n">
        <f aca="false">E101-B101</f>
        <v>266.23</v>
      </c>
    </row>
    <row r="102" customFormat="false" ht="13.5" hidden="false" customHeight="false" outlineLevel="0" collapsed="false">
      <c r="A102" s="1" t="n">
        <v>560</v>
      </c>
      <c r="B102" s="1" t="n">
        <v>-21481.04</v>
      </c>
      <c r="C102" s="1" t="n">
        <v>-21049.07</v>
      </c>
      <c r="D102" s="1" t="n">
        <f aca="false">C102-B102</f>
        <v>431.970000000001</v>
      </c>
      <c r="E102" s="1" t="n">
        <v>-21260.9</v>
      </c>
      <c r="F102" s="1" t="n">
        <f aca="false">E102-B102</f>
        <v>220.139999999999</v>
      </c>
    </row>
    <row r="103" customFormat="false" ht="13.5" hidden="false" customHeight="false" outlineLevel="0" collapsed="false">
      <c r="A103" s="1" t="n">
        <v>550</v>
      </c>
      <c r="B103" s="1" t="n">
        <v>-20910.77</v>
      </c>
      <c r="C103" s="1" t="n">
        <v>-20510.22</v>
      </c>
      <c r="D103" s="1" t="n">
        <f aca="false">C103-B103</f>
        <v>400.549999999999</v>
      </c>
      <c r="E103" s="1" t="n">
        <v>-20738.21</v>
      </c>
      <c r="F103" s="1" t="n">
        <f aca="false">E103-B103</f>
        <v>172.560000000001</v>
      </c>
    </row>
    <row r="104" customFormat="false" ht="13.5" hidden="false" customHeight="false" outlineLevel="0" collapsed="false">
      <c r="A104" s="1" t="n">
        <v>540</v>
      </c>
      <c r="B104" s="1" t="n">
        <v>-20345.8</v>
      </c>
      <c r="C104" s="1" t="n">
        <v>-19976.61</v>
      </c>
      <c r="D104" s="1" t="n">
        <f aca="false">C104-B104</f>
        <v>369.189999999999</v>
      </c>
      <c r="E104" s="1" t="n">
        <v>-20222.22</v>
      </c>
      <c r="F104" s="1" t="n">
        <f aca="false">E104-B104</f>
        <v>123.579999999998</v>
      </c>
    </row>
    <row r="105" customFormat="false" ht="13.5" hidden="false" customHeight="false" outlineLevel="0" collapsed="false">
      <c r="A105" s="1" t="n">
        <v>530</v>
      </c>
      <c r="B105" s="1" t="n">
        <v>-19786.22</v>
      </c>
      <c r="C105" s="1" t="n">
        <v>-19448.31</v>
      </c>
      <c r="D105" s="1" t="n">
        <f aca="false">C105-B105</f>
        <v>337.91</v>
      </c>
      <c r="E105" s="1" t="n">
        <v>-19712.95</v>
      </c>
      <c r="F105" s="1" t="n">
        <f aca="false">E105-B105</f>
        <v>73.2700000000004</v>
      </c>
    </row>
    <row r="106" customFormat="false" ht="13.5" hidden="false" customHeight="false" outlineLevel="0" collapsed="false">
      <c r="A106" s="1" t="n">
        <v>520</v>
      </c>
      <c r="B106" s="1" t="n">
        <v>-19232.11</v>
      </c>
      <c r="C106" s="1" t="n">
        <v>-18925.41</v>
      </c>
      <c r="D106" s="1" t="n">
        <f aca="false">C106-B106</f>
        <v>306.700000000001</v>
      </c>
      <c r="E106" s="1" t="n">
        <v>-19210.4</v>
      </c>
      <c r="F106" s="1" t="n">
        <f aca="false">E106-B106</f>
        <v>21.7099999999991</v>
      </c>
    </row>
    <row r="107" customFormat="false" ht="13.5" hidden="false" customHeight="false" outlineLevel="0" collapsed="false">
      <c r="A107" s="1" t="n">
        <v>510</v>
      </c>
      <c r="B107" s="1" t="n">
        <v>-18683.57</v>
      </c>
      <c r="C107" s="1" t="n">
        <v>-18407.98</v>
      </c>
      <c r="D107" s="1" t="n">
        <f aca="false">C107-B107</f>
        <v>275.59</v>
      </c>
      <c r="E107" s="1" t="n">
        <v>-18714.59</v>
      </c>
      <c r="F107" s="1" t="n">
        <f aca="false">E107-B107</f>
        <v>-31.0200000000004</v>
      </c>
    </row>
    <row r="108" customFormat="false" ht="13.5" hidden="false" customHeight="false" outlineLevel="0" collapsed="false">
      <c r="A108" s="1" t="n">
        <v>500</v>
      </c>
      <c r="B108" s="1" t="n">
        <v>-18140.7</v>
      </c>
      <c r="C108" s="1" t="n">
        <v>-17896.12</v>
      </c>
      <c r="D108" s="1" t="n">
        <f aca="false">C108-B108</f>
        <v>244.580000000002</v>
      </c>
      <c r="E108" s="1" t="n">
        <v>-18225.55</v>
      </c>
      <c r="F108" s="1" t="n">
        <f aca="false">E108-B108</f>
        <v>-84.8499999999985</v>
      </c>
    </row>
    <row r="109" customFormat="false" ht="13.5" hidden="false" customHeight="false" outlineLevel="0" collapsed="false">
      <c r="A109" s="1" t="n">
        <v>490</v>
      </c>
      <c r="B109" s="1" t="n">
        <v>-17603.6</v>
      </c>
      <c r="C109" s="1" t="n">
        <v>-17389.91</v>
      </c>
      <c r="D109" s="1" t="n">
        <f aca="false">C109-B109</f>
        <v>213.689999999999</v>
      </c>
      <c r="E109" s="1" t="n">
        <v>-17743.29</v>
      </c>
      <c r="F109" s="1" t="n">
        <f aca="false">E109-B109</f>
        <v>-139.690000000002</v>
      </c>
    </row>
    <row r="110" customFormat="false" ht="13.5" hidden="false" customHeight="false" outlineLevel="0" collapsed="false">
      <c r="A110" s="1" t="n">
        <v>480</v>
      </c>
      <c r="B110" s="1" t="n">
        <v>-17072.37</v>
      </c>
      <c r="C110" s="1" t="n">
        <v>-16889.45</v>
      </c>
      <c r="D110" s="1" t="n">
        <f aca="false">C110-B110</f>
        <v>182.919999999998</v>
      </c>
      <c r="E110" s="1" t="n">
        <v>-17267.87</v>
      </c>
      <c r="F110" s="1" t="n">
        <f aca="false">E110-B110</f>
        <v>-195.5</v>
      </c>
    </row>
    <row r="111" customFormat="false" ht="13.5" hidden="false" customHeight="false" outlineLevel="0" collapsed="false">
      <c r="A111" s="1" t="n">
        <v>470</v>
      </c>
      <c r="B111" s="1" t="n">
        <v>-16547.13</v>
      </c>
      <c r="C111" s="1" t="n">
        <v>-16394.82</v>
      </c>
      <c r="D111" s="1" t="n">
        <f aca="false">C111-B111</f>
        <v>152.310000000001</v>
      </c>
      <c r="E111" s="1" t="n">
        <v>-16799.31</v>
      </c>
      <c r="F111" s="1" t="n">
        <f aca="false">E111-B111</f>
        <v>-252.18</v>
      </c>
    </row>
    <row r="112" customFormat="false" ht="13.5" hidden="false" customHeight="false" outlineLevel="0" collapsed="false">
      <c r="A112" s="1" t="n">
        <v>460</v>
      </c>
      <c r="B112" s="1" t="n">
        <v>-16028</v>
      </c>
      <c r="C112" s="1" t="n">
        <v>-15906.14</v>
      </c>
      <c r="D112" s="1" t="n">
        <f aca="false">C112-B112</f>
        <v>121.860000000001</v>
      </c>
      <c r="E112" s="1" t="n">
        <v>-16337.66</v>
      </c>
      <c r="F112" s="1" t="n">
        <f aca="false">E112-B112</f>
        <v>-309.66</v>
      </c>
    </row>
    <row r="113" customFormat="false" ht="13.5" hidden="false" customHeight="false" outlineLevel="0" collapsed="false">
      <c r="A113" s="1" t="n">
        <v>450</v>
      </c>
      <c r="B113" s="1" t="n">
        <v>-15515.11</v>
      </c>
      <c r="C113" s="1" t="n">
        <v>-15423.5</v>
      </c>
      <c r="D113" s="1" t="n">
        <f aca="false">C113-B113</f>
        <v>91.6100000000006</v>
      </c>
      <c r="E113" s="1" t="n">
        <v>-15882.97</v>
      </c>
      <c r="F113" s="1" t="n">
        <f aca="false">E113-B113</f>
        <v>-367.859999999999</v>
      </c>
    </row>
    <row r="114" customFormat="false" ht="13.5" hidden="false" customHeight="false" outlineLevel="0" collapsed="false">
      <c r="A114" s="1" t="n">
        <v>440</v>
      </c>
      <c r="B114" s="1" t="n">
        <v>-15008.59</v>
      </c>
      <c r="C114" s="1" t="n">
        <v>-14947.01</v>
      </c>
      <c r="D114" s="1" t="n">
        <f aca="false">C114-B114</f>
        <v>61.5799999999999</v>
      </c>
      <c r="E114" s="1" t="n">
        <v>-15435.3</v>
      </c>
      <c r="F114" s="1" t="n">
        <f aca="false">E114-B114</f>
        <v>-426.709999999999</v>
      </c>
    </row>
    <row r="115" customFormat="false" ht="13.5" hidden="false" customHeight="false" outlineLevel="0" collapsed="false">
      <c r="A115" s="1" t="n">
        <v>430</v>
      </c>
      <c r="B115" s="1" t="n">
        <v>-14508.59</v>
      </c>
      <c r="C115" s="1" t="n">
        <v>-14476.79</v>
      </c>
      <c r="D115" s="1" t="n">
        <f aca="false">C115-B115</f>
        <v>31.7999999999993</v>
      </c>
      <c r="E115" s="1" t="n">
        <v>-14994.72</v>
      </c>
      <c r="F115" s="1" t="n">
        <f aca="false">E115-B115</f>
        <v>-486.129999999999</v>
      </c>
    </row>
    <row r="116" customFormat="false" ht="13.5" hidden="false" customHeight="false" outlineLevel="0" collapsed="false">
      <c r="A116" s="1" t="n">
        <v>420</v>
      </c>
      <c r="B116" s="1" t="n">
        <v>-14015.26</v>
      </c>
      <c r="C116" s="1" t="n">
        <v>-14012.95</v>
      </c>
      <c r="D116" s="1" t="n">
        <f aca="false">C116-B116</f>
        <v>2.30999999999949</v>
      </c>
      <c r="E116" s="1" t="n">
        <v>-14561.29</v>
      </c>
      <c r="F116" s="1" t="n">
        <f aca="false">E116-B116</f>
        <v>-546.030000000001</v>
      </c>
    </row>
    <row r="117" customFormat="false" ht="13.5" hidden="false" customHeight="false" outlineLevel="0" collapsed="false">
      <c r="A117" s="1" t="n">
        <v>410</v>
      </c>
      <c r="B117" s="1" t="n">
        <v>-13528.79</v>
      </c>
      <c r="C117" s="1" t="n">
        <v>-13555.61</v>
      </c>
      <c r="D117" s="1" t="n">
        <f aca="false">C117-B117</f>
        <v>-26.8199999999997</v>
      </c>
      <c r="E117" s="1" t="n">
        <v>-14135.08</v>
      </c>
      <c r="F117" s="1" t="n">
        <f aca="false">E117-B117</f>
        <v>-606.289999999999</v>
      </c>
    </row>
    <row r="118" customFormat="false" ht="13.5" hidden="false" customHeight="false" outlineLevel="0" collapsed="false">
      <c r="A118" s="1" t="n">
        <v>400</v>
      </c>
      <c r="B118" s="1" t="n">
        <v>-13049.34</v>
      </c>
      <c r="C118" s="1" t="n">
        <v>-13104.9</v>
      </c>
      <c r="D118" s="1" t="n">
        <f aca="false">C118-B118</f>
        <v>-55.5599999999995</v>
      </c>
      <c r="E118" s="1" t="n">
        <v>-13716.18</v>
      </c>
      <c r="F118" s="1" t="n">
        <f aca="false">E118-B118</f>
        <v>-666.84</v>
      </c>
      <c r="G118" s="1" t="n">
        <f aca="false">D118+(D117-D118)*0.2</f>
        <v>-49.8119999999995</v>
      </c>
      <c r="H118" s="1" t="n">
        <f aca="false">(-31-D118)/(D117-D118)*10+A118</f>
        <v>408.545581071677</v>
      </c>
    </row>
    <row r="119" customFormat="false" ht="13.5" hidden="false" customHeight="false" outlineLevel="0" collapsed="false">
      <c r="A119" s="1" t="n">
        <v>390</v>
      </c>
      <c r="B119" s="1" t="n">
        <v>-12577.13</v>
      </c>
      <c r="C119" s="1" t="n">
        <v>-12660.95</v>
      </c>
      <c r="D119" s="1" t="n">
        <f aca="false">C119-B119</f>
        <v>-83.8200000000015</v>
      </c>
      <c r="E119" s="1" t="n">
        <v>-13304.68</v>
      </c>
      <c r="F119" s="1" t="n">
        <f aca="false">E119-B119</f>
        <v>-727.550000000001</v>
      </c>
      <c r="G119" s="1" t="n">
        <f aca="false">D119+(D118-D119)*0.9</f>
        <v>-58.3859999999997</v>
      </c>
      <c r="H119" s="1" t="n">
        <f aca="false">(-79-D119)/(D118-D119)*10+A119</f>
        <v>391.70559094126</v>
      </c>
    </row>
    <row r="120" customFormat="false" ht="13.5" hidden="false" customHeight="false" outlineLevel="0" collapsed="false">
      <c r="A120" s="1" t="n">
        <v>380</v>
      </c>
      <c r="B120" s="1" t="n">
        <v>-12112.38</v>
      </c>
      <c r="C120" s="1" t="n">
        <v>-12223.9</v>
      </c>
      <c r="D120" s="1" t="n">
        <f aca="false">C120-B120</f>
        <v>-111.52</v>
      </c>
      <c r="E120" s="1" t="n">
        <v>-12900.67</v>
      </c>
      <c r="F120" s="1" t="n">
        <f aca="false">E120-B120</f>
        <v>-788.290000000001</v>
      </c>
      <c r="G120" s="1" t="n">
        <f aca="false">D120+(D119-D120)*0.6</f>
        <v>-94.9000000000011</v>
      </c>
      <c r="H120" s="1" t="n">
        <f aca="false">(-91-D120)/(D119-D120)*10+A120</f>
        <v>387.407942238268</v>
      </c>
    </row>
    <row r="121" customFormat="false" ht="13.5" hidden="false" customHeight="false" outlineLevel="0" collapsed="false">
      <c r="A121" s="1" t="n">
        <v>370</v>
      </c>
      <c r="B121" s="1" t="n">
        <v>-11655.38</v>
      </c>
      <c r="C121" s="1" t="n">
        <v>-11793.9</v>
      </c>
      <c r="D121" s="1" t="n">
        <f aca="false">C121-B121</f>
        <v>-138.52</v>
      </c>
      <c r="E121" s="1" t="n">
        <v>-12504.25</v>
      </c>
      <c r="F121" s="1" t="n">
        <f aca="false">E121-B121</f>
        <v>-848.870000000001</v>
      </c>
      <c r="G121" s="1" t="n">
        <f aca="false">D121+(D120-D121)*0.6</f>
        <v>-122.32</v>
      </c>
      <c r="H121" s="1" t="n">
        <f aca="false">(-119-D121)/(D120-D121)*10+A121</f>
        <v>377.22962962963</v>
      </c>
    </row>
    <row r="122" customFormat="false" ht="13.5" hidden="false" customHeight="false" outlineLevel="0" collapsed="false">
      <c r="A122" s="1" t="n">
        <v>360</v>
      </c>
      <c r="B122" s="1" t="n">
        <v>-11206.42</v>
      </c>
      <c r="C122" s="1" t="n">
        <v>-11371.09</v>
      </c>
      <c r="D122" s="1" t="n">
        <f aca="false">C122-B122</f>
        <v>-164.67</v>
      </c>
      <c r="E122" s="1" t="n">
        <v>-12115.53</v>
      </c>
      <c r="F122" s="1" t="n">
        <f aca="false">E122-B122</f>
        <v>-909.110000000001</v>
      </c>
      <c r="G122" s="1" t="n">
        <f aca="false">D122+(D121-D122)*0.8</f>
        <v>-143.75</v>
      </c>
    </row>
    <row r="123" customFormat="false" ht="13.5" hidden="false" customHeight="false" outlineLevel="0" collapsed="false">
      <c r="A123" s="1" t="n">
        <v>350</v>
      </c>
      <c r="B123" s="1" t="n">
        <v>-10765.91</v>
      </c>
      <c r="C123" s="1" t="n">
        <v>-10955.64</v>
      </c>
      <c r="D123" s="1" t="n">
        <f aca="false">C123-B123</f>
        <v>-189.73</v>
      </c>
      <c r="E123" s="1" t="n">
        <v>-11734.63</v>
      </c>
      <c r="F123" s="1" t="n">
        <f aca="false">E123-B123</f>
        <v>-968.719999999999</v>
      </c>
      <c r="G123" s="1" t="n">
        <f aca="false">D123+(D122-D123)*0.1</f>
        <v>-187.224</v>
      </c>
    </row>
    <row r="124" customFormat="false" ht="13.5" hidden="false" customHeight="false" outlineLevel="0" collapsed="false">
      <c r="A124" s="1" t="n">
        <v>340</v>
      </c>
      <c r="B124" s="1" t="n">
        <v>-10334.66</v>
      </c>
      <c r="C124" s="1" t="n">
        <v>-10547.71</v>
      </c>
      <c r="D124" s="1" t="n">
        <f aca="false">C124-B124</f>
        <v>-213.049999999999</v>
      </c>
      <c r="E124" s="1" t="n">
        <v>-11361.67</v>
      </c>
      <c r="F124" s="1" t="n">
        <f aca="false">E124-B124</f>
        <v>-1027.01</v>
      </c>
      <c r="G124" s="1" t="n">
        <f aca="false">D124+(D123-D124)*0.8</f>
        <v>-194.394</v>
      </c>
    </row>
    <row r="125" customFormat="false" ht="13.5" hidden="false" customHeight="false" outlineLevel="0" collapsed="false">
      <c r="A125" s="1" t="n">
        <v>330</v>
      </c>
      <c r="B125" s="1" t="n">
        <v>-9914.517</v>
      </c>
      <c r="C125" s="1" t="n">
        <v>-10147.47</v>
      </c>
      <c r="D125" s="1" t="n">
        <f aca="false">C125-B125</f>
        <v>-232.953</v>
      </c>
      <c r="E125" s="1" t="n">
        <v>-10996.79</v>
      </c>
      <c r="F125" s="1" t="n">
        <f aca="false">E125-B125</f>
        <v>-1082.273</v>
      </c>
      <c r="G125" s="1" t="n">
        <f aca="false">D125+(D124-D125)*0.8</f>
        <v>-217.030599999999</v>
      </c>
    </row>
    <row r="126" customFormat="false" ht="13.5" hidden="false" customHeight="false" outlineLevel="0" collapsed="false">
      <c r="A126" s="1" t="n">
        <v>320</v>
      </c>
      <c r="B126" s="1" t="n">
        <v>-9505.481</v>
      </c>
      <c r="C126" s="1" t="n">
        <v>-9755.111</v>
      </c>
      <c r="D126" s="1" t="n">
        <f aca="false">C126-B126</f>
        <v>-249.630000000001</v>
      </c>
      <c r="E126" s="1" t="n">
        <v>-10640.14</v>
      </c>
      <c r="F126" s="1" t="n">
        <f aca="false">E126-B126</f>
        <v>-1134.659</v>
      </c>
      <c r="G126" s="1" t="n">
        <f aca="false">D126+(D125-D126)*0.8</f>
        <v>-236.2884</v>
      </c>
    </row>
    <row r="127" customFormat="false" ht="13.5" hidden="false" customHeight="false" outlineLevel="0" collapsed="false">
      <c r="A127" s="1" t="n">
        <v>310</v>
      </c>
      <c r="B127" s="1" t="n">
        <v>-9107.372</v>
      </c>
      <c r="C127" s="1" t="n">
        <v>-9370.818</v>
      </c>
      <c r="D127" s="1" t="n">
        <f aca="false">C127-B127</f>
        <v>-263.446</v>
      </c>
      <c r="E127" s="1" t="n">
        <v>-10291.85</v>
      </c>
      <c r="F127" s="1" t="n">
        <f aca="false">E127-B127</f>
        <v>-1184.478</v>
      </c>
      <c r="G127" s="1" t="n">
        <f aca="false">D127+(D126-D127)*0.8</f>
        <v>-252.393200000001</v>
      </c>
    </row>
    <row r="128" customFormat="false" ht="13.5" hidden="false" customHeight="false" outlineLevel="0" collapsed="false">
      <c r="A128" s="1" t="n">
        <v>300</v>
      </c>
      <c r="B128" s="1" t="n">
        <v>-8720.085</v>
      </c>
      <c r="C128" s="1" t="n">
        <v>-8994.794</v>
      </c>
      <c r="D128" s="1" t="n">
        <f aca="false">C128-B128</f>
        <v>-274.709000000001</v>
      </c>
      <c r="E128" s="1" t="n">
        <v>-9952.104</v>
      </c>
      <c r="F128" s="1" t="n">
        <f aca="false">E128-B128</f>
        <v>-1232.019</v>
      </c>
    </row>
    <row r="129" customFormat="false" ht="13.5" hidden="false" customHeight="false" outlineLevel="0" collapsed="false">
      <c r="A129" s="1" t="n">
        <v>290</v>
      </c>
      <c r="B129" s="1" t="n">
        <v>-8343.571</v>
      </c>
      <c r="C129" s="1" t="n">
        <v>-8627.249</v>
      </c>
      <c r="D129" s="1" t="n">
        <f aca="false">C129-B129</f>
        <v>-283.678</v>
      </c>
      <c r="E129" s="1" t="n">
        <v>-9621.063</v>
      </c>
      <c r="F129" s="1" t="n">
        <f aca="false">E129-B129</f>
        <v>-1277.492</v>
      </c>
    </row>
    <row r="130" customFormat="false" ht="13.5" hidden="false" customHeight="false" outlineLevel="0" collapsed="false">
      <c r="A130" s="1" t="n">
        <v>280</v>
      </c>
      <c r="B130" s="1" t="n">
        <v>-7977.833</v>
      </c>
      <c r="C130" s="1" t="n">
        <v>-8268.406</v>
      </c>
      <c r="D130" s="1" t="n">
        <f aca="false">C130-B130</f>
        <v>-290.573000000001</v>
      </c>
      <c r="E130" s="1" t="n">
        <v>-9298.915</v>
      </c>
      <c r="F130" s="1" t="n">
        <f aca="false">E130-B130</f>
        <v>-1321.082</v>
      </c>
    </row>
    <row r="131" customFormat="false" ht="13.5" hidden="false" customHeight="false" outlineLevel="0" collapsed="false">
      <c r="A131" s="1" t="n">
        <v>270</v>
      </c>
      <c r="B131" s="1" t="n">
        <v>-7622.907</v>
      </c>
      <c r="C131" s="1" t="n">
        <v>-7918.497</v>
      </c>
      <c r="D131" s="1" t="n">
        <f aca="false">C131-B131</f>
        <v>-295.59</v>
      </c>
      <c r="E131" s="1" t="n">
        <v>-8985.854</v>
      </c>
      <c r="F131" s="1" t="n">
        <f aca="false">E131-B131</f>
        <v>-1362.947</v>
      </c>
    </row>
    <row r="132" customFormat="false" ht="13.5" hidden="false" customHeight="false" outlineLevel="0" collapsed="false">
      <c r="A132" s="1" t="n">
        <v>260</v>
      </c>
      <c r="B132" s="1" t="n">
        <v>-7278.868</v>
      </c>
      <c r="C132" s="1" t="n">
        <v>-7577.766</v>
      </c>
      <c r="D132" s="1" t="n">
        <f aca="false">C132-B132</f>
        <v>-298.897999999999</v>
      </c>
      <c r="E132" s="1" t="n">
        <v>-8682.088</v>
      </c>
      <c r="F132" s="1" t="n">
        <f aca="false">E132-B132</f>
        <v>-1403.22</v>
      </c>
    </row>
    <row r="133" customFormat="false" ht="13.5" hidden="false" customHeight="false" outlineLevel="0" collapsed="false">
      <c r="A133" s="1" t="n">
        <v>250</v>
      </c>
      <c r="B133" s="1" t="n">
        <v>-6945.817</v>
      </c>
      <c r="C133" s="1" t="n">
        <v>-7246.472</v>
      </c>
      <c r="D133" s="1" t="n">
        <f aca="false">C133-B133</f>
        <v>-300.655</v>
      </c>
      <c r="E133" s="1" t="n">
        <v>-8387.834</v>
      </c>
      <c r="F133" s="1" t="n">
        <f aca="false">E133-B133</f>
        <v>-1442.017</v>
      </c>
    </row>
    <row r="134" customFormat="false" ht="13.5" hidden="false" customHeight="false" outlineLevel="0" collapsed="false">
      <c r="A134" s="1" t="n">
        <v>240</v>
      </c>
      <c r="B134" s="1" t="n">
        <v>-6623.886</v>
      </c>
      <c r="C134" s="1" t="n">
        <v>-6924.884</v>
      </c>
      <c r="D134" s="1" t="n">
        <f aca="false">C134-B134</f>
        <v>-300.998</v>
      </c>
      <c r="E134" s="1" t="n">
        <v>-8103.326</v>
      </c>
      <c r="F134" s="1" t="n">
        <f aca="false">E134-B134</f>
        <v>-1479.44</v>
      </c>
    </row>
    <row r="135" customFormat="false" ht="13.5" hidden="false" customHeight="false" outlineLevel="0" collapsed="false">
      <c r="A135" s="1" t="n">
        <v>230</v>
      </c>
      <c r="B135" s="1" t="n">
        <v>-6313.228</v>
      </c>
      <c r="C135" s="1" t="n">
        <v>-6613.284</v>
      </c>
      <c r="D135" s="1" t="n">
        <f aca="false">C135-B135</f>
        <v>-300.056</v>
      </c>
      <c r="E135" s="1" t="n">
        <v>-7828.808</v>
      </c>
      <c r="F135" s="1" t="n">
        <f aca="false">E135-B135</f>
        <v>-1515.58</v>
      </c>
    </row>
    <row r="136" customFormat="false" ht="13.5" hidden="false" customHeight="false" outlineLevel="0" collapsed="false">
      <c r="A136" s="1" t="n">
        <v>220</v>
      </c>
      <c r="B136" s="1" t="n">
        <v>-6014.017</v>
      </c>
      <c r="C136" s="1" t="n">
        <v>-6311.969</v>
      </c>
      <c r="D136" s="1" t="n">
        <f aca="false">C136-B136</f>
        <v>-297.952</v>
      </c>
      <c r="E136" s="1" t="n">
        <v>-7564.534</v>
      </c>
      <c r="F136" s="1" t="n">
        <f aca="false">E136-B136</f>
        <v>-1550.517</v>
      </c>
    </row>
    <row r="137" customFormat="false" ht="13.5" hidden="false" customHeight="false" outlineLevel="0" collapsed="false">
      <c r="A137" s="1" t="n">
        <v>210</v>
      </c>
      <c r="B137" s="1" t="n">
        <v>-5726.45</v>
      </c>
      <c r="C137" s="1" t="n">
        <v>-6021.247</v>
      </c>
      <c r="D137" s="1" t="n">
        <f aca="false">C137-B137</f>
        <v>-294.797000000001</v>
      </c>
      <c r="E137" s="1" t="n">
        <v>-7310.774</v>
      </c>
      <c r="F137" s="1" t="n">
        <f aca="false">E137-B137</f>
        <v>-1584.324</v>
      </c>
    </row>
    <row r="138" customFormat="false" ht="13.5" hidden="false" customHeight="false" outlineLevel="0" collapsed="false">
      <c r="A138" s="1" t="n">
        <v>200</v>
      </c>
      <c r="B138" s="1" t="n">
        <v>-5450.741</v>
      </c>
      <c r="C138" s="1" t="n">
        <v>-5741.438</v>
      </c>
      <c r="D138" s="1" t="n">
        <f aca="false">C138-B138</f>
        <v>-290.697</v>
      </c>
      <c r="E138" s="1" t="n">
        <v>-7067.804</v>
      </c>
      <c r="F138" s="1" t="n">
        <f aca="false">E138-B138</f>
        <v>-1617.063</v>
      </c>
    </row>
    <row r="139" customFormat="false" ht="13.5" hidden="false" customHeight="false" outlineLevel="0" collapsed="false">
      <c r="A139" s="1" t="n">
        <v>190</v>
      </c>
      <c r="B139" s="1" t="n">
        <v>-5187.115</v>
      </c>
      <c r="C139" s="1" t="n">
        <v>-5472.872</v>
      </c>
      <c r="D139" s="1" t="n">
        <f aca="false">C139-B139</f>
        <v>-285.757000000001</v>
      </c>
      <c r="E139" s="1" t="n">
        <v>-6835.91</v>
      </c>
      <c r="F139" s="1" t="n">
        <f aca="false">E139-B139</f>
        <v>-1648.795</v>
      </c>
    </row>
    <row r="140" customFormat="false" ht="13.5" hidden="false" customHeight="false" outlineLevel="0" collapsed="false">
      <c r="A140" s="1" t="n">
        <v>180</v>
      </c>
      <c r="B140" s="1" t="n">
        <v>-4935.809</v>
      </c>
      <c r="C140" s="1" t="n">
        <v>-5215.886</v>
      </c>
      <c r="D140" s="1" t="n">
        <f aca="false">C140-B140</f>
        <v>-280.077</v>
      </c>
      <c r="E140" s="1" t="n">
        <v>-6615.377</v>
      </c>
      <c r="F140" s="1" t="n">
        <f aca="false">E140-B140</f>
        <v>-1679.568</v>
      </c>
    </row>
    <row r="141" customFormat="false" ht="13.5" hidden="false" customHeight="false" outlineLevel="0" collapsed="false">
      <c r="A141" s="1" t="n">
        <v>170</v>
      </c>
      <c r="B141" s="1" t="n">
        <v>-4697.059</v>
      </c>
      <c r="C141" s="1" t="n">
        <v>-4970.818</v>
      </c>
      <c r="D141" s="1" t="n">
        <f aca="false">C141-B141</f>
        <v>-273.759</v>
      </c>
      <c r="E141" s="1" t="n">
        <v>-6406.491</v>
      </c>
      <c r="F141" s="1" t="n">
        <f aca="false">E141-B141</f>
        <v>-1709.432</v>
      </c>
    </row>
    <row r="142" customFormat="false" ht="13.5" hidden="false" customHeight="false" outlineLevel="0" collapsed="false">
      <c r="A142" s="1" t="n">
        <v>160</v>
      </c>
      <c r="B142" s="1" t="n">
        <v>-4471.092</v>
      </c>
      <c r="C142" s="1" t="n">
        <v>-4738</v>
      </c>
      <c r="D142" s="1" t="n">
        <f aca="false">C142-B142</f>
        <v>-266.908</v>
      </c>
      <c r="E142" s="1" t="n">
        <v>-6209.518</v>
      </c>
      <c r="F142" s="1" t="n">
        <f aca="false">E142-B142</f>
        <v>-1738.426</v>
      </c>
    </row>
    <row r="143" customFormat="false" ht="13.5" hidden="false" customHeight="false" outlineLevel="0" collapsed="false">
      <c r="A143" s="1" t="n">
        <v>150</v>
      </c>
      <c r="B143" s="1" t="n">
        <v>-4258.108</v>
      </c>
      <c r="C143" s="1" t="n">
        <v>-4517.749</v>
      </c>
      <c r="D143" s="1" t="n">
        <f aca="false">C143-B143</f>
        <v>-259.641</v>
      </c>
      <c r="E143" s="1" t="n">
        <v>-6024.693</v>
      </c>
      <c r="F143" s="1" t="n">
        <f aca="false">E143-B143</f>
        <v>-1766.585</v>
      </c>
    </row>
    <row r="144" customFormat="false" ht="13.5" hidden="false" customHeight="false" outlineLevel="0" collapsed="false">
      <c r="A144" s="1" t="n">
        <v>140</v>
      </c>
      <c r="B144" s="1" t="n">
        <v>-4058.25</v>
      </c>
      <c r="C144" s="1" t="n">
        <v>-4310.344</v>
      </c>
      <c r="D144" s="1" t="n">
        <f aca="false">C144-B144</f>
        <v>-252.094</v>
      </c>
      <c r="E144" s="1" t="n">
        <v>-5852.193</v>
      </c>
      <c r="F144" s="1" t="n">
        <f aca="false">E144-B144</f>
        <v>-1793.943</v>
      </c>
    </row>
    <row r="145" customFormat="false" ht="13.5" hidden="false" customHeight="false" outlineLevel="0" collapsed="false">
      <c r="A145" s="1" t="n">
        <v>130</v>
      </c>
      <c r="B145" s="1" t="n">
        <v>-3871.564</v>
      </c>
      <c r="C145" s="1" t="n">
        <v>-4116.016</v>
      </c>
      <c r="D145" s="1" t="n">
        <f aca="false">C145-B145</f>
        <v>-244.452</v>
      </c>
      <c r="E145" s="1" t="n">
        <v>-5692.092</v>
      </c>
      <c r="F145" s="1" t="n">
        <f aca="false">E145-B145</f>
        <v>-1820.528</v>
      </c>
    </row>
    <row r="146" customFormat="false" ht="13.5" hidden="false" customHeight="false" outlineLevel="0" collapsed="false">
      <c r="A146" s="1" t="n">
        <v>120</v>
      </c>
      <c r="B146" s="1" t="n">
        <v>-3697.925</v>
      </c>
      <c r="C146" s="1" t="n">
        <v>-3934.947</v>
      </c>
      <c r="D146" s="1" t="n">
        <f aca="false">C146-B146</f>
        <v>-237.022</v>
      </c>
      <c r="E146" s="1" t="n">
        <v>-5544.292</v>
      </c>
      <c r="F146" s="1" t="n">
        <f aca="false">E146-B146</f>
        <v>-1846.367</v>
      </c>
    </row>
    <row r="147" customFormat="false" ht="13.5" hidden="false" customHeight="false" outlineLevel="0" collapsed="false">
      <c r="A147" s="1" t="n">
        <v>110</v>
      </c>
      <c r="B147" s="1" t="n">
        <v>-3536.922</v>
      </c>
      <c r="C147" s="1" t="n">
        <v>-3767.876</v>
      </c>
      <c r="D147" s="1" t="n">
        <f aca="false">C147-B147</f>
        <v>-230.954</v>
      </c>
      <c r="E147" s="1" t="n">
        <v>-5408.412</v>
      </c>
      <c r="F147" s="1" t="n">
        <f aca="false">E147-B147</f>
        <v>-1871.49</v>
      </c>
    </row>
    <row r="148" customFormat="false" ht="13.5" hidden="false" customHeight="false" outlineLevel="0" collapsed="false">
      <c r="A148" s="1" t="n">
        <v>100</v>
      </c>
      <c r="B148" s="1" t="n">
        <v>-3387.663</v>
      </c>
      <c r="C148" s="1" t="n">
        <v>-3614.33</v>
      </c>
      <c r="D148" s="1" t="n">
        <f aca="false">C148-B148</f>
        <v>-226.667</v>
      </c>
      <c r="E148" s="1" t="n">
        <v>-5283.592</v>
      </c>
      <c r="F148" s="1" t="n">
        <f aca="false">E148-B148</f>
        <v>-1895.929</v>
      </c>
    </row>
    <row r="149" customFormat="false" ht="13.5" hidden="false" customHeight="false" outlineLevel="0" collapsed="false">
      <c r="A149" s="1" t="n">
        <v>90</v>
      </c>
      <c r="B149" s="1" t="n">
        <v>-3248.429</v>
      </c>
      <c r="C149" s="1" t="n">
        <v>-3472.093</v>
      </c>
      <c r="D149" s="1" t="n">
        <f aca="false">C149-B149</f>
        <v>-223.664</v>
      </c>
      <c r="E149" s="1" t="n">
        <v>-5168.162</v>
      </c>
      <c r="F149" s="1" t="n">
        <f aca="false">E149-B149</f>
        <v>-1919.733</v>
      </c>
    </row>
    <row r="150" customFormat="false" ht="13.5" hidden="false" customHeight="false" outlineLevel="0" collapsed="false">
      <c r="A150" s="1" t="n">
        <v>80</v>
      </c>
      <c r="B150" s="1" t="n">
        <v>-3116.05</v>
      </c>
      <c r="C150" s="1" t="n">
        <v>-3337.672</v>
      </c>
      <c r="D150" s="1" t="n">
        <f aca="false">C150-B150</f>
        <v>-221.622</v>
      </c>
      <c r="E150" s="1" t="n">
        <v>-5059.027</v>
      </c>
      <c r="F150" s="1" t="n">
        <f aca="false">E150-B150</f>
        <v>-1942.977</v>
      </c>
    </row>
    <row r="151" customFormat="false" ht="13.5" hidden="false" customHeight="false" outlineLevel="0" collapsed="false">
      <c r="A151" s="1" t="n">
        <v>70</v>
      </c>
      <c r="B151" s="1" t="n">
        <v>-2984.693</v>
      </c>
      <c r="C151" s="1" t="n">
        <v>-3205</v>
      </c>
      <c r="D151" s="1" t="n">
        <f aca="false">C151-B151</f>
        <v>-220.307</v>
      </c>
      <c r="E151" s="1" t="n">
        <v>-4950.487</v>
      </c>
      <c r="F151" s="1" t="n">
        <f aca="false">E151-B151</f>
        <v>-1965.794</v>
      </c>
    </row>
    <row r="152" customFormat="false" ht="13.5" hidden="false" customHeight="false" outlineLevel="0" collapsed="false">
      <c r="A152" s="1" t="n">
        <v>60</v>
      </c>
      <c r="B152" s="1" t="n">
        <v>-2843.361</v>
      </c>
      <c r="C152" s="1" t="n">
        <v>-3062.902</v>
      </c>
      <c r="D152" s="1" t="n">
        <f aca="false">C152-B152</f>
        <v>-219.541</v>
      </c>
      <c r="E152" s="1" t="n">
        <v>-4831.808</v>
      </c>
      <c r="F152" s="1" t="n">
        <f aca="false">E152-B152</f>
        <v>-1988.447</v>
      </c>
    </row>
    <row r="153" customFormat="false" ht="13.5" hidden="false" customHeight="false" outlineLevel="0" collapsed="false">
      <c r="A153" s="1" t="n">
        <v>50</v>
      </c>
      <c r="B153" s="1" t="n">
        <v>-2670.246</v>
      </c>
      <c r="C153" s="1" t="n">
        <v>-2889.416</v>
      </c>
      <c r="D153" s="1" t="n">
        <f aca="false">C153-B153</f>
        <v>-219.17</v>
      </c>
      <c r="E153" s="1" t="n">
        <v>-4681.704</v>
      </c>
      <c r="F153" s="1" t="n">
        <f aca="false">E153-B153</f>
        <v>-2011.458</v>
      </c>
    </row>
    <row r="154" customFormat="false" ht="13.5" hidden="false" customHeight="false" outlineLevel="0" collapsed="false">
      <c r="A154" s="1" t="n">
        <v>40</v>
      </c>
      <c r="B154" s="1" t="n">
        <v>-2418.242</v>
      </c>
      <c r="C154" s="1" t="n">
        <v>-2637.317</v>
      </c>
      <c r="D154" s="1" t="n">
        <f aca="false">C154-B154</f>
        <v>-219.075</v>
      </c>
      <c r="E154" s="1" t="n">
        <v>-4454.256</v>
      </c>
      <c r="F154" s="1" t="n">
        <f aca="false">E154-B154</f>
        <v>-2036.014</v>
      </c>
    </row>
    <row r="155" customFormat="false" ht="13.5" hidden="false" customHeight="false" outlineLevel="0" collapsed="false">
      <c r="A155" s="1" t="n">
        <v>30</v>
      </c>
      <c r="B155" s="1" t="n">
        <v>-1970.639</v>
      </c>
      <c r="C155" s="1" t="n">
        <v>-2189.797</v>
      </c>
      <c r="D155" s="1" t="n">
        <f aca="false">C155-B155</f>
        <v>-219.158</v>
      </c>
      <c r="E155" s="1" t="n">
        <v>-4035.772</v>
      </c>
      <c r="F155" s="1" t="n">
        <f aca="false">E155-B155</f>
        <v>-2065.133</v>
      </c>
    </row>
    <row r="156" customFormat="false" ht="13.5" hidden="false" customHeight="false" outlineLevel="0" collapsed="false">
      <c r="A156" s="1" t="n">
        <v>20</v>
      </c>
      <c r="B156" s="1" t="n">
        <v>-960.9155</v>
      </c>
      <c r="C156" s="1" t="n">
        <v>-1180.255</v>
      </c>
      <c r="D156" s="1" t="n">
        <f aca="false">C156-B156</f>
        <v>-219.3395</v>
      </c>
      <c r="E156" s="1" t="n">
        <v>-3069.465</v>
      </c>
      <c r="F156" s="1" t="n">
        <f aca="false">E156-B156</f>
        <v>-2108.5495</v>
      </c>
    </row>
    <row r="157" customFormat="false" ht="13.5" hidden="false" customHeight="false" outlineLevel="0" collapsed="false">
      <c r="A157" s="1" t="n">
        <v>10</v>
      </c>
      <c r="B157" s="1" t="n">
        <v>2505.507</v>
      </c>
      <c r="C157" s="1" t="n">
        <v>2285.94</v>
      </c>
      <c r="D157" s="1" t="n">
        <f aca="false">C157-B157</f>
        <v>-219.567</v>
      </c>
      <c r="E157" s="1" t="n">
        <v>287.9717</v>
      </c>
      <c r="F157" s="1" t="n">
        <f aca="false">E157-B157</f>
        <v>-2217.535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0</v>
      </c>
      <c r="E2" s="1" t="s">
        <v>2</v>
      </c>
      <c r="F2" s="1" t="n">
        <v>-10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701.29</v>
      </c>
      <c r="C4" s="1" t="n">
        <v>-89319.38</v>
      </c>
      <c r="D4" s="1" t="n">
        <f aca="false">C4-B4</f>
        <v>3381.90999999999</v>
      </c>
      <c r="E4" s="1" t="n">
        <v>-92267.55</v>
      </c>
      <c r="F4" s="1" t="n">
        <f aca="false">E4-B4</f>
        <v>433.739999999991</v>
      </c>
    </row>
    <row r="5" customFormat="false" ht="13.5" hidden="false" customHeight="false" outlineLevel="0" collapsed="false">
      <c r="A5" s="1" t="n">
        <v>1490</v>
      </c>
      <c r="B5" s="1" t="n">
        <v>-91804.26</v>
      </c>
      <c r="C5" s="1" t="n">
        <v>-88453.73</v>
      </c>
      <c r="D5" s="1" t="n">
        <f aca="false">C5-B5</f>
        <v>3350.53</v>
      </c>
      <c r="E5" s="1" t="n">
        <v>-91360.29</v>
      </c>
      <c r="F5" s="1" t="n">
        <f aca="false">E5-B5</f>
        <v>443.970000000001</v>
      </c>
    </row>
    <row r="6" customFormat="false" ht="13.5" hidden="false" customHeight="false" outlineLevel="0" collapsed="false">
      <c r="A6" s="1" t="n">
        <v>1480</v>
      </c>
      <c r="B6" s="1" t="n">
        <v>-90909.76</v>
      </c>
      <c r="C6" s="1" t="n">
        <v>-87590.61</v>
      </c>
      <c r="D6" s="1" t="n">
        <f aca="false">C6-B6</f>
        <v>3319.14999999999</v>
      </c>
      <c r="E6" s="1" t="n">
        <v>-90455.67</v>
      </c>
      <c r="F6" s="1" t="n">
        <f aca="false">E6-B6</f>
        <v>454.089999999997</v>
      </c>
    </row>
    <row r="7" customFormat="false" ht="13.5" hidden="false" customHeight="false" outlineLevel="0" collapsed="false">
      <c r="A7" s="1" t="n">
        <v>1470</v>
      </c>
      <c r="B7" s="1" t="n">
        <v>-90017.81</v>
      </c>
      <c r="C7" s="1" t="n">
        <v>-86730.04</v>
      </c>
      <c r="D7" s="1" t="n">
        <f aca="false">C7-B7</f>
        <v>3287.77</v>
      </c>
      <c r="E7" s="1" t="n">
        <v>-89553.7</v>
      </c>
      <c r="F7" s="1" t="n">
        <f aca="false">E7-B7</f>
        <v>464.110000000001</v>
      </c>
    </row>
    <row r="8" customFormat="false" ht="13.5" hidden="false" customHeight="false" outlineLevel="0" collapsed="false">
      <c r="A8" s="1" t="n">
        <v>1460</v>
      </c>
      <c r="B8" s="1" t="n">
        <v>-89128.42</v>
      </c>
      <c r="C8" s="1" t="n">
        <v>-85872.02</v>
      </c>
      <c r="D8" s="1" t="n">
        <f aca="false">C8-B8</f>
        <v>3256.39999999999</v>
      </c>
      <c r="E8" s="1" t="n">
        <v>-88654.41</v>
      </c>
      <c r="F8" s="1" t="n">
        <f aca="false">E8-B8</f>
        <v>474.009999999995</v>
      </c>
    </row>
    <row r="9" customFormat="false" ht="13.5" hidden="false" customHeight="false" outlineLevel="0" collapsed="false">
      <c r="A9" s="1" t="n">
        <v>1450</v>
      </c>
      <c r="B9" s="1" t="n">
        <v>-88241.6</v>
      </c>
      <c r="C9" s="1" t="n">
        <v>-85016.59</v>
      </c>
      <c r="D9" s="1" t="n">
        <f aca="false">C9-B9</f>
        <v>3225.01000000001</v>
      </c>
      <c r="E9" s="1" t="n">
        <v>-87757.78</v>
      </c>
      <c r="F9" s="1" t="n">
        <f aca="false">E9-B9</f>
        <v>483.820000000007</v>
      </c>
    </row>
    <row r="10" customFormat="false" ht="13.5" hidden="false" customHeight="false" outlineLevel="0" collapsed="false">
      <c r="A10" s="1" t="n">
        <v>1440</v>
      </c>
      <c r="B10" s="1" t="n">
        <v>-87357.36</v>
      </c>
      <c r="C10" s="1" t="n">
        <v>-84163.73</v>
      </c>
      <c r="D10" s="1" t="n">
        <f aca="false">C10-B10</f>
        <v>3193.63</v>
      </c>
      <c r="E10" s="1" t="n">
        <v>-86863.84</v>
      </c>
      <c r="F10" s="1" t="n">
        <f aca="false">E10-B10</f>
        <v>493.520000000004</v>
      </c>
    </row>
    <row r="11" customFormat="false" ht="13.5" hidden="false" customHeight="false" outlineLevel="0" collapsed="false">
      <c r="A11" s="1" t="n">
        <v>1430</v>
      </c>
      <c r="B11" s="1" t="n">
        <v>-86475.71</v>
      </c>
      <c r="C11" s="1" t="n">
        <v>-83313.45</v>
      </c>
      <c r="D11" s="1" t="n">
        <f aca="false">C11-B11</f>
        <v>3162.26000000001</v>
      </c>
      <c r="E11" s="1" t="n">
        <v>-85972.6</v>
      </c>
      <c r="F11" s="1" t="n">
        <f aca="false">E11-B11</f>
        <v>503.110000000001</v>
      </c>
    </row>
    <row r="12" customFormat="false" ht="13.5" hidden="false" customHeight="false" outlineLevel="0" collapsed="false">
      <c r="A12" s="1" t="n">
        <v>1420</v>
      </c>
      <c r="B12" s="1" t="n">
        <v>-85596.67</v>
      </c>
      <c r="C12" s="1" t="n">
        <v>-82465.79</v>
      </c>
      <c r="D12" s="1" t="n">
        <f aca="false">C12-B12</f>
        <v>3130.88</v>
      </c>
      <c r="E12" s="1" t="n">
        <v>-85084.07</v>
      </c>
      <c r="F12" s="1" t="n">
        <f aca="false">E12-B12</f>
        <v>512.599999999991</v>
      </c>
    </row>
    <row r="13" customFormat="false" ht="13.5" hidden="false" customHeight="false" outlineLevel="0" collapsed="false">
      <c r="A13" s="1" t="n">
        <v>1410</v>
      </c>
      <c r="B13" s="1" t="n">
        <v>-84720.24</v>
      </c>
      <c r="C13" s="1" t="n">
        <v>-81620.74</v>
      </c>
      <c r="D13" s="1" t="n">
        <f aca="false">C13-B13</f>
        <v>3099.5</v>
      </c>
      <c r="E13" s="1" t="n">
        <v>-84198.27</v>
      </c>
      <c r="F13" s="1" t="n">
        <f aca="false">E13-B13</f>
        <v>521.970000000001</v>
      </c>
    </row>
    <row r="14" customFormat="false" ht="13.5" hidden="false" customHeight="false" outlineLevel="0" collapsed="false">
      <c r="A14" s="1" t="n">
        <v>1400</v>
      </c>
      <c r="B14" s="1" t="n">
        <v>-83846.45</v>
      </c>
      <c r="C14" s="1" t="n">
        <v>-80778.32</v>
      </c>
      <c r="D14" s="1" t="n">
        <f aca="false">C14-B14</f>
        <v>3068.12999999999</v>
      </c>
      <c r="E14" s="1" t="n">
        <v>-83315.19</v>
      </c>
      <c r="F14" s="1" t="n">
        <f aca="false">E14-B14</f>
        <v>531.259999999995</v>
      </c>
    </row>
    <row r="15" customFormat="false" ht="13.5" hidden="false" customHeight="false" outlineLevel="0" collapsed="false">
      <c r="A15" s="1" t="n">
        <v>1390</v>
      </c>
      <c r="B15" s="1" t="n">
        <v>-82975.28</v>
      </c>
      <c r="C15" s="1" t="n">
        <v>-79938.54</v>
      </c>
      <c r="D15" s="1" t="n">
        <f aca="false">C15-B15</f>
        <v>3036.74000000001</v>
      </c>
      <c r="E15" s="1" t="n">
        <v>-82434.86</v>
      </c>
      <c r="F15" s="1" t="n">
        <f aca="false">E15-B15</f>
        <v>540.419999999998</v>
      </c>
    </row>
    <row r="16" customFormat="false" ht="13.5" hidden="false" customHeight="false" outlineLevel="0" collapsed="false">
      <c r="A16" s="1" t="n">
        <v>1380</v>
      </c>
      <c r="B16" s="1" t="n">
        <v>-82106.78</v>
      </c>
      <c r="C16" s="1" t="n">
        <v>-79101.41</v>
      </c>
      <c r="D16" s="1" t="n">
        <f aca="false">C16-B16</f>
        <v>3005.37</v>
      </c>
      <c r="E16" s="1" t="n">
        <v>-81557.29</v>
      </c>
      <c r="F16" s="1" t="n">
        <f aca="false">E16-B16</f>
        <v>549.490000000005</v>
      </c>
    </row>
    <row r="17" customFormat="false" ht="13.5" hidden="false" customHeight="false" outlineLevel="0" collapsed="false">
      <c r="A17" s="1" t="n">
        <v>1370</v>
      </c>
      <c r="B17" s="1" t="n">
        <v>-81240.94</v>
      </c>
      <c r="C17" s="1" t="n">
        <v>-78266.94</v>
      </c>
      <c r="D17" s="1" t="n">
        <f aca="false">C17-B17</f>
        <v>2974</v>
      </c>
      <c r="E17" s="1" t="n">
        <v>-80682.49</v>
      </c>
      <c r="F17" s="1" t="n">
        <f aca="false">E17-B17</f>
        <v>558.449999999997</v>
      </c>
    </row>
    <row r="18" customFormat="false" ht="13.5" hidden="false" customHeight="false" outlineLevel="0" collapsed="false">
      <c r="A18" s="1" t="n">
        <v>1360</v>
      </c>
      <c r="B18" s="1" t="n">
        <v>-80377.77</v>
      </c>
      <c r="C18" s="1" t="n">
        <v>-77435.15</v>
      </c>
      <c r="D18" s="1" t="n">
        <f aca="false">C18-B18</f>
        <v>2942.62000000001</v>
      </c>
      <c r="E18" s="1" t="n">
        <v>-79810.48</v>
      </c>
      <c r="F18" s="1" t="n">
        <f aca="false">E18-B18</f>
        <v>567.290000000008</v>
      </c>
    </row>
    <row r="19" customFormat="false" ht="13.5" hidden="false" customHeight="false" outlineLevel="0" collapsed="false">
      <c r="A19" s="1" t="n">
        <v>1350</v>
      </c>
      <c r="B19" s="1" t="n">
        <v>-79517.3</v>
      </c>
      <c r="C19" s="1" t="n">
        <v>-76606.05</v>
      </c>
      <c r="D19" s="1" t="n">
        <f aca="false">C19-B19</f>
        <v>2911.25</v>
      </c>
      <c r="E19" s="1" t="n">
        <v>-78941.26</v>
      </c>
      <c r="F19" s="1" t="n">
        <f aca="false">E19-B19</f>
        <v>576.040000000008</v>
      </c>
    </row>
    <row r="20" customFormat="false" ht="13.5" hidden="false" customHeight="false" outlineLevel="0" collapsed="false">
      <c r="A20" s="1" t="n">
        <v>1340</v>
      </c>
      <c r="B20" s="1" t="n">
        <v>-78659.52</v>
      </c>
      <c r="C20" s="1" t="n">
        <v>-75779.66</v>
      </c>
      <c r="D20" s="1" t="n">
        <f aca="false">C20-B20</f>
        <v>2879.86</v>
      </c>
      <c r="E20" s="1" t="n">
        <v>-78074.84</v>
      </c>
      <c r="F20" s="1" t="n">
        <f aca="false">E20-B20</f>
        <v>584.680000000008</v>
      </c>
    </row>
    <row r="21" customFormat="false" ht="13.5" hidden="false" customHeight="false" outlineLevel="0" collapsed="false">
      <c r="A21" s="1" t="n">
        <v>1330</v>
      </c>
      <c r="B21" s="1" t="n">
        <v>-77804.47</v>
      </c>
      <c r="C21" s="1" t="n">
        <v>-74955.98</v>
      </c>
      <c r="D21" s="1" t="n">
        <f aca="false">C21-B21</f>
        <v>2848.49000000001</v>
      </c>
      <c r="E21" s="1" t="n">
        <v>-77211.26</v>
      </c>
      <c r="F21" s="1" t="n">
        <f aca="false">E21-B21</f>
        <v>593.210000000006</v>
      </c>
    </row>
    <row r="22" customFormat="false" ht="13.5" hidden="false" customHeight="false" outlineLevel="0" collapsed="false">
      <c r="A22" s="1" t="n">
        <v>1320</v>
      </c>
      <c r="B22" s="1" t="n">
        <v>-76952.14</v>
      </c>
      <c r="C22" s="1" t="n">
        <v>-74135.02</v>
      </c>
      <c r="D22" s="1" t="n">
        <f aca="false">C22-B22</f>
        <v>2817.12</v>
      </c>
      <c r="E22" s="1" t="n">
        <v>-76350.52</v>
      </c>
      <c r="F22" s="1" t="n">
        <f aca="false">E22-B22</f>
        <v>601.619999999995</v>
      </c>
    </row>
    <row r="23" customFormat="false" ht="13.5" hidden="false" customHeight="false" outlineLevel="0" collapsed="false">
      <c r="A23" s="1" t="n">
        <v>1310</v>
      </c>
      <c r="B23" s="1" t="n">
        <v>-76102.55</v>
      </c>
      <c r="C23" s="1" t="n">
        <v>-73316.81</v>
      </c>
      <c r="D23" s="1" t="n">
        <f aca="false">C23-B23</f>
        <v>2785.74000000001</v>
      </c>
      <c r="E23" s="1" t="n">
        <v>-75492.62</v>
      </c>
      <c r="F23" s="1" t="n">
        <f aca="false">E23-B23</f>
        <v>609.930000000008</v>
      </c>
    </row>
    <row r="24" customFormat="false" ht="13.5" hidden="false" customHeight="false" outlineLevel="0" collapsed="false">
      <c r="A24" s="1" t="n">
        <v>1300</v>
      </c>
      <c r="B24" s="1" t="n">
        <v>-75255.73</v>
      </c>
      <c r="C24" s="1" t="n">
        <v>-72501.37</v>
      </c>
      <c r="D24" s="1" t="n">
        <f aca="false">C24-B24</f>
        <v>2754.36</v>
      </c>
      <c r="E24" s="1" t="n">
        <v>-74637.59</v>
      </c>
      <c r="F24" s="1" t="n">
        <f aca="false">E24-B24</f>
        <v>618.139999999999</v>
      </c>
    </row>
    <row r="25" customFormat="false" ht="13.5" hidden="false" customHeight="false" outlineLevel="0" collapsed="false">
      <c r="A25" s="1" t="n">
        <v>1290</v>
      </c>
      <c r="B25" s="1" t="n">
        <v>-74411.68</v>
      </c>
      <c r="C25" s="1" t="n">
        <v>-71688.68</v>
      </c>
      <c r="D25" s="1" t="n">
        <f aca="false">C25-B25</f>
        <v>2723</v>
      </c>
      <c r="E25" s="1" t="n">
        <v>-73785.44</v>
      </c>
      <c r="F25" s="1" t="n">
        <f aca="false">E25-B25</f>
        <v>626.239999999991</v>
      </c>
    </row>
    <row r="26" customFormat="false" ht="13.5" hidden="false" customHeight="false" outlineLevel="0" collapsed="false">
      <c r="A26" s="1" t="n">
        <v>1280</v>
      </c>
      <c r="B26" s="1" t="n">
        <v>-73570.41</v>
      </c>
      <c r="C26" s="1" t="n">
        <v>-70878.79</v>
      </c>
      <c r="D26" s="1" t="n">
        <f aca="false">C26-B26</f>
        <v>2691.62000000001</v>
      </c>
      <c r="E26" s="1" t="n">
        <v>-72936.19</v>
      </c>
      <c r="F26" s="1" t="n">
        <f aca="false">E26-B26</f>
        <v>634.220000000001</v>
      </c>
    </row>
    <row r="27" customFormat="false" ht="13.5" hidden="false" customHeight="false" outlineLevel="0" collapsed="false">
      <c r="A27" s="1" t="n">
        <v>1270</v>
      </c>
      <c r="B27" s="1" t="n">
        <v>-72731.94</v>
      </c>
      <c r="C27" s="1" t="n">
        <v>-70071.69</v>
      </c>
      <c r="D27" s="1" t="n">
        <f aca="false">C27-B27</f>
        <v>2660.25</v>
      </c>
      <c r="E27" s="1" t="n">
        <v>-72089.84</v>
      </c>
      <c r="F27" s="1" t="n">
        <f aca="false">E27-B27</f>
        <v>642.100000000006</v>
      </c>
    </row>
    <row r="28" customFormat="false" ht="13.5" hidden="false" customHeight="false" outlineLevel="0" collapsed="false">
      <c r="A28" s="1" t="n">
        <v>1260</v>
      </c>
      <c r="B28" s="1" t="n">
        <v>-71896.28</v>
      </c>
      <c r="C28" s="1" t="n">
        <v>-69267.41</v>
      </c>
      <c r="D28" s="1" t="n">
        <f aca="false">C28-B28</f>
        <v>2628.87</v>
      </c>
      <c r="E28" s="1" t="n">
        <v>-71246.43</v>
      </c>
      <c r="F28" s="1" t="n">
        <f aca="false">E28-B28</f>
        <v>649.850000000006</v>
      </c>
    </row>
    <row r="29" customFormat="false" ht="13.5" hidden="false" customHeight="false" outlineLevel="0" collapsed="false">
      <c r="A29" s="1" t="n">
        <v>1250</v>
      </c>
      <c r="B29" s="1" t="n">
        <v>-71063.46</v>
      </c>
      <c r="C29" s="1" t="n">
        <v>-68465.95</v>
      </c>
      <c r="D29" s="1" t="n">
        <f aca="false">C29-B29</f>
        <v>2597.51000000001</v>
      </c>
      <c r="E29" s="1" t="n">
        <v>-70405.95</v>
      </c>
      <c r="F29" s="1" t="n">
        <f aca="false">E29-B29</f>
        <v>657.510000000009</v>
      </c>
    </row>
    <row r="30" customFormat="false" ht="13.5" hidden="false" customHeight="false" outlineLevel="0" collapsed="false">
      <c r="A30" s="1" t="n">
        <v>1240</v>
      </c>
      <c r="B30" s="1" t="n">
        <v>-70233.48</v>
      </c>
      <c r="C30" s="1" t="n">
        <v>-67667.34</v>
      </c>
      <c r="D30" s="1" t="n">
        <f aca="false">C30-B30</f>
        <v>2566.14</v>
      </c>
      <c r="E30" s="1" t="n">
        <v>-69568.44</v>
      </c>
      <c r="F30" s="1" t="n">
        <f aca="false">E30-B30</f>
        <v>665.039999999994</v>
      </c>
    </row>
    <row r="31" customFormat="false" ht="13.5" hidden="false" customHeight="false" outlineLevel="0" collapsed="false">
      <c r="A31" s="1" t="n">
        <v>1230</v>
      </c>
      <c r="B31" s="1" t="n">
        <v>-69406.36</v>
      </c>
      <c r="C31" s="1" t="n">
        <v>-66871.59</v>
      </c>
      <c r="D31" s="1" t="n">
        <f aca="false">C31-B31</f>
        <v>2534.77</v>
      </c>
      <c r="E31" s="1" t="n">
        <v>-68733.9</v>
      </c>
      <c r="F31" s="1" t="n">
        <f aca="false">E31-B31</f>
        <v>672.460000000006</v>
      </c>
    </row>
    <row r="32" customFormat="false" ht="13.5" hidden="false" customHeight="false" outlineLevel="0" collapsed="false">
      <c r="A32" s="1" t="n">
        <v>1220</v>
      </c>
      <c r="B32" s="1" t="n">
        <v>-68582.12</v>
      </c>
      <c r="C32" s="1" t="n">
        <v>-66078.72</v>
      </c>
      <c r="D32" s="1" t="n">
        <f aca="false">C32-B32</f>
        <v>2503.39999999999</v>
      </c>
      <c r="E32" s="1" t="n">
        <v>-67902.35</v>
      </c>
      <c r="F32" s="1" t="n">
        <f aca="false">E32-B32</f>
        <v>679.76999999999</v>
      </c>
    </row>
    <row r="33" customFormat="false" ht="13.5" hidden="false" customHeight="false" outlineLevel="0" collapsed="false">
      <c r="A33" s="1" t="n">
        <v>1210</v>
      </c>
      <c r="B33" s="1" t="n">
        <v>-67760.77</v>
      </c>
      <c r="C33" s="1" t="n">
        <v>-65288.74</v>
      </c>
      <c r="D33" s="1" t="n">
        <f aca="false">C33-B33</f>
        <v>2472.03000000001</v>
      </c>
      <c r="E33" s="1" t="n">
        <v>-67073.8</v>
      </c>
      <c r="F33" s="1" t="n">
        <f aca="false">E33-B33</f>
        <v>686.970000000001</v>
      </c>
    </row>
    <row r="34" customFormat="false" ht="13.5" hidden="false" customHeight="false" outlineLevel="0" collapsed="false">
      <c r="A34" s="1" t="n">
        <v>1200</v>
      </c>
      <c r="B34" s="1" t="n">
        <v>-66942.32</v>
      </c>
      <c r="C34" s="1" t="n">
        <v>-64501.66</v>
      </c>
      <c r="D34" s="1" t="n">
        <f aca="false">C34-B34</f>
        <v>2440.66</v>
      </c>
      <c r="E34" s="1" t="n">
        <v>-66248.29</v>
      </c>
      <c r="F34" s="1" t="n">
        <f aca="false">E34-B34</f>
        <v>694.030000000013</v>
      </c>
    </row>
    <row r="35" customFormat="false" ht="13.5" hidden="false" customHeight="false" outlineLevel="0" collapsed="false">
      <c r="A35" s="1" t="n">
        <v>1190</v>
      </c>
      <c r="B35" s="1" t="n">
        <v>-66126.8</v>
      </c>
      <c r="C35" s="1" t="n">
        <v>-63717.51</v>
      </c>
      <c r="D35" s="1" t="n">
        <f aca="false">C35-B35</f>
        <v>2409.29</v>
      </c>
      <c r="E35" s="1" t="n">
        <v>-65425.82</v>
      </c>
      <c r="F35" s="1" t="n">
        <f aca="false">E35-B35</f>
        <v>700.980000000003</v>
      </c>
    </row>
    <row r="36" customFormat="false" ht="13.5" hidden="false" customHeight="false" outlineLevel="0" collapsed="false">
      <c r="A36" s="1" t="n">
        <v>1180</v>
      </c>
      <c r="B36" s="1" t="n">
        <v>-65314.22</v>
      </c>
      <c r="C36" s="1" t="n">
        <v>-62936.3</v>
      </c>
      <c r="D36" s="1" t="n">
        <f aca="false">C36-B36</f>
        <v>2377.92</v>
      </c>
      <c r="E36" s="1" t="n">
        <v>-64606.41</v>
      </c>
      <c r="F36" s="1" t="n">
        <f aca="false">E36-B36</f>
        <v>707.809999999998</v>
      </c>
    </row>
    <row r="37" customFormat="false" ht="13.5" hidden="false" customHeight="false" outlineLevel="0" collapsed="false">
      <c r="A37" s="1" t="n">
        <v>1170</v>
      </c>
      <c r="B37" s="1" t="n">
        <v>-64504.6</v>
      </c>
      <c r="C37" s="1" t="n">
        <v>-62158.05</v>
      </c>
      <c r="D37" s="1" t="n">
        <f aca="false">C37-B37</f>
        <v>2346.55</v>
      </c>
      <c r="E37" s="1" t="n">
        <v>-63790.07</v>
      </c>
      <c r="F37" s="1" t="n">
        <f aca="false">E37-B37</f>
        <v>714.529999999999</v>
      </c>
    </row>
    <row r="38" customFormat="false" ht="13.5" hidden="false" customHeight="false" outlineLevel="0" collapsed="false">
      <c r="A38" s="1" t="n">
        <v>1160</v>
      </c>
      <c r="B38" s="1" t="n">
        <v>-63697.96</v>
      </c>
      <c r="C38" s="1" t="n">
        <v>-61382.77</v>
      </c>
      <c r="D38" s="1" t="n">
        <f aca="false">C38-B38</f>
        <v>2315.19</v>
      </c>
      <c r="E38" s="1" t="n">
        <v>-62976.84</v>
      </c>
      <c r="F38" s="1" t="n">
        <f aca="false">E38-B38</f>
        <v>721.120000000003</v>
      </c>
    </row>
    <row r="39" customFormat="false" ht="13.5" hidden="false" customHeight="false" outlineLevel="0" collapsed="false">
      <c r="A39" s="1" t="n">
        <v>1150</v>
      </c>
      <c r="B39" s="1" t="n">
        <v>-62894.31</v>
      </c>
      <c r="C39" s="1" t="n">
        <v>-60610.48</v>
      </c>
      <c r="D39" s="1" t="n">
        <f aca="false">C39-B39</f>
        <v>2283.82999999999</v>
      </c>
      <c r="E39" s="1" t="n">
        <v>-62166.73</v>
      </c>
      <c r="F39" s="1" t="n">
        <f aca="false">E39-B39</f>
        <v>727.579999999995</v>
      </c>
    </row>
    <row r="40" customFormat="false" ht="13.5" hidden="false" customHeight="false" outlineLevel="0" collapsed="false">
      <c r="A40" s="1" t="n">
        <v>1140</v>
      </c>
      <c r="B40" s="1" t="n">
        <v>-62093.67</v>
      </c>
      <c r="C40" s="1" t="n">
        <v>-59841.2</v>
      </c>
      <c r="D40" s="1" t="n">
        <f aca="false">C40-B40</f>
        <v>2252.47</v>
      </c>
      <c r="E40" s="1" t="n">
        <v>-61359.76</v>
      </c>
      <c r="F40" s="1" t="n">
        <f aca="false">E40-B40</f>
        <v>733.909999999996</v>
      </c>
    </row>
    <row r="41" customFormat="false" ht="13.5" hidden="false" customHeight="false" outlineLevel="0" collapsed="false">
      <c r="A41" s="1" t="n">
        <v>1130</v>
      </c>
      <c r="B41" s="1" t="n">
        <v>-61296.06</v>
      </c>
      <c r="C41" s="1" t="n">
        <v>-59074.96</v>
      </c>
      <c r="D41" s="1" t="n">
        <f aca="false">C41-B41</f>
        <v>2221.1</v>
      </c>
      <c r="E41" s="1" t="n">
        <v>-60555.94</v>
      </c>
      <c r="F41" s="1" t="n">
        <f aca="false">E41-B41</f>
        <v>740.119999999995</v>
      </c>
    </row>
    <row r="42" customFormat="false" ht="13.5" hidden="false" customHeight="false" outlineLevel="0" collapsed="false">
      <c r="A42" s="1" t="n">
        <v>1120</v>
      </c>
      <c r="B42" s="1" t="n">
        <v>-60501.5</v>
      </c>
      <c r="C42" s="1" t="n">
        <v>-58311.76</v>
      </c>
      <c r="D42" s="1" t="n">
        <f aca="false">C42-B42</f>
        <v>2189.74</v>
      </c>
      <c r="E42" s="1" t="n">
        <v>-59755.31</v>
      </c>
      <c r="F42" s="1" t="n">
        <f aca="false">E42-B42</f>
        <v>746.190000000002</v>
      </c>
    </row>
    <row r="43" customFormat="false" ht="13.5" hidden="false" customHeight="false" outlineLevel="0" collapsed="false">
      <c r="A43" s="1" t="n">
        <v>1110</v>
      </c>
      <c r="B43" s="1" t="n">
        <v>-59710</v>
      </c>
      <c r="C43" s="1" t="n">
        <v>-57551.62</v>
      </c>
      <c r="D43" s="1" t="n">
        <f aca="false">C43-B43</f>
        <v>2158.38</v>
      </c>
      <c r="E43" s="1" t="n">
        <v>-58957.88</v>
      </c>
      <c r="F43" s="1" t="n">
        <f aca="false">E43-B43</f>
        <v>752.120000000003</v>
      </c>
    </row>
    <row r="44" customFormat="false" ht="13.5" hidden="false" customHeight="false" outlineLevel="0" collapsed="false">
      <c r="A44" s="1" t="n">
        <v>1100</v>
      </c>
      <c r="B44" s="1" t="n">
        <v>-58921.59</v>
      </c>
      <c r="C44" s="1" t="n">
        <v>-56794.57</v>
      </c>
      <c r="D44" s="1" t="n">
        <f aca="false">C44-B44</f>
        <v>2127.02</v>
      </c>
      <c r="E44" s="1" t="n">
        <v>-58163.66</v>
      </c>
      <c r="F44" s="1" t="n">
        <f aca="false">E44-B44</f>
        <v>757.929999999993</v>
      </c>
    </row>
    <row r="45" customFormat="false" ht="13.5" hidden="false" customHeight="false" outlineLevel="0" collapsed="false">
      <c r="A45" s="1" t="n">
        <v>1090</v>
      </c>
      <c r="B45" s="1" t="n">
        <v>-58136.29</v>
      </c>
      <c r="C45" s="1" t="n">
        <v>-56040.63</v>
      </c>
      <c r="D45" s="1" t="n">
        <f aca="false">C45-B45</f>
        <v>2095.66</v>
      </c>
      <c r="E45" s="1" t="n">
        <v>-57372.7</v>
      </c>
      <c r="F45" s="1" t="n">
        <f aca="false">E45-B45</f>
        <v>763.590000000004</v>
      </c>
    </row>
    <row r="46" customFormat="false" ht="13.5" hidden="false" customHeight="false" outlineLevel="0" collapsed="false">
      <c r="A46" s="1" t="n">
        <v>1080</v>
      </c>
      <c r="B46" s="1" t="n">
        <v>-57354.12</v>
      </c>
      <c r="C46" s="1" t="n">
        <v>-55289.81</v>
      </c>
      <c r="D46" s="1" t="n">
        <f aca="false">C46-B46</f>
        <v>2064.31000000001</v>
      </c>
      <c r="E46" s="1" t="n">
        <v>-56585.01</v>
      </c>
      <c r="F46" s="1" t="n">
        <f aca="false">E46-B46</f>
        <v>769.110000000001</v>
      </c>
    </row>
    <row r="47" customFormat="false" ht="13.5" hidden="false" customHeight="false" outlineLevel="0" collapsed="false">
      <c r="A47" s="1" t="n">
        <v>1070</v>
      </c>
      <c r="B47" s="1" t="n">
        <v>-56575.09</v>
      </c>
      <c r="C47" s="1" t="n">
        <v>-54542.14</v>
      </c>
      <c r="D47" s="1" t="n">
        <f aca="false">C47-B47</f>
        <v>2032.95</v>
      </c>
      <c r="E47" s="1" t="n">
        <v>-55800.61</v>
      </c>
      <c r="F47" s="1" t="n">
        <f aca="false">E47-B47</f>
        <v>774.479999999996</v>
      </c>
    </row>
    <row r="48" customFormat="false" ht="13.5" hidden="false" customHeight="false" outlineLevel="0" collapsed="false">
      <c r="A48" s="1" t="n">
        <v>1060</v>
      </c>
      <c r="B48" s="1" t="n">
        <v>-55799.23</v>
      </c>
      <c r="C48" s="1" t="n">
        <v>-53797.63</v>
      </c>
      <c r="D48" s="1" t="n">
        <f aca="false">C48-B48</f>
        <v>2001.60000000001</v>
      </c>
      <c r="E48" s="1" t="n">
        <v>-55019.52</v>
      </c>
      <c r="F48" s="1" t="n">
        <f aca="false">E48-B48</f>
        <v>779.710000000006</v>
      </c>
    </row>
    <row r="49" customFormat="false" ht="13.5" hidden="false" customHeight="false" outlineLevel="0" collapsed="false">
      <c r="A49" s="1" t="n">
        <v>1050</v>
      </c>
      <c r="B49" s="1" t="n">
        <v>-55026.55</v>
      </c>
      <c r="C49" s="1" t="n">
        <v>-53056.31</v>
      </c>
      <c r="D49" s="1" t="n">
        <f aca="false">C49-B49</f>
        <v>1970.24000000001</v>
      </c>
      <c r="E49" s="1" t="n">
        <v>-54241.78</v>
      </c>
      <c r="F49" s="1" t="n">
        <f aca="false">E49-B49</f>
        <v>784.770000000004</v>
      </c>
    </row>
    <row r="50" customFormat="false" ht="13.5" hidden="false" customHeight="false" outlineLevel="0" collapsed="false">
      <c r="A50" s="1" t="n">
        <v>1040</v>
      </c>
      <c r="B50" s="1" t="n">
        <v>-54257.09</v>
      </c>
      <c r="C50" s="1" t="n">
        <v>-52318.19</v>
      </c>
      <c r="D50" s="1" t="n">
        <f aca="false">C50-B50</f>
        <v>1938.89999999999</v>
      </c>
      <c r="E50" s="1" t="n">
        <v>-53467.41</v>
      </c>
      <c r="F50" s="1" t="n">
        <f aca="false">E50-B50</f>
        <v>789.679999999993</v>
      </c>
    </row>
    <row r="51" customFormat="false" ht="13.5" hidden="false" customHeight="false" outlineLevel="0" collapsed="false">
      <c r="A51" s="1" t="n">
        <v>1030</v>
      </c>
      <c r="B51" s="1" t="n">
        <v>-53490.86</v>
      </c>
      <c r="C51" s="1" t="n">
        <v>-51583.31</v>
      </c>
      <c r="D51" s="1" t="n">
        <f aca="false">C51-B51</f>
        <v>1907.55</v>
      </c>
      <c r="E51" s="1" t="n">
        <v>-52696.43</v>
      </c>
      <c r="F51" s="1" t="n">
        <f aca="false">E51-B51</f>
        <v>794.43</v>
      </c>
    </row>
    <row r="52" customFormat="false" ht="13.5" hidden="false" customHeight="false" outlineLevel="0" collapsed="false">
      <c r="A52" s="1" t="n">
        <v>1020</v>
      </c>
      <c r="B52" s="1" t="n">
        <v>-52727.88</v>
      </c>
      <c r="C52" s="1" t="n">
        <v>-50851.68</v>
      </c>
      <c r="D52" s="1" t="n">
        <f aca="false">C52-B52</f>
        <v>1876.2</v>
      </c>
      <c r="E52" s="1" t="n">
        <v>-51928.88</v>
      </c>
      <c r="F52" s="1" t="n">
        <f aca="false">E52-B52</f>
        <v>799</v>
      </c>
    </row>
    <row r="53" customFormat="false" ht="13.5" hidden="false" customHeight="false" outlineLevel="0" collapsed="false">
      <c r="A53" s="1" t="n">
        <v>1010</v>
      </c>
      <c r="B53" s="1" t="n">
        <v>-51968.18</v>
      </c>
      <c r="C53" s="1" t="n">
        <v>-50123.32</v>
      </c>
      <c r="D53" s="1" t="n">
        <f aca="false">C53-B53</f>
        <v>1844.86</v>
      </c>
      <c r="E53" s="1" t="n">
        <v>-51164.77</v>
      </c>
      <c r="F53" s="1" t="n">
        <f aca="false">E53-B53</f>
        <v>803.410000000004</v>
      </c>
    </row>
    <row r="54" customFormat="false" ht="13.5" hidden="false" customHeight="false" outlineLevel="0" collapsed="false">
      <c r="A54" s="1" t="n">
        <v>1000</v>
      </c>
      <c r="B54" s="1" t="n">
        <v>-51211.78</v>
      </c>
      <c r="C54" s="1" t="n">
        <v>-49398.27</v>
      </c>
      <c r="D54" s="1" t="n">
        <f aca="false">C54-B54</f>
        <v>1813.51</v>
      </c>
      <c r="E54" s="1" t="n">
        <v>-50404.14</v>
      </c>
      <c r="F54" s="1" t="n">
        <f aca="false">E54-B54</f>
        <v>807.639999999999</v>
      </c>
    </row>
    <row r="55" customFormat="false" ht="13.5" hidden="false" customHeight="false" outlineLevel="0" collapsed="false">
      <c r="A55" s="1" t="n">
        <v>990</v>
      </c>
      <c r="B55" s="1" t="n">
        <v>-50458.7</v>
      </c>
      <c r="C55" s="1" t="n">
        <v>-48676.53</v>
      </c>
      <c r="D55" s="1" t="n">
        <f aca="false">C55-B55</f>
        <v>1782.17</v>
      </c>
      <c r="E55" s="1" t="n">
        <v>-49647.03</v>
      </c>
      <c r="F55" s="1" t="n">
        <f aca="false">E55-B55</f>
        <v>811.669999999998</v>
      </c>
    </row>
    <row r="56" customFormat="false" ht="13.5" hidden="false" customHeight="false" outlineLevel="0" collapsed="false">
      <c r="A56" s="1" t="n">
        <v>980</v>
      </c>
      <c r="B56" s="1" t="n">
        <v>-49708.98</v>
      </c>
      <c r="C56" s="1" t="n">
        <v>-47958.14</v>
      </c>
      <c r="D56" s="1" t="n">
        <f aca="false">C56-B56</f>
        <v>1750.84</v>
      </c>
      <c r="E56" s="1" t="n">
        <v>-48893.45</v>
      </c>
      <c r="F56" s="1" t="n">
        <f aca="false">E56-B56</f>
        <v>815.530000000006</v>
      </c>
    </row>
    <row r="57" customFormat="false" ht="13.5" hidden="false" customHeight="false" outlineLevel="0" collapsed="false">
      <c r="A57" s="1" t="n">
        <v>970</v>
      </c>
      <c r="B57" s="1" t="n">
        <v>-48962.62</v>
      </c>
      <c r="C57" s="1" t="n">
        <v>-47243.12</v>
      </c>
      <c r="D57" s="1" t="n">
        <f aca="false">C57-B57</f>
        <v>1719.5</v>
      </c>
      <c r="E57" s="1" t="n">
        <v>-48143.45</v>
      </c>
      <c r="F57" s="1" t="n">
        <f aca="false">E57-B57</f>
        <v>819.170000000006</v>
      </c>
    </row>
    <row r="58" customFormat="false" ht="13.5" hidden="false" customHeight="false" outlineLevel="0" collapsed="false">
      <c r="A58" s="1" t="n">
        <v>960</v>
      </c>
      <c r="B58" s="1" t="n">
        <v>-48219.66</v>
      </c>
      <c r="C58" s="1" t="n">
        <v>-46531.5</v>
      </c>
      <c r="D58" s="1" t="n">
        <f aca="false">C58-B58</f>
        <v>1688.16</v>
      </c>
      <c r="E58" s="1" t="n">
        <v>-47397.05</v>
      </c>
      <c r="F58" s="1" t="n">
        <f aca="false">E58-B58</f>
        <v>822.610000000001</v>
      </c>
    </row>
    <row r="59" customFormat="false" ht="13.5" hidden="false" customHeight="false" outlineLevel="0" collapsed="false">
      <c r="A59" s="1" t="n">
        <v>950</v>
      </c>
      <c r="B59" s="1" t="n">
        <v>-47480.14</v>
      </c>
      <c r="C59" s="1" t="n">
        <v>-45823.3</v>
      </c>
      <c r="D59" s="1" t="n">
        <f aca="false">C59-B59</f>
        <v>1656.84</v>
      </c>
      <c r="E59" s="1" t="n">
        <v>-46654.3</v>
      </c>
      <c r="F59" s="1" t="n">
        <f aca="false">E59-B59</f>
        <v>825.839999999997</v>
      </c>
    </row>
    <row r="60" customFormat="false" ht="13.5" hidden="false" customHeight="false" outlineLevel="0" collapsed="false">
      <c r="A60" s="1" t="n">
        <v>940</v>
      </c>
      <c r="B60" s="1" t="n">
        <v>-46744.05</v>
      </c>
      <c r="C60" s="1" t="n">
        <v>-45118.55</v>
      </c>
      <c r="D60" s="1" t="n">
        <f aca="false">C60-B60</f>
        <v>1625.5</v>
      </c>
      <c r="E60" s="1" t="n">
        <v>-45915.22</v>
      </c>
      <c r="F60" s="1" t="n">
        <f aca="false">E60-B60</f>
        <v>828.830000000002</v>
      </c>
    </row>
    <row r="61" customFormat="false" ht="13.5" hidden="false" customHeight="false" outlineLevel="0" collapsed="false">
      <c r="A61" s="1" t="n">
        <v>930</v>
      </c>
      <c r="B61" s="1" t="n">
        <v>-46011.45</v>
      </c>
      <c r="C61" s="1" t="n">
        <v>-44417.27</v>
      </c>
      <c r="D61" s="1" t="n">
        <f aca="false">C61-B61</f>
        <v>1594.18</v>
      </c>
      <c r="E61" s="1" t="n">
        <v>-45179.86</v>
      </c>
      <c r="F61" s="1" t="n">
        <f aca="false">E61-B61</f>
        <v>831.589999999997</v>
      </c>
    </row>
    <row r="62" customFormat="false" ht="13.5" hidden="false" customHeight="false" outlineLevel="0" collapsed="false">
      <c r="A62" s="1" t="n">
        <v>920</v>
      </c>
      <c r="B62" s="1" t="n">
        <v>-45282.35</v>
      </c>
      <c r="C62" s="1" t="n">
        <v>-43719.49</v>
      </c>
      <c r="D62" s="1" t="n">
        <f aca="false">C62-B62</f>
        <v>1562.86</v>
      </c>
      <c r="E62" s="1" t="n">
        <v>-44448.25</v>
      </c>
      <c r="F62" s="1" t="n">
        <f aca="false">E62-B62</f>
        <v>834.099999999999</v>
      </c>
    </row>
    <row r="63" customFormat="false" ht="13.5" hidden="false" customHeight="false" outlineLevel="0" collapsed="false">
      <c r="A63" s="1" t="n">
        <v>910</v>
      </c>
      <c r="B63" s="1" t="n">
        <v>-44556.79</v>
      </c>
      <c r="C63" s="1" t="n">
        <v>-43025.24</v>
      </c>
      <c r="D63" s="1" t="n">
        <f aca="false">C63-B63</f>
        <v>1531.55</v>
      </c>
      <c r="E63" s="1" t="n">
        <v>-43720.43</v>
      </c>
      <c r="F63" s="1" t="n">
        <f aca="false">E63-B63</f>
        <v>836.360000000001</v>
      </c>
    </row>
    <row r="64" customFormat="false" ht="13.5" hidden="false" customHeight="false" outlineLevel="0" collapsed="false">
      <c r="A64" s="1" t="n">
        <v>900</v>
      </c>
      <c r="B64" s="1" t="n">
        <v>-43834.78</v>
      </c>
      <c r="C64" s="1" t="n">
        <v>-42334.55</v>
      </c>
      <c r="D64" s="1" t="n">
        <f aca="false">C64-B64</f>
        <v>1500.23</v>
      </c>
      <c r="E64" s="1" t="n">
        <v>-42996.45</v>
      </c>
      <c r="F64" s="1" t="n">
        <f aca="false">E64-B64</f>
        <v>838.330000000002</v>
      </c>
    </row>
    <row r="65" customFormat="false" ht="13.5" hidden="false" customHeight="false" outlineLevel="0" collapsed="false">
      <c r="A65" s="1" t="n">
        <v>890</v>
      </c>
      <c r="B65" s="1" t="n">
        <v>-43116.37</v>
      </c>
      <c r="C65" s="1" t="n">
        <v>-41647.45</v>
      </c>
      <c r="D65" s="1" t="n">
        <f aca="false">C65-B65</f>
        <v>1468.92000000001</v>
      </c>
      <c r="E65" s="1" t="n">
        <v>-42276.35</v>
      </c>
      <c r="F65" s="1" t="n">
        <f aca="false">E65-B65</f>
        <v>840.020000000004</v>
      </c>
    </row>
    <row r="66" customFormat="false" ht="13.5" hidden="false" customHeight="false" outlineLevel="0" collapsed="false">
      <c r="A66" s="1" t="n">
        <v>880</v>
      </c>
      <c r="B66" s="1" t="n">
        <v>-42401.57</v>
      </c>
      <c r="C66" s="1" t="n">
        <v>-40963.96</v>
      </c>
      <c r="D66" s="1" t="n">
        <f aca="false">C66-B66</f>
        <v>1437.61</v>
      </c>
      <c r="E66" s="1" t="n">
        <v>-41560.16</v>
      </c>
      <c r="F66" s="1" t="n">
        <f aca="false">E66-B66</f>
        <v>841.409999999996</v>
      </c>
    </row>
    <row r="67" customFormat="false" ht="13.5" hidden="false" customHeight="false" outlineLevel="0" collapsed="false">
      <c r="A67" s="1" t="n">
        <v>870</v>
      </c>
      <c r="B67" s="1" t="n">
        <v>-41690.43</v>
      </c>
      <c r="C67" s="1" t="n">
        <v>-40284.12</v>
      </c>
      <c r="D67" s="1" t="n">
        <f aca="false">C67-B67</f>
        <v>1406.31</v>
      </c>
      <c r="E67" s="1" t="n">
        <v>-40847.96</v>
      </c>
      <c r="F67" s="1" t="n">
        <f aca="false">E67-B67</f>
        <v>842.470000000001</v>
      </c>
    </row>
    <row r="68" customFormat="false" ht="13.5" hidden="false" customHeight="false" outlineLevel="0" collapsed="false">
      <c r="A68" s="1" t="n">
        <v>860</v>
      </c>
      <c r="B68" s="1" t="n">
        <v>-40982.98</v>
      </c>
      <c r="C68" s="1" t="n">
        <v>-39607.96</v>
      </c>
      <c r="D68" s="1" t="n">
        <f aca="false">C68-B68</f>
        <v>1375.02</v>
      </c>
      <c r="E68" s="1" t="n">
        <v>-40139.78</v>
      </c>
      <c r="F68" s="1" t="n">
        <f aca="false">E68-B68</f>
        <v>843.200000000004</v>
      </c>
    </row>
    <row r="69" customFormat="false" ht="13.5" hidden="false" customHeight="false" outlineLevel="0" collapsed="false">
      <c r="A69" s="1" t="n">
        <v>850</v>
      </c>
      <c r="B69" s="1" t="n">
        <v>-40279.23</v>
      </c>
      <c r="C69" s="1" t="n">
        <v>-38935.51</v>
      </c>
      <c r="D69" s="1" t="n">
        <f aca="false">C69-B69</f>
        <v>1343.72</v>
      </c>
      <c r="E69" s="1" t="n">
        <v>-39435.67</v>
      </c>
      <c r="F69" s="1" t="n">
        <f aca="false">E69-B69</f>
        <v>843.560000000005</v>
      </c>
    </row>
    <row r="70" customFormat="false" ht="13.5" hidden="false" customHeight="false" outlineLevel="0" collapsed="false">
      <c r="A70" s="1" t="n">
        <v>840</v>
      </c>
      <c r="B70" s="1" t="n">
        <v>-39579.24</v>
      </c>
      <c r="C70" s="1" t="n">
        <v>-38266.8</v>
      </c>
      <c r="D70" s="1" t="n">
        <f aca="false">C70-B70</f>
        <v>1312.44</v>
      </c>
      <c r="E70" s="1" t="n">
        <v>-38735.69</v>
      </c>
      <c r="F70" s="1" t="n">
        <f aca="false">E70-B70</f>
        <v>843.549999999996</v>
      </c>
    </row>
    <row r="71" customFormat="false" ht="13.5" hidden="false" customHeight="false" outlineLevel="0" collapsed="false">
      <c r="A71" s="1" t="n">
        <v>830</v>
      </c>
      <c r="B71" s="1" t="n">
        <v>-38883.03</v>
      </c>
      <c r="C71" s="1" t="n">
        <v>-37601.86</v>
      </c>
      <c r="D71" s="1" t="n">
        <f aca="false">C71-B71</f>
        <v>1281.17</v>
      </c>
      <c r="E71" s="1" t="n">
        <v>-38039.91</v>
      </c>
      <c r="F71" s="1" t="n">
        <f aca="false">E71-B71</f>
        <v>843.119999999995</v>
      </c>
    </row>
    <row r="72" customFormat="false" ht="13.5" hidden="false" customHeight="false" outlineLevel="0" collapsed="false">
      <c r="A72" s="1" t="n">
        <v>823.001</v>
      </c>
      <c r="B72" s="1" t="n">
        <v>-38398.02</v>
      </c>
      <c r="C72" s="1" t="n">
        <v>-37138.74</v>
      </c>
      <c r="D72" s="1" t="n">
        <f aca="false">C72-B72</f>
        <v>1259.28</v>
      </c>
      <c r="E72" s="1" t="n">
        <v>-37555.45</v>
      </c>
      <c r="F72" s="1" t="n">
        <f aca="false">E72-B72</f>
        <v>842.57</v>
      </c>
    </row>
    <row r="73" customFormat="false" ht="13.5" hidden="false" customHeight="false" outlineLevel="0" collapsed="false">
      <c r="A73" s="1" t="n">
        <v>823</v>
      </c>
      <c r="B73" s="1" t="n">
        <v>-38397.95</v>
      </c>
      <c r="C73" s="1" t="n">
        <v>-37138.67</v>
      </c>
      <c r="D73" s="1" t="n">
        <f aca="false">C73-B73</f>
        <v>1259.28</v>
      </c>
      <c r="E73" s="1" t="n">
        <v>-37555.38</v>
      </c>
      <c r="F73" s="1" t="n">
        <f aca="false">E73-B73</f>
        <v>842.57</v>
      </c>
    </row>
    <row r="74" customFormat="false" ht="13.5" hidden="false" customHeight="false" outlineLevel="0" collapsed="false">
      <c r="A74" s="1" t="n">
        <v>823</v>
      </c>
      <c r="B74" s="1" t="n">
        <v>-38397.95</v>
      </c>
      <c r="C74" s="1" t="n">
        <v>-37138.67</v>
      </c>
      <c r="D74" s="1" t="n">
        <f aca="false">C74-B74</f>
        <v>1259.28</v>
      </c>
      <c r="E74" s="1" t="n">
        <v>-37555.38</v>
      </c>
      <c r="F74" s="1" t="n">
        <f aca="false">E74-B74</f>
        <v>842.57</v>
      </c>
    </row>
    <row r="75" customFormat="false" ht="13.5" hidden="false" customHeight="false" outlineLevel="0" collapsed="false">
      <c r="A75" s="1" t="n">
        <v>822.999</v>
      </c>
      <c r="B75" s="1" t="n">
        <v>-38397.88</v>
      </c>
      <c r="C75" s="1" t="n">
        <v>-37138.61</v>
      </c>
      <c r="D75" s="1" t="n">
        <f aca="false">C75-B75</f>
        <v>1259.27</v>
      </c>
      <c r="E75" s="1" t="n">
        <v>-37555.31</v>
      </c>
      <c r="F75" s="1" t="n">
        <f aca="false">E75-B75</f>
        <v>842.57</v>
      </c>
    </row>
    <row r="76" customFormat="false" ht="13.5" hidden="false" customHeight="false" outlineLevel="0" collapsed="false">
      <c r="A76" s="1" t="n">
        <v>820</v>
      </c>
      <c r="B76" s="1" t="n">
        <v>-38190.63</v>
      </c>
      <c r="C76" s="1" t="n">
        <v>-36940.74</v>
      </c>
      <c r="D76" s="1" t="n">
        <f aca="false">C76-B76</f>
        <v>1249.89</v>
      </c>
      <c r="E76" s="1" t="n">
        <v>-37348.37</v>
      </c>
      <c r="F76" s="1" t="n">
        <f aca="false">E76-B76</f>
        <v>842.259999999995</v>
      </c>
    </row>
    <row r="77" customFormat="false" ht="13.5" hidden="false" customHeight="false" outlineLevel="0" collapsed="false">
      <c r="A77" s="1" t="n">
        <v>810</v>
      </c>
      <c r="B77" s="1" t="n">
        <v>-37502.09</v>
      </c>
      <c r="C77" s="1" t="n">
        <v>-36283.46</v>
      </c>
      <c r="D77" s="1" t="n">
        <f aca="false">C77-B77</f>
        <v>1218.63</v>
      </c>
      <c r="E77" s="1" t="n">
        <v>-36661.16</v>
      </c>
      <c r="F77" s="1" t="n">
        <f aca="false">E77-B77</f>
        <v>840.929999999993</v>
      </c>
    </row>
    <row r="78" customFormat="false" ht="13.5" hidden="false" customHeight="false" outlineLevel="0" collapsed="false">
      <c r="A78" s="1" t="n">
        <v>800</v>
      </c>
      <c r="B78" s="1" t="n">
        <v>-36817.43</v>
      </c>
      <c r="C78" s="1" t="n">
        <v>-35630.06</v>
      </c>
      <c r="D78" s="1" t="n">
        <f aca="false">C78-B78</f>
        <v>1187.37</v>
      </c>
      <c r="E78" s="1" t="n">
        <v>-35978.33</v>
      </c>
      <c r="F78" s="1" t="n">
        <f aca="false">E78-B78</f>
        <v>839.099999999999</v>
      </c>
    </row>
    <row r="79" customFormat="false" ht="13.5" hidden="false" customHeight="false" outlineLevel="0" collapsed="false">
      <c r="A79" s="1" t="n">
        <v>790</v>
      </c>
      <c r="B79" s="1" t="n">
        <v>-36136.7</v>
      </c>
      <c r="C79" s="1" t="n">
        <v>-34980.57</v>
      </c>
      <c r="D79" s="1" t="n">
        <f aca="false">C79-B79</f>
        <v>1156.13</v>
      </c>
      <c r="E79" s="1" t="n">
        <v>-35299.97</v>
      </c>
      <c r="F79" s="1" t="n">
        <f aca="false">E79-B79</f>
        <v>836.729999999996</v>
      </c>
    </row>
    <row r="80" customFormat="false" ht="13.5" hidden="false" customHeight="false" outlineLevel="0" collapsed="false">
      <c r="A80" s="1" t="n">
        <v>780</v>
      </c>
      <c r="B80" s="1" t="n">
        <v>-35459.93</v>
      </c>
      <c r="C80" s="1" t="n">
        <v>-34335.05</v>
      </c>
      <c r="D80" s="1" t="n">
        <f aca="false">C80-B80</f>
        <v>1124.88</v>
      </c>
      <c r="E80" s="1" t="n">
        <v>-34626.15</v>
      </c>
      <c r="F80" s="1" t="n">
        <f aca="false">E80-B80</f>
        <v>833.779999999999</v>
      </c>
    </row>
    <row r="81" customFormat="false" ht="13.5" hidden="false" customHeight="false" outlineLevel="0" collapsed="false">
      <c r="A81" s="1" t="n">
        <v>770</v>
      </c>
      <c r="B81" s="1" t="n">
        <v>-34787.16</v>
      </c>
      <c r="C81" s="1" t="n">
        <v>-33693.51</v>
      </c>
      <c r="D81" s="1" t="n">
        <f aca="false">C81-B81</f>
        <v>1093.65</v>
      </c>
      <c r="E81" s="1" t="n">
        <v>-33956.96</v>
      </c>
      <c r="F81" s="1" t="n">
        <f aca="false">E81-B81</f>
        <v>830.200000000004</v>
      </c>
    </row>
    <row r="82" customFormat="false" ht="13.5" hidden="false" customHeight="false" outlineLevel="0" collapsed="false">
      <c r="A82" s="1" t="n">
        <v>760</v>
      </c>
      <c r="B82" s="1" t="n">
        <v>-34118.44</v>
      </c>
      <c r="C82" s="1" t="n">
        <v>-33056</v>
      </c>
      <c r="D82" s="1" t="n">
        <f aca="false">C82-B82</f>
        <v>1062.44</v>
      </c>
      <c r="E82" s="1" t="n">
        <v>-33292.49</v>
      </c>
      <c r="F82" s="1" t="n">
        <f aca="false">E82-B82</f>
        <v>825.950000000004</v>
      </c>
    </row>
    <row r="83" customFormat="false" ht="13.5" hidden="false" customHeight="false" outlineLevel="0" collapsed="false">
      <c r="A83" s="1" t="n">
        <v>750</v>
      </c>
      <c r="B83" s="1" t="n">
        <v>-33453.8</v>
      </c>
      <c r="C83" s="1" t="n">
        <v>-32422.57</v>
      </c>
      <c r="D83" s="1" t="n">
        <f aca="false">C83-B83</f>
        <v>1031.23</v>
      </c>
      <c r="E83" s="1" t="n">
        <v>-32632.85</v>
      </c>
      <c r="F83" s="1" t="n">
        <f aca="false">E83-B83</f>
        <v>820.950000000004</v>
      </c>
    </row>
    <row r="84" customFormat="false" ht="13.5" hidden="false" customHeight="false" outlineLevel="0" collapsed="false">
      <c r="A84" s="1" t="n">
        <v>740</v>
      </c>
      <c r="B84" s="1" t="n">
        <v>-32793.29</v>
      </c>
      <c r="C84" s="1" t="n">
        <v>-31793.26</v>
      </c>
      <c r="D84" s="1" t="n">
        <f aca="false">C84-B84</f>
        <v>1000.03</v>
      </c>
      <c r="E84" s="1" t="n">
        <v>-31978.14</v>
      </c>
      <c r="F84" s="1" t="n">
        <f aca="false">E84-B84</f>
        <v>815.150000000002</v>
      </c>
    </row>
    <row r="85" customFormat="false" ht="13.5" hidden="false" customHeight="false" outlineLevel="0" collapsed="false">
      <c r="A85" s="1" t="n">
        <v>730</v>
      </c>
      <c r="B85" s="1" t="n">
        <v>-32136.95</v>
      </c>
      <c r="C85" s="1" t="n">
        <v>-31168.1</v>
      </c>
      <c r="D85" s="1" t="n">
        <f aca="false">C85-B85</f>
        <v>968.850000000002</v>
      </c>
      <c r="E85" s="1" t="n">
        <v>-31328.5</v>
      </c>
      <c r="F85" s="1" t="n">
        <f aca="false">E85-B85</f>
        <v>808.450000000001</v>
      </c>
    </row>
    <row r="86" customFormat="false" ht="13.5" hidden="false" customHeight="false" outlineLevel="0" collapsed="false">
      <c r="A86" s="1" t="n">
        <v>720</v>
      </c>
      <c r="B86" s="1" t="n">
        <v>-31484.82</v>
      </c>
      <c r="C86" s="1" t="n">
        <v>-30547.14</v>
      </c>
      <c r="D86" s="1" t="n">
        <f aca="false">C86-B86</f>
        <v>937.68</v>
      </c>
      <c r="E86" s="1" t="n">
        <v>-30684.04</v>
      </c>
      <c r="F86" s="1" t="n">
        <f aca="false">E86-B86</f>
        <v>800.779999999999</v>
      </c>
    </row>
    <row r="87" customFormat="false" ht="13.5" hidden="false" customHeight="false" outlineLevel="0" collapsed="false">
      <c r="A87" s="1" t="n">
        <v>710</v>
      </c>
      <c r="B87" s="1" t="n">
        <v>-30836.95</v>
      </c>
      <c r="C87" s="1" t="n">
        <v>-29930.42</v>
      </c>
      <c r="D87" s="1" t="n">
        <f aca="false">C87-B87</f>
        <v>906.530000000003</v>
      </c>
      <c r="E87" s="1" t="n">
        <v>-30044.93</v>
      </c>
      <c r="F87" s="1" t="n">
        <f aca="false">E87-B87</f>
        <v>792.02</v>
      </c>
    </row>
    <row r="88" customFormat="false" ht="13.5" hidden="false" customHeight="false" outlineLevel="0" collapsed="false">
      <c r="A88" s="1" t="n">
        <v>700</v>
      </c>
      <c r="B88" s="1" t="n">
        <v>-30193.39</v>
      </c>
      <c r="C88" s="1" t="n">
        <v>-29318</v>
      </c>
      <c r="D88" s="1" t="n">
        <f aca="false">C88-B88</f>
        <v>875.389999999999</v>
      </c>
      <c r="E88" s="1" t="n">
        <v>-29411.33</v>
      </c>
      <c r="F88" s="1" t="n">
        <f aca="false">E88-B88</f>
        <v>782.059999999998</v>
      </c>
    </row>
    <row r="89" customFormat="false" ht="13.5" hidden="false" customHeight="false" outlineLevel="0" collapsed="false">
      <c r="A89" s="1" t="n">
        <v>690</v>
      </c>
      <c r="B89" s="1" t="n">
        <v>-29554.19</v>
      </c>
      <c r="C89" s="1" t="n">
        <v>-28709.91</v>
      </c>
      <c r="D89" s="1" t="n">
        <f aca="false">C89-B89</f>
        <v>844.279999999999</v>
      </c>
      <c r="E89" s="1" t="n">
        <v>-28783.44</v>
      </c>
      <c r="F89" s="1" t="n">
        <f aca="false">E89-B89</f>
        <v>770.75</v>
      </c>
    </row>
    <row r="90" customFormat="false" ht="13.5" hidden="false" customHeight="false" outlineLevel="0" collapsed="false">
      <c r="A90" s="1" t="n">
        <v>680</v>
      </c>
      <c r="B90" s="1" t="n">
        <v>-28919.4</v>
      </c>
      <c r="C90" s="1" t="n">
        <v>-28106.21</v>
      </c>
      <c r="D90" s="1" t="n">
        <f aca="false">C90-B90</f>
        <v>813.190000000002</v>
      </c>
      <c r="E90" s="1" t="n">
        <v>-28161.5</v>
      </c>
      <c r="F90" s="1" t="n">
        <f aca="false">E90-B90</f>
        <v>757.900000000002</v>
      </c>
    </row>
    <row r="91" customFormat="false" ht="13.5" hidden="false" customHeight="false" outlineLevel="0" collapsed="false">
      <c r="A91" s="1" t="n">
        <v>670</v>
      </c>
      <c r="B91" s="1" t="n">
        <v>-28289.06</v>
      </c>
      <c r="C91" s="1" t="n">
        <v>-27506.95</v>
      </c>
      <c r="D91" s="1" t="n">
        <f aca="false">C91-B91</f>
        <v>782.110000000001</v>
      </c>
      <c r="E91" s="1" t="n">
        <v>-27545.77</v>
      </c>
      <c r="F91" s="1" t="n">
        <f aca="false">E91-B91</f>
        <v>743.290000000001</v>
      </c>
    </row>
    <row r="92" customFormat="false" ht="13.5" hidden="false" customHeight="false" outlineLevel="0" collapsed="false">
      <c r="A92" s="1" t="n">
        <v>660</v>
      </c>
      <c r="B92" s="1" t="n">
        <v>-27663.24</v>
      </c>
      <c r="C92" s="1" t="n">
        <v>-26912.18</v>
      </c>
      <c r="D92" s="1" t="n">
        <f aca="false">C92-B92</f>
        <v>751.060000000001</v>
      </c>
      <c r="E92" s="1" t="n">
        <v>-26936.57</v>
      </c>
      <c r="F92" s="1" t="n">
        <f aca="false">E92-B92</f>
        <v>726.670000000002</v>
      </c>
    </row>
    <row r="93" customFormat="false" ht="13.5" hidden="false" customHeight="false" outlineLevel="0" collapsed="false">
      <c r="A93" s="1" t="n">
        <v>650</v>
      </c>
      <c r="B93" s="1" t="n">
        <v>-27041.98</v>
      </c>
      <c r="C93" s="1" t="n">
        <v>-26321.95</v>
      </c>
      <c r="D93" s="1" t="n">
        <f aca="false">C93-B93</f>
        <v>720.029999999999</v>
      </c>
      <c r="E93" s="1" t="n">
        <v>-26334.76</v>
      </c>
      <c r="F93" s="1" t="n">
        <f aca="false">E93-B93</f>
        <v>707.220000000001</v>
      </c>
    </row>
    <row r="94" customFormat="false" ht="13.5" hidden="false" customHeight="false" outlineLevel="0" collapsed="false">
      <c r="A94" s="1" t="n">
        <v>640</v>
      </c>
      <c r="B94" s="1" t="n">
        <v>-26425.36</v>
      </c>
      <c r="C94" s="1" t="n">
        <v>-25736.32</v>
      </c>
      <c r="D94" s="1" t="n">
        <f aca="false">C94-B94</f>
        <v>689.040000000001</v>
      </c>
      <c r="E94" s="1" t="n">
        <v>-25740.66</v>
      </c>
      <c r="F94" s="1" t="n">
        <f aca="false">E94-B94</f>
        <v>684.700000000001</v>
      </c>
    </row>
    <row r="95" customFormat="false" ht="13.5" hidden="false" customHeight="false" outlineLevel="0" collapsed="false">
      <c r="A95" s="1" t="n">
        <v>630</v>
      </c>
      <c r="B95" s="1" t="n">
        <v>-25813.41</v>
      </c>
      <c r="C95" s="1" t="n">
        <v>-25155.34</v>
      </c>
      <c r="D95" s="1" t="n">
        <f aca="false">C95-B95</f>
        <v>658.07</v>
      </c>
      <c r="E95" s="1" t="n">
        <v>-25154.12</v>
      </c>
      <c r="F95" s="1" t="n">
        <f aca="false">E95-B95</f>
        <v>659.290000000001</v>
      </c>
    </row>
    <row r="96" customFormat="false" ht="13.5" hidden="false" customHeight="false" outlineLevel="0" collapsed="false">
      <c r="A96" s="1" t="n">
        <v>620</v>
      </c>
      <c r="B96" s="1" t="n">
        <v>-25206.21</v>
      </c>
      <c r="C96" s="1" t="n">
        <v>-24579.06</v>
      </c>
      <c r="D96" s="1" t="n">
        <f aca="false">C96-B96</f>
        <v>627.149999999998</v>
      </c>
      <c r="E96" s="1" t="n">
        <v>-24574.99</v>
      </c>
      <c r="F96" s="1" t="n">
        <f aca="false">E96-B96</f>
        <v>631.219999999998</v>
      </c>
    </row>
    <row r="97" customFormat="false" ht="13.5" hidden="false" customHeight="false" outlineLevel="0" collapsed="false">
      <c r="A97" s="1" t="n">
        <v>610</v>
      </c>
      <c r="B97" s="1" t="n">
        <v>-24603.82</v>
      </c>
      <c r="C97" s="1" t="n">
        <v>-24007.56</v>
      </c>
      <c r="D97" s="1" t="n">
        <f aca="false">C97-B97</f>
        <v>596.259999999998</v>
      </c>
      <c r="E97" s="1" t="n">
        <v>-24003.19</v>
      </c>
      <c r="F97" s="1" t="n">
        <f aca="false">E97-B97</f>
        <v>600.630000000001</v>
      </c>
    </row>
    <row r="98" customFormat="false" ht="13.5" hidden="false" customHeight="false" outlineLevel="0" collapsed="false">
      <c r="A98" s="1" t="n">
        <v>600</v>
      </c>
      <c r="B98" s="1" t="n">
        <v>-24006.3</v>
      </c>
      <c r="C98" s="1" t="n">
        <v>-23440.89</v>
      </c>
      <c r="D98" s="1" t="n">
        <f aca="false">C98-B98</f>
        <v>565.41</v>
      </c>
      <c r="E98" s="1" t="n">
        <v>-23438.6</v>
      </c>
      <c r="F98" s="1" t="n">
        <f aca="false">E98-B98</f>
        <v>567.700000000001</v>
      </c>
    </row>
    <row r="99" customFormat="false" ht="13.5" hidden="false" customHeight="false" outlineLevel="0" collapsed="false">
      <c r="A99" s="1" t="n">
        <v>590</v>
      </c>
      <c r="B99" s="1" t="n">
        <v>-23413.73</v>
      </c>
      <c r="C99" s="1" t="n">
        <v>-22879.12</v>
      </c>
      <c r="D99" s="1" t="n">
        <f aca="false">C99-B99</f>
        <v>534.610000000001</v>
      </c>
      <c r="E99" s="1" t="n">
        <v>-22881.15</v>
      </c>
      <c r="F99" s="1" t="n">
        <f aca="false">E99-B99</f>
        <v>532.579999999998</v>
      </c>
    </row>
    <row r="100" customFormat="false" ht="13.5" hidden="false" customHeight="false" outlineLevel="0" collapsed="false">
      <c r="A100" s="1" t="n">
        <v>580</v>
      </c>
      <c r="B100" s="1" t="n">
        <v>-22826.16</v>
      </c>
      <c r="C100" s="1" t="n">
        <v>-22322.31</v>
      </c>
      <c r="D100" s="1" t="n">
        <f aca="false">C100-B100</f>
        <v>503.849999999999</v>
      </c>
      <c r="E100" s="1" t="n">
        <v>-22330.78</v>
      </c>
      <c r="F100" s="1" t="n">
        <f aca="false">E100-B100</f>
        <v>495.380000000001</v>
      </c>
    </row>
    <row r="101" customFormat="false" ht="13.5" hidden="false" customHeight="false" outlineLevel="0" collapsed="false">
      <c r="A101" s="1" t="n">
        <v>570</v>
      </c>
      <c r="B101" s="1" t="n">
        <v>-22243.69</v>
      </c>
      <c r="C101" s="1" t="n">
        <v>-21770.52</v>
      </c>
      <c r="D101" s="1" t="n">
        <f aca="false">C101-B101</f>
        <v>473.169999999998</v>
      </c>
      <c r="E101" s="1" t="n">
        <v>-21787.44</v>
      </c>
      <c r="F101" s="1" t="n">
        <f aca="false">E101-B101</f>
        <v>456.25</v>
      </c>
    </row>
    <row r="102" customFormat="false" ht="13.5" hidden="false" customHeight="false" outlineLevel="0" collapsed="false">
      <c r="A102" s="1" t="n">
        <v>560</v>
      </c>
      <c r="B102" s="1" t="n">
        <v>-21666.37</v>
      </c>
      <c r="C102" s="1" t="n">
        <v>-21223.83</v>
      </c>
      <c r="D102" s="1" t="n">
        <f aca="false">C102-B102</f>
        <v>442.539999999997</v>
      </c>
      <c r="E102" s="1" t="n">
        <v>-21251.09</v>
      </c>
      <c r="F102" s="1" t="n">
        <f aca="false">E102-B102</f>
        <v>415.279999999999</v>
      </c>
    </row>
    <row r="103" customFormat="false" ht="13.5" hidden="false" customHeight="false" outlineLevel="0" collapsed="false">
      <c r="A103" s="1" t="n">
        <v>550</v>
      </c>
      <c r="B103" s="1" t="n">
        <v>-21094.3</v>
      </c>
      <c r="C103" s="1" t="n">
        <v>-20682.32</v>
      </c>
      <c r="D103" s="1" t="n">
        <f aca="false">C103-B103</f>
        <v>411.98</v>
      </c>
      <c r="E103" s="1" t="n">
        <v>-20721.7</v>
      </c>
      <c r="F103" s="1" t="n">
        <f aca="false">E103-B103</f>
        <v>372.599999999999</v>
      </c>
    </row>
    <row r="104" customFormat="false" ht="13.5" hidden="false" customHeight="false" outlineLevel="0" collapsed="false">
      <c r="A104" s="1" t="n">
        <v>540</v>
      </c>
      <c r="B104" s="1" t="n">
        <v>-20527.55</v>
      </c>
      <c r="C104" s="1" t="n">
        <v>-20146.04</v>
      </c>
      <c r="D104" s="1" t="n">
        <f aca="false">C104-B104</f>
        <v>381.509999999998</v>
      </c>
      <c r="E104" s="1" t="n">
        <v>-20199.25</v>
      </c>
      <c r="F104" s="1" t="n">
        <f aca="false">E104-B104</f>
        <v>328.299999999999</v>
      </c>
    </row>
    <row r="105" customFormat="false" ht="13.5" hidden="false" customHeight="false" outlineLevel="0" collapsed="false">
      <c r="A105" s="1" t="n">
        <v>530</v>
      </c>
      <c r="B105" s="1" t="n">
        <v>-19966.21</v>
      </c>
      <c r="C105" s="1" t="n">
        <v>-19615.09</v>
      </c>
      <c r="D105" s="1" t="n">
        <f aca="false">C105-B105</f>
        <v>351.119999999999</v>
      </c>
      <c r="E105" s="1" t="n">
        <v>-19683.73</v>
      </c>
      <c r="F105" s="1" t="n">
        <f aca="false">E105-B105</f>
        <v>282.48</v>
      </c>
    </row>
    <row r="106" customFormat="false" ht="13.5" hidden="false" customHeight="false" outlineLevel="0" collapsed="false">
      <c r="A106" s="1" t="n">
        <v>520</v>
      </c>
      <c r="B106" s="1" t="n">
        <v>-19410.37</v>
      </c>
      <c r="C106" s="1" t="n">
        <v>-19089.55</v>
      </c>
      <c r="D106" s="1" t="n">
        <f aca="false">C106-B106</f>
        <v>320.82</v>
      </c>
      <c r="E106" s="1" t="n">
        <v>-19175.13</v>
      </c>
      <c r="F106" s="1" t="n">
        <f aca="false">E106-B106</f>
        <v>235.239999999998</v>
      </c>
    </row>
    <row r="107" customFormat="false" ht="13.5" hidden="false" customHeight="false" outlineLevel="0" collapsed="false">
      <c r="A107" s="1" t="n">
        <v>510</v>
      </c>
      <c r="B107" s="1" t="n">
        <v>-18860.13</v>
      </c>
      <c r="C107" s="1" t="n">
        <v>-18569.48</v>
      </c>
      <c r="D107" s="1" t="n">
        <f aca="false">C107-B107</f>
        <v>290.650000000001</v>
      </c>
      <c r="E107" s="1" t="n">
        <v>-18673.46</v>
      </c>
      <c r="F107" s="1" t="n">
        <f aca="false">E107-B107</f>
        <v>186.670000000002</v>
      </c>
    </row>
    <row r="108" customFormat="false" ht="13.5" hidden="false" customHeight="false" outlineLevel="0" collapsed="false">
      <c r="A108" s="1" t="n">
        <v>500</v>
      </c>
      <c r="B108" s="1" t="n">
        <v>-18315.59</v>
      </c>
      <c r="C108" s="1" t="n">
        <v>-18054.99</v>
      </c>
      <c r="D108" s="1" t="n">
        <f aca="false">C108-B108</f>
        <v>260.599999999999</v>
      </c>
      <c r="E108" s="1" t="n">
        <v>-18178.73</v>
      </c>
      <c r="F108" s="1" t="n">
        <f aca="false">E108-B108</f>
        <v>136.860000000001</v>
      </c>
    </row>
    <row r="109" customFormat="false" ht="13.5" hidden="false" customHeight="false" outlineLevel="0" collapsed="false">
      <c r="A109" s="1" t="n">
        <v>490</v>
      </c>
      <c r="B109" s="1" t="n">
        <v>-17776.84</v>
      </c>
      <c r="C109" s="1" t="n">
        <v>-17546.16</v>
      </c>
      <c r="D109" s="1" t="n">
        <f aca="false">C109-B109</f>
        <v>230.68</v>
      </c>
      <c r="E109" s="1" t="n">
        <v>-17690.97</v>
      </c>
      <c r="F109" s="1" t="n">
        <f aca="false">E109-B109</f>
        <v>85.869999999999</v>
      </c>
    </row>
    <row r="110" customFormat="false" ht="13.5" hidden="false" customHeight="false" outlineLevel="0" collapsed="false">
      <c r="A110" s="1" t="n">
        <v>480</v>
      </c>
      <c r="B110" s="1" t="n">
        <v>-17244.01</v>
      </c>
      <c r="C110" s="1" t="n">
        <v>-17043.09</v>
      </c>
      <c r="D110" s="1" t="n">
        <f aca="false">C110-B110</f>
        <v>200.919999999998</v>
      </c>
      <c r="E110" s="1" t="n">
        <v>-17210.18</v>
      </c>
      <c r="F110" s="1" t="n">
        <f aca="false">E110-B110</f>
        <v>33.8299999999981</v>
      </c>
    </row>
    <row r="111" customFormat="false" ht="13.5" hidden="false" customHeight="false" outlineLevel="0" collapsed="false">
      <c r="A111" s="1" t="n">
        <v>470</v>
      </c>
      <c r="B111" s="1" t="n">
        <v>-16717.21</v>
      </c>
      <c r="C111" s="1" t="n">
        <v>-16545.86</v>
      </c>
      <c r="D111" s="1" t="n">
        <f aca="false">C111-B111</f>
        <v>171.349999999999</v>
      </c>
      <c r="E111" s="1" t="n">
        <v>-16736.41</v>
      </c>
      <c r="F111" s="1" t="n">
        <f aca="false">E111-B111</f>
        <v>-19.2000000000007</v>
      </c>
    </row>
    <row r="112" customFormat="false" ht="13.5" hidden="false" customHeight="false" outlineLevel="0" collapsed="false">
      <c r="A112" s="1" t="n">
        <v>460</v>
      </c>
      <c r="B112" s="1" t="n">
        <v>-16196.57</v>
      </c>
      <c r="C112" s="1" t="n">
        <v>-16054.58</v>
      </c>
      <c r="D112" s="1" t="n">
        <f aca="false">C112-B112</f>
        <v>141.99</v>
      </c>
      <c r="E112" s="1" t="n">
        <v>-16269.7</v>
      </c>
      <c r="F112" s="1" t="n">
        <f aca="false">E112-B112</f>
        <v>-73.130000000001</v>
      </c>
    </row>
    <row r="113" customFormat="false" ht="13.5" hidden="false" customHeight="false" outlineLevel="0" collapsed="false">
      <c r="A113" s="1" t="n">
        <v>450</v>
      </c>
      <c r="B113" s="1" t="n">
        <v>-15682.21</v>
      </c>
      <c r="C113" s="1" t="n">
        <v>-15569.35</v>
      </c>
      <c r="D113" s="1" t="n">
        <f aca="false">C113-B113</f>
        <v>112.859999999999</v>
      </c>
      <c r="E113" s="1" t="n">
        <v>-15810.08</v>
      </c>
      <c r="F113" s="1" t="n">
        <f aca="false">E113-B113</f>
        <v>-127.870000000001</v>
      </c>
    </row>
    <row r="114" customFormat="false" ht="13.5" hidden="false" customHeight="false" outlineLevel="0" collapsed="false">
      <c r="A114" s="1" t="n">
        <v>440</v>
      </c>
      <c r="B114" s="1" t="n">
        <v>-15174.29</v>
      </c>
      <c r="C114" s="1" t="n">
        <v>-15090.28</v>
      </c>
      <c r="D114" s="1" t="n">
        <f aca="false">C114-B114</f>
        <v>84.0100000000002</v>
      </c>
      <c r="E114" s="1" t="n">
        <v>-15357.61</v>
      </c>
      <c r="F114" s="1" t="n">
        <f aca="false">E114-B114</f>
        <v>-183.32</v>
      </c>
    </row>
    <row r="115" customFormat="false" ht="13.5" hidden="false" customHeight="false" outlineLevel="0" collapsed="false">
      <c r="A115" s="1" t="n">
        <v>430</v>
      </c>
      <c r="B115" s="1" t="n">
        <v>-14672.95</v>
      </c>
      <c r="C115" s="1" t="n">
        <v>-14617.48</v>
      </c>
      <c r="D115" s="1" t="n">
        <f aca="false">C115-B115</f>
        <v>55.4700000000012</v>
      </c>
      <c r="E115" s="1" t="n">
        <v>-14912.34</v>
      </c>
      <c r="F115" s="1" t="n">
        <f aca="false">E115-B115</f>
        <v>-239.389999999999</v>
      </c>
    </row>
    <row r="116" customFormat="false" ht="13.5" hidden="false" customHeight="false" outlineLevel="0" collapsed="false">
      <c r="A116" s="1" t="n">
        <v>420</v>
      </c>
      <c r="B116" s="1" t="n">
        <v>-14178.37</v>
      </c>
      <c r="C116" s="1" t="n">
        <v>-14151.07</v>
      </c>
      <c r="D116" s="1" t="n">
        <f aca="false">C116-B116</f>
        <v>27.3000000000011</v>
      </c>
      <c r="E116" s="1" t="n">
        <v>-14474.33</v>
      </c>
      <c r="F116" s="1" t="n">
        <f aca="false">E116-B116</f>
        <v>-295.959999999999</v>
      </c>
    </row>
    <row r="117" customFormat="false" ht="13.5" hidden="false" customHeight="false" outlineLevel="0" collapsed="false">
      <c r="A117" s="1" t="n">
        <v>410</v>
      </c>
      <c r="B117" s="1" t="n">
        <v>-13690.73</v>
      </c>
      <c r="C117" s="1" t="n">
        <v>-13691.18</v>
      </c>
      <c r="D117" s="1" t="n">
        <f aca="false">C117-B117</f>
        <v>-0.450000000000728</v>
      </c>
      <c r="E117" s="1" t="n">
        <v>-14043.66</v>
      </c>
      <c r="F117" s="1" t="n">
        <f aca="false">E117-B117</f>
        <v>-352.93</v>
      </c>
    </row>
    <row r="118" customFormat="false" ht="13.5" hidden="false" customHeight="false" outlineLevel="0" collapsed="false">
      <c r="A118" s="1" t="n">
        <v>400</v>
      </c>
      <c r="B118" s="1" t="n">
        <v>-13210.24</v>
      </c>
      <c r="C118" s="1" t="n">
        <v>-13237.92</v>
      </c>
      <c r="D118" s="1" t="n">
        <f aca="false">C118-B118</f>
        <v>-27.6800000000003</v>
      </c>
      <c r="E118" s="1" t="n">
        <v>-13620.41</v>
      </c>
      <c r="F118" s="1" t="n">
        <f aca="false">E118-B118</f>
        <v>-410.17</v>
      </c>
      <c r="G118" s="1" t="n">
        <f aca="false">D118+(D117-D118)*0.2</f>
        <v>-22.2340000000004</v>
      </c>
    </row>
    <row r="119" customFormat="false" ht="13.5" hidden="false" customHeight="false" outlineLevel="0" collapsed="false">
      <c r="A119" s="1" t="n">
        <v>390</v>
      </c>
      <c r="B119" s="1" t="n">
        <v>-12737.12</v>
      </c>
      <c r="C119" s="1" t="n">
        <v>-12791.42</v>
      </c>
      <c r="D119" s="1" t="n">
        <f aca="false">C119-B119</f>
        <v>-54.2999999999993</v>
      </c>
      <c r="E119" s="1" t="n">
        <v>-13204.64</v>
      </c>
      <c r="F119" s="1" t="n">
        <f aca="false">E119-B119</f>
        <v>-467.519999999999</v>
      </c>
      <c r="G119" s="1" t="n">
        <f aca="false">D119+(D118-D119)*0.6</f>
        <v>-38.3279999999999</v>
      </c>
      <c r="H119" s="1" t="n">
        <f aca="false">(-31-D119)/(D118-D119)*10+A119</f>
        <v>398.752817430503</v>
      </c>
    </row>
    <row r="120" customFormat="false" ht="13.5" hidden="false" customHeight="false" outlineLevel="0" collapsed="false">
      <c r="A120" s="1" t="n">
        <v>380</v>
      </c>
      <c r="B120" s="1" t="n">
        <v>-12271.65</v>
      </c>
      <c r="C120" s="1" t="n">
        <v>-12351.84</v>
      </c>
      <c r="D120" s="1" t="n">
        <f aca="false">C120-B120</f>
        <v>-80.1900000000005</v>
      </c>
      <c r="E120" s="1" t="n">
        <v>-12796.46</v>
      </c>
      <c r="F120" s="1" t="n">
        <f aca="false">E120-B120</f>
        <v>-524.81</v>
      </c>
      <c r="G120" s="1" t="n">
        <f aca="false">D120+(D119-D120)*0.6</f>
        <v>-64.6559999999998</v>
      </c>
      <c r="H120" s="1" t="n">
        <f aca="false">(-75-D120)/(D119-D120)*10+A120</f>
        <v>382.004634994206</v>
      </c>
    </row>
    <row r="121" customFormat="false" ht="13.5" hidden="false" customHeight="false" outlineLevel="0" collapsed="false">
      <c r="A121" s="1" t="n">
        <v>370</v>
      </c>
      <c r="B121" s="1" t="n">
        <v>-11814.15</v>
      </c>
      <c r="C121" s="1" t="n">
        <v>-11919.32</v>
      </c>
      <c r="D121" s="1" t="n">
        <f aca="false">C121-B121</f>
        <v>-105.17</v>
      </c>
      <c r="E121" s="1" t="n">
        <v>-12395.97</v>
      </c>
      <c r="F121" s="1" t="n">
        <f aca="false">E121-B121</f>
        <v>-581.82</v>
      </c>
      <c r="G121" s="1" t="n">
        <f aca="false">D121+(D120-D121)*0.6</f>
        <v>-90.1820000000003</v>
      </c>
      <c r="H121" s="1" t="n">
        <f aca="false">(-98-D121)/(D120-D121)*10+A121</f>
        <v>372.87029623699</v>
      </c>
    </row>
    <row r="122" customFormat="false" ht="13.5" hidden="false" customHeight="false" outlineLevel="0" collapsed="false">
      <c r="A122" s="1" t="n">
        <v>360</v>
      </c>
      <c r="B122" s="1" t="n">
        <v>-11365.02</v>
      </c>
      <c r="C122" s="1" t="n">
        <v>-11493.99</v>
      </c>
      <c r="D122" s="1" t="n">
        <f aca="false">C122-B122</f>
        <v>-128.969999999999</v>
      </c>
      <c r="E122" s="1" t="n">
        <v>-12003.26</v>
      </c>
      <c r="F122" s="1" t="n">
        <f aca="false">E122-B122</f>
        <v>-638.24</v>
      </c>
      <c r="G122" s="1" t="n">
        <f aca="false">D122+(D121-D122)*0.8</f>
        <v>-109.93</v>
      </c>
      <c r="H122" s="1" t="n">
        <f aca="false">(-118-D122)/(D121-D122)*10+A122</f>
        <v>364.609243697479</v>
      </c>
    </row>
    <row r="123" customFormat="false" ht="13.5" hidden="false" customHeight="false" outlineLevel="0" collapsed="false">
      <c r="A123" s="1" t="n">
        <v>350</v>
      </c>
      <c r="B123" s="1" t="n">
        <v>-10925.68</v>
      </c>
      <c r="C123" s="1" t="n">
        <v>-11076.03</v>
      </c>
      <c r="D123" s="1" t="n">
        <f aca="false">C123-B123</f>
        <v>-150.35</v>
      </c>
      <c r="E123" s="1" t="n">
        <v>-11618.45</v>
      </c>
      <c r="F123" s="1" t="n">
        <f aca="false">E123-B123</f>
        <v>-692.77</v>
      </c>
      <c r="G123" s="1" t="n">
        <f aca="false">D123+(D122-D123)*0.1</f>
        <v>-148.212</v>
      </c>
    </row>
    <row r="124" customFormat="false" ht="13.5" hidden="false" customHeight="false" outlineLevel="0" collapsed="false">
      <c r="A124" s="1" t="n">
        <v>340</v>
      </c>
      <c r="B124" s="1" t="n">
        <v>-10497.22</v>
      </c>
      <c r="C124" s="1" t="n">
        <v>-10665.6</v>
      </c>
      <c r="D124" s="1" t="n">
        <f aca="false">C124-B124</f>
        <v>-168.380000000001</v>
      </c>
      <c r="E124" s="1" t="n">
        <v>-11241.66</v>
      </c>
      <c r="F124" s="1" t="n">
        <f aca="false">E124-B124</f>
        <v>-744.440000000001</v>
      </c>
      <c r="G124" s="1" t="n">
        <f aca="false">D124+(D123-D124)*0.8</f>
        <v>-153.956000000001</v>
      </c>
    </row>
    <row r="125" customFormat="false" ht="13.5" hidden="false" customHeight="false" outlineLevel="0" collapsed="false">
      <c r="A125" s="1" t="n">
        <v>330</v>
      </c>
      <c r="B125" s="1" t="n">
        <v>-10079.43</v>
      </c>
      <c r="C125" s="1" t="n">
        <v>-10262.87</v>
      </c>
      <c r="D125" s="1" t="n">
        <f aca="false">C125-B125</f>
        <v>-183.440000000001</v>
      </c>
      <c r="E125" s="1" t="n">
        <v>-10873.02</v>
      </c>
      <c r="F125" s="1" t="n">
        <f aca="false">E125-B125</f>
        <v>-793.59</v>
      </c>
      <c r="G125" s="1" t="n">
        <f aca="false">D125+(D124-D125)*0.8</f>
        <v>-171.392000000001</v>
      </c>
    </row>
    <row r="126" customFormat="false" ht="13.5" hidden="false" customHeight="false" outlineLevel="0" collapsed="false">
      <c r="A126" s="1" t="n">
        <v>320</v>
      </c>
      <c r="B126" s="1" t="n">
        <v>-9672.183</v>
      </c>
      <c r="C126" s="1" t="n">
        <v>-9868.03</v>
      </c>
      <c r="D126" s="1" t="n">
        <f aca="false">C126-B126</f>
        <v>-195.847</v>
      </c>
      <c r="E126" s="1" t="n">
        <v>-10512.67</v>
      </c>
      <c r="F126" s="1" t="n">
        <f aca="false">E126-B126</f>
        <v>-840.486999999999</v>
      </c>
      <c r="G126" s="1" t="n">
        <f aca="false">D126+(D125-D126)*0.8</f>
        <v>-185.9214</v>
      </c>
    </row>
    <row r="127" customFormat="false" ht="13.5" hidden="false" customHeight="false" outlineLevel="0" collapsed="false">
      <c r="A127" s="1" t="n">
        <v>310</v>
      </c>
      <c r="B127" s="1" t="n">
        <v>-9275.39</v>
      </c>
      <c r="C127" s="1" t="n">
        <v>-9481.265</v>
      </c>
      <c r="D127" s="1" t="n">
        <f aca="false">C127-B127</f>
        <v>-205.875</v>
      </c>
      <c r="E127" s="1" t="n">
        <v>-10160.77</v>
      </c>
      <c r="F127" s="1" t="n">
        <f aca="false">E127-B127</f>
        <v>-885.380000000001</v>
      </c>
      <c r="G127" s="1" t="n">
        <f aca="false">D127+(D126-D127)*0.8</f>
        <v>-197.8526</v>
      </c>
    </row>
    <row r="128" customFormat="false" ht="13.5" hidden="false" customHeight="false" outlineLevel="0" collapsed="false">
      <c r="A128" s="1" t="n">
        <v>300</v>
      </c>
      <c r="B128" s="1" t="n">
        <v>-8889.028</v>
      </c>
      <c r="C128" s="1" t="n">
        <v>-9102.778</v>
      </c>
      <c r="D128" s="1" t="n">
        <f aca="false">C128-B128</f>
        <v>-213.75</v>
      </c>
      <c r="E128" s="1" t="n">
        <v>-9817.461</v>
      </c>
      <c r="F128" s="1" t="n">
        <f aca="false">E128-B128</f>
        <v>-928.432999999999</v>
      </c>
    </row>
    <row r="129" customFormat="false" ht="13.5" hidden="false" customHeight="false" outlineLevel="0" collapsed="false">
      <c r="A129" s="1" t="n">
        <v>290</v>
      </c>
      <c r="B129" s="1" t="n">
        <v>-8513.109</v>
      </c>
      <c r="C129" s="1" t="n">
        <v>-8732.781</v>
      </c>
      <c r="D129" s="1" t="n">
        <f aca="false">C129-B129</f>
        <v>-219.672</v>
      </c>
      <c r="E129" s="1" t="n">
        <v>-9482.923</v>
      </c>
      <c r="F129" s="1" t="n">
        <f aca="false">E129-B129</f>
        <v>-969.814</v>
      </c>
    </row>
    <row r="130" customFormat="false" ht="13.5" hidden="false" customHeight="false" outlineLevel="0" collapsed="false">
      <c r="A130" s="1" t="n">
        <v>280</v>
      </c>
      <c r="B130" s="1" t="n">
        <v>-8147.68</v>
      </c>
      <c r="C130" s="1" t="n">
        <v>-8371.497</v>
      </c>
      <c r="D130" s="1" t="n">
        <f aca="false">C130-B130</f>
        <v>-223.816999999999</v>
      </c>
      <c r="E130" s="1" t="n">
        <v>-9157.335</v>
      </c>
      <c r="F130" s="1" t="n">
        <f aca="false">E130-B130</f>
        <v>-1009.655</v>
      </c>
    </row>
    <row r="131" customFormat="false" ht="13.5" hidden="false" customHeight="false" outlineLevel="0" collapsed="false">
      <c r="A131" s="1" t="n">
        <v>270</v>
      </c>
      <c r="B131" s="1" t="n">
        <v>-7792.818</v>
      </c>
      <c r="C131" s="1" t="n">
        <v>-8019.158</v>
      </c>
      <c r="D131" s="1" t="n">
        <f aca="false">C131-B131</f>
        <v>-226.34</v>
      </c>
      <c r="E131" s="1" t="n">
        <v>-8840.891</v>
      </c>
      <c r="F131" s="1" t="n">
        <f aca="false">E131-B131</f>
        <v>-1048.073</v>
      </c>
    </row>
    <row r="132" customFormat="false" ht="13.5" hidden="false" customHeight="false" outlineLevel="0" collapsed="false">
      <c r="A132" s="1" t="n">
        <v>260</v>
      </c>
      <c r="B132" s="1" t="n">
        <v>-7448.626</v>
      </c>
      <c r="C132" s="1" t="n">
        <v>-7676.01</v>
      </c>
      <c r="D132" s="1" t="n">
        <f aca="false">C132-B132</f>
        <v>-227.384</v>
      </c>
      <c r="E132" s="1" t="n">
        <v>-8533.793</v>
      </c>
      <c r="F132" s="1" t="n">
        <f aca="false">E132-B132</f>
        <v>-1085.167</v>
      </c>
    </row>
    <row r="133" customFormat="false" ht="13.5" hidden="false" customHeight="false" outlineLevel="0" collapsed="false">
      <c r="A133" s="1" t="n">
        <v>250</v>
      </c>
      <c r="B133" s="1" t="n">
        <v>-7115.234</v>
      </c>
      <c r="C133" s="1" t="n">
        <v>-7342.311</v>
      </c>
      <c r="D133" s="1" t="n">
        <f aca="false">C133-B133</f>
        <v>-227.076999999999</v>
      </c>
      <c r="E133" s="1" t="n">
        <v>-8236.259</v>
      </c>
      <c r="F133" s="1" t="n">
        <f aca="false">E133-B133</f>
        <v>-1121.025</v>
      </c>
    </row>
    <row r="134" customFormat="false" ht="13.5" hidden="false" customHeight="false" outlineLevel="0" collapsed="false">
      <c r="A134" s="1" t="n">
        <v>240</v>
      </c>
      <c r="B134" s="1" t="n">
        <v>-6792.794</v>
      </c>
      <c r="C134" s="1" t="n">
        <v>-7018.333</v>
      </c>
      <c r="D134" s="1" t="n">
        <f aca="false">C134-B134</f>
        <v>-225.539</v>
      </c>
      <c r="E134" s="1" t="n">
        <v>-7948.519</v>
      </c>
      <c r="F134" s="1" t="n">
        <f aca="false">E134-B134</f>
        <v>-1155.725</v>
      </c>
    </row>
    <row r="135" customFormat="false" ht="13.5" hidden="false" customHeight="false" outlineLevel="0" collapsed="false">
      <c r="A135" s="1" t="n">
        <v>230</v>
      </c>
      <c r="B135" s="1" t="n">
        <v>-6481.477</v>
      </c>
      <c r="C135" s="1" t="n">
        <v>-6704.359</v>
      </c>
      <c r="D135" s="1" t="n">
        <f aca="false">C135-B135</f>
        <v>-222.882000000001</v>
      </c>
      <c r="E135" s="1" t="n">
        <v>-7670.815</v>
      </c>
      <c r="F135" s="1" t="n">
        <f aca="false">E135-B135</f>
        <v>-1189.338</v>
      </c>
    </row>
    <row r="136" customFormat="false" ht="13.5" hidden="false" customHeight="false" outlineLevel="0" collapsed="false">
      <c r="A136" s="1" t="n">
        <v>220</v>
      </c>
      <c r="B136" s="1" t="n">
        <v>-6181.476</v>
      </c>
      <c r="C136" s="1" t="n">
        <v>-6400.689</v>
      </c>
      <c r="D136" s="1" t="n">
        <f aca="false">C136-B136</f>
        <v>-219.213000000001</v>
      </c>
      <c r="E136" s="1" t="n">
        <v>-7403.402</v>
      </c>
      <c r="F136" s="1" t="n">
        <f aca="false">E136-B136</f>
        <v>-1221.926</v>
      </c>
    </row>
    <row r="137" customFormat="false" ht="13.5" hidden="false" customHeight="false" outlineLevel="0" collapsed="false">
      <c r="A137" s="1" t="n">
        <v>210</v>
      </c>
      <c r="B137" s="1" t="n">
        <v>-5893.002</v>
      </c>
      <c r="C137" s="1" t="n">
        <v>-6107.634</v>
      </c>
      <c r="D137" s="1" t="n">
        <f aca="false">C137-B137</f>
        <v>-214.632</v>
      </c>
      <c r="E137" s="1" t="n">
        <v>-7146.545</v>
      </c>
      <c r="F137" s="1" t="n">
        <f aca="false">E137-B137</f>
        <v>-1253.543</v>
      </c>
    </row>
    <row r="138" customFormat="false" ht="13.5" hidden="false" customHeight="false" outlineLevel="0" collapsed="false">
      <c r="A138" s="1" t="n">
        <v>200</v>
      </c>
      <c r="B138" s="1" t="n">
        <v>-5616.282</v>
      </c>
      <c r="C138" s="1" t="n">
        <v>-5825.518</v>
      </c>
      <c r="D138" s="1" t="n">
        <f aca="false">C138-B138</f>
        <v>-209.236</v>
      </c>
      <c r="E138" s="1" t="n">
        <v>-6900.521</v>
      </c>
      <c r="F138" s="1" t="n">
        <f aca="false">E138-B138</f>
        <v>-1284.239</v>
      </c>
    </row>
    <row r="139" customFormat="false" ht="13.5" hidden="false" customHeight="false" outlineLevel="0" collapsed="false">
      <c r="A139" s="1" t="n">
        <v>190</v>
      </c>
      <c r="B139" s="1" t="n">
        <v>-5351.553</v>
      </c>
      <c r="C139" s="1" t="n">
        <v>-5554.677</v>
      </c>
      <c r="D139" s="1" t="n">
        <f aca="false">C139-B139</f>
        <v>-203.124</v>
      </c>
      <c r="E139" s="1" t="n">
        <v>-6665.613</v>
      </c>
      <c r="F139" s="1" t="n">
        <f aca="false">E139-B139</f>
        <v>-1314.06</v>
      </c>
    </row>
    <row r="140" customFormat="false" ht="13.5" hidden="false" customHeight="false" outlineLevel="0" collapsed="false">
      <c r="A140" s="1" t="n">
        <v>180</v>
      </c>
      <c r="B140" s="1" t="n">
        <v>-5099.064</v>
      </c>
      <c r="C140" s="1" t="n">
        <v>-5295.457</v>
      </c>
      <c r="D140" s="1" t="n">
        <f aca="false">C140-B140</f>
        <v>-196.393</v>
      </c>
      <c r="E140" s="1" t="n">
        <v>-6442.109</v>
      </c>
      <c r="F140" s="1" t="n">
        <f aca="false">E140-B140</f>
        <v>-1343.045</v>
      </c>
    </row>
    <row r="141" customFormat="false" ht="13.5" hidden="false" customHeight="false" outlineLevel="0" collapsed="false">
      <c r="A141" s="1" t="n">
        <v>170</v>
      </c>
      <c r="B141" s="1" t="n">
        <v>-4859.062</v>
      </c>
      <c r="C141" s="1" t="n">
        <v>-5048.206</v>
      </c>
      <c r="D141" s="1" t="n">
        <f aca="false">C141-B141</f>
        <v>-189.144</v>
      </c>
      <c r="E141" s="1" t="n">
        <v>-6230.292</v>
      </c>
      <c r="F141" s="1" t="n">
        <f aca="false">E141-B141</f>
        <v>-1371.23</v>
      </c>
    </row>
    <row r="142" customFormat="false" ht="13.5" hidden="false" customHeight="false" outlineLevel="0" collapsed="false">
      <c r="A142" s="1" t="n">
        <v>160</v>
      </c>
      <c r="B142" s="1" t="n">
        <v>-4631.784</v>
      </c>
      <c r="C142" s="1" t="n">
        <v>-4813.278</v>
      </c>
      <c r="D142" s="1" t="n">
        <f aca="false">C142-B142</f>
        <v>-181.494000000001</v>
      </c>
      <c r="E142" s="1" t="n">
        <v>-6030.428</v>
      </c>
      <c r="F142" s="1" t="n">
        <f aca="false">E142-B142</f>
        <v>-1398.644</v>
      </c>
    </row>
    <row r="143" customFormat="false" ht="13.5" hidden="false" customHeight="false" outlineLevel="0" collapsed="false">
      <c r="A143" s="1" t="n">
        <v>150</v>
      </c>
      <c r="B143" s="1" t="n">
        <v>-4417.44</v>
      </c>
      <c r="C143" s="1" t="n">
        <v>-4591.017</v>
      </c>
      <c r="D143" s="1" t="n">
        <f aca="false">C143-B143</f>
        <v>-173.577</v>
      </c>
      <c r="E143" s="1" t="n">
        <v>-5842.756</v>
      </c>
      <c r="F143" s="1" t="n">
        <f aca="false">E143-B143</f>
        <v>-1425.316</v>
      </c>
    </row>
    <row r="144" customFormat="false" ht="13.5" hidden="false" customHeight="false" outlineLevel="0" collapsed="false">
      <c r="A144" s="1" t="n">
        <v>140</v>
      </c>
      <c r="B144" s="1" t="n">
        <v>-4216.182</v>
      </c>
      <c r="C144" s="1" t="n">
        <v>-4381.76</v>
      </c>
      <c r="D144" s="1" t="n">
        <f aca="false">C144-B144</f>
        <v>-165.578</v>
      </c>
      <c r="E144" s="1" t="n">
        <v>-5667.454</v>
      </c>
      <c r="F144" s="1" t="n">
        <f aca="false">E144-B144</f>
        <v>-1451.272</v>
      </c>
    </row>
    <row r="145" customFormat="false" ht="13.5" hidden="false" customHeight="false" outlineLevel="0" collapsed="false">
      <c r="A145" s="1" t="n">
        <v>130</v>
      </c>
      <c r="B145" s="1" t="n">
        <v>-4028.065</v>
      </c>
      <c r="C145" s="1" t="n">
        <v>-4185.857</v>
      </c>
      <c r="D145" s="1" t="n">
        <f aca="false">C145-B145</f>
        <v>-157.792</v>
      </c>
      <c r="E145" s="1" t="n">
        <v>-5504.599</v>
      </c>
      <c r="F145" s="1" t="n">
        <f aca="false">E145-B145</f>
        <v>-1476.534</v>
      </c>
    </row>
    <row r="146" customFormat="false" ht="13.5" hidden="false" customHeight="false" outlineLevel="0" collapsed="false">
      <c r="A146" s="1" t="n">
        <v>120</v>
      </c>
      <c r="B146" s="1" t="n">
        <v>-3852.974</v>
      </c>
      <c r="C146" s="1" t="n">
        <v>-4004.297</v>
      </c>
      <c r="D146" s="1" t="n">
        <f aca="false">C146-B146</f>
        <v>-151.323</v>
      </c>
      <c r="E146" s="1" t="n">
        <v>-5354.097</v>
      </c>
      <c r="F146" s="1" t="n">
        <f aca="false">E146-B146</f>
        <v>-1501.123</v>
      </c>
    </row>
    <row r="147" customFormat="false" ht="13.5" hidden="false" customHeight="false" outlineLevel="0" collapsed="false">
      <c r="A147" s="1" t="n">
        <v>110</v>
      </c>
      <c r="B147" s="1" t="n">
        <v>-3690.508</v>
      </c>
      <c r="C147" s="1" t="n">
        <v>-3837.181</v>
      </c>
      <c r="D147" s="1" t="n">
        <f aca="false">C147-B147</f>
        <v>-146.673</v>
      </c>
      <c r="E147" s="1" t="n">
        <v>-5215.575</v>
      </c>
      <c r="F147" s="1" t="n">
        <f aca="false">E147-B147</f>
        <v>-1525.067</v>
      </c>
    </row>
    <row r="148" customFormat="false" ht="13.5" hidden="false" customHeight="false" outlineLevel="0" collapsed="false">
      <c r="A148" s="1" t="n">
        <v>100</v>
      </c>
      <c r="B148" s="1" t="n">
        <v>-3539.786</v>
      </c>
      <c r="C148" s="1" t="n">
        <v>-3683.145</v>
      </c>
      <c r="D148" s="1" t="n">
        <f aca="false">C148-B148</f>
        <v>-143.359</v>
      </c>
      <c r="E148" s="1" t="n">
        <v>-5088.184</v>
      </c>
      <c r="F148" s="1" t="n">
        <f aca="false">E148-B148</f>
        <v>-1548.398</v>
      </c>
    </row>
    <row r="149" customFormat="false" ht="13.5" hidden="false" customHeight="false" outlineLevel="0" collapsed="false">
      <c r="A149" s="1" t="n">
        <v>90</v>
      </c>
      <c r="B149" s="1" t="n">
        <v>-3399.103</v>
      </c>
      <c r="C149" s="1" t="n">
        <v>-3540.164</v>
      </c>
      <c r="D149" s="1" t="n">
        <f aca="false">C149-B149</f>
        <v>-141.061</v>
      </c>
      <c r="E149" s="1" t="n">
        <v>-4970.269</v>
      </c>
      <c r="F149" s="1" t="n">
        <f aca="false">E149-B149</f>
        <v>-1571.166</v>
      </c>
    </row>
    <row r="150" customFormat="false" ht="13.5" hidden="false" customHeight="false" outlineLevel="0" collapsed="false">
      <c r="A150" s="1" t="n">
        <v>80</v>
      </c>
      <c r="B150" s="1" t="n">
        <v>-3265.305</v>
      </c>
      <c r="C150" s="1" t="n">
        <v>-3404.854</v>
      </c>
      <c r="D150" s="1" t="n">
        <f aca="false">C150-B150</f>
        <v>-139.549</v>
      </c>
      <c r="E150" s="1" t="n">
        <v>-4858.76</v>
      </c>
      <c r="F150" s="1" t="n">
        <f aca="false">E150-B150</f>
        <v>-1593.455</v>
      </c>
    </row>
    <row r="151" customFormat="false" ht="13.5" hidden="false" customHeight="false" outlineLevel="0" collapsed="false">
      <c r="A151" s="1" t="n">
        <v>70</v>
      </c>
      <c r="B151" s="1" t="n">
        <v>-3132.58</v>
      </c>
      <c r="C151" s="1" t="n">
        <v>-3271.225</v>
      </c>
      <c r="D151" s="1" t="n">
        <f aca="false">C151-B151</f>
        <v>-138.645</v>
      </c>
      <c r="E151" s="1" t="n">
        <v>-4747.998</v>
      </c>
      <c r="F151" s="1" t="n">
        <f aca="false">E151-B151</f>
        <v>-1615.418</v>
      </c>
    </row>
    <row r="152" customFormat="false" ht="13.5" hidden="false" customHeight="false" outlineLevel="0" collapsed="false">
      <c r="A152" s="1" t="n">
        <v>60</v>
      </c>
      <c r="B152" s="1" t="n">
        <v>-2989.97</v>
      </c>
      <c r="C152" s="1" t="n">
        <v>-3128.167</v>
      </c>
      <c r="D152" s="1" t="n">
        <f aca="false">C152-B152</f>
        <v>-138.197</v>
      </c>
      <c r="E152" s="1" t="n">
        <v>-4627.312</v>
      </c>
      <c r="F152" s="1" t="n">
        <f aca="false">E152-B152</f>
        <v>-1637.342</v>
      </c>
    </row>
    <row r="153" customFormat="false" ht="13.5" hidden="false" customHeight="false" outlineLevel="0" collapsed="false">
      <c r="A153" s="1" t="n">
        <v>50</v>
      </c>
      <c r="B153" s="1" t="n">
        <v>-2815.722</v>
      </c>
      <c r="C153" s="1" t="n">
        <v>-2953.807</v>
      </c>
      <c r="D153" s="1" t="n">
        <f aca="false">C153-B153</f>
        <v>-138.085</v>
      </c>
      <c r="E153" s="1" t="n">
        <v>-4475.538</v>
      </c>
      <c r="F153" s="1" t="n">
        <f aca="false">E153-B153</f>
        <v>-1659.816</v>
      </c>
    </row>
    <row r="154" customFormat="false" ht="13.5" hidden="false" customHeight="false" outlineLevel="0" collapsed="false">
      <c r="A154" s="1" t="n">
        <v>40</v>
      </c>
      <c r="B154" s="1" t="n">
        <v>-2562.85</v>
      </c>
      <c r="C154" s="1" t="n">
        <v>-2701.054</v>
      </c>
      <c r="D154" s="1" t="n">
        <f aca="false">C154-B154</f>
        <v>-138.204</v>
      </c>
      <c r="E154" s="1" t="n">
        <v>-4246.992</v>
      </c>
      <c r="F154" s="1" t="n">
        <f aca="false">E154-B154</f>
        <v>-1684.142</v>
      </c>
    </row>
    <row r="155" customFormat="false" ht="13.5" hidden="false" customHeight="false" outlineLevel="0" collapsed="false">
      <c r="A155" s="1" t="n">
        <v>30</v>
      </c>
      <c r="B155" s="1" t="n">
        <v>-2114.91</v>
      </c>
      <c r="C155" s="1" t="n">
        <v>-2253.382</v>
      </c>
      <c r="D155" s="1" t="n">
        <f aca="false">C155-B155</f>
        <v>-138.472</v>
      </c>
      <c r="E155" s="1" t="n">
        <v>-3828.54</v>
      </c>
      <c r="F155" s="1" t="n">
        <f aca="false">E155-B155</f>
        <v>-1713.63</v>
      </c>
    </row>
    <row r="156" customFormat="false" ht="13.5" hidden="false" customHeight="false" outlineLevel="0" collapsed="false">
      <c r="A156" s="1" t="n">
        <v>20</v>
      </c>
      <c r="B156" s="1" t="n">
        <v>-1106.175</v>
      </c>
      <c r="C156" s="1" t="n">
        <v>-1245.001</v>
      </c>
      <c r="D156" s="1" t="n">
        <f aca="false">C156-B156</f>
        <v>-138.826</v>
      </c>
      <c r="E156" s="1" t="n">
        <v>-2865.057</v>
      </c>
      <c r="F156" s="1" t="n">
        <f aca="false">E156-B156</f>
        <v>-1758.882</v>
      </c>
    </row>
    <row r="157" customFormat="false" ht="13.5" hidden="false" customHeight="false" outlineLevel="0" collapsed="false">
      <c r="A157" s="1" t="n">
        <v>10</v>
      </c>
      <c r="B157" s="1" t="n">
        <v>2353.943</v>
      </c>
      <c r="C157" s="1" t="n">
        <v>2214.725</v>
      </c>
      <c r="D157" s="1" t="n">
        <f aca="false">C157-B157</f>
        <v>-139.218</v>
      </c>
      <c r="E157" s="1" t="n">
        <v>478.4441</v>
      </c>
      <c r="F157" s="1" t="n">
        <f aca="false">E157-B157</f>
        <v>-1875.498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1</v>
      </c>
      <c r="E2" s="1" t="s">
        <v>2</v>
      </c>
      <c r="F2" s="1" t="n">
        <v>-5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491.3</v>
      </c>
      <c r="C4" s="1" t="n">
        <v>-93756.08</v>
      </c>
      <c r="D4" s="1" t="n">
        <f aca="false">C4-B4</f>
        <v>2735.22</v>
      </c>
      <c r="E4" s="1" t="n">
        <v>-95956.66</v>
      </c>
      <c r="F4" s="1" t="n">
        <f aca="false">E4-B4</f>
        <v>534.639999999999</v>
      </c>
    </row>
    <row r="5" customFormat="false" ht="13.5" hidden="false" customHeight="false" outlineLevel="0" collapsed="false">
      <c r="A5" s="1" t="n">
        <v>1490</v>
      </c>
      <c r="B5" s="1" t="n">
        <v>-95595.98</v>
      </c>
      <c r="C5" s="1" t="n">
        <v>-92886.28</v>
      </c>
      <c r="D5" s="1" t="n">
        <f aca="false">C5-B5</f>
        <v>2709.7</v>
      </c>
      <c r="E5" s="1" t="n">
        <v>-95055.84</v>
      </c>
      <c r="F5" s="1" t="n">
        <f aca="false">E5-B5</f>
        <v>540.139999999999</v>
      </c>
    </row>
    <row r="6" customFormat="false" ht="13.5" hidden="false" customHeight="false" outlineLevel="0" collapsed="false">
      <c r="A6" s="1" t="n">
        <v>1480</v>
      </c>
      <c r="B6" s="1" t="n">
        <v>-94703.18</v>
      </c>
      <c r="C6" s="1" t="n">
        <v>-92018.99</v>
      </c>
      <c r="D6" s="1" t="n">
        <f aca="false">C6-B6</f>
        <v>2684.18999999999</v>
      </c>
      <c r="E6" s="1" t="n">
        <v>-94157.64</v>
      </c>
      <c r="F6" s="1" t="n">
        <f aca="false">E6-B6</f>
        <v>545.539999999994</v>
      </c>
    </row>
    <row r="7" customFormat="false" ht="13.5" hidden="false" customHeight="false" outlineLevel="0" collapsed="false">
      <c r="A7" s="1" t="n">
        <v>1470</v>
      </c>
      <c r="B7" s="1" t="n">
        <v>-93812.91</v>
      </c>
      <c r="C7" s="1" t="n">
        <v>-91154.23</v>
      </c>
      <c r="D7" s="1" t="n">
        <f aca="false">C7-B7</f>
        <v>2658.68000000001</v>
      </c>
      <c r="E7" s="1" t="n">
        <v>-93262.06</v>
      </c>
      <c r="F7" s="1" t="n">
        <f aca="false">E7-B7</f>
        <v>550.850000000006</v>
      </c>
    </row>
    <row r="8" customFormat="false" ht="13.5" hidden="false" customHeight="false" outlineLevel="0" collapsed="false">
      <c r="A8" s="1" t="n">
        <v>1460</v>
      </c>
      <c r="B8" s="1" t="n">
        <v>-92925.16</v>
      </c>
      <c r="C8" s="1" t="n">
        <v>-90292</v>
      </c>
      <c r="D8" s="1" t="n">
        <f aca="false">C8-B8</f>
        <v>2633.16</v>
      </c>
      <c r="E8" s="1" t="n">
        <v>-92369.12</v>
      </c>
      <c r="F8" s="1" t="n">
        <f aca="false">E8-B8</f>
        <v>556.040000000008</v>
      </c>
    </row>
    <row r="9" customFormat="false" ht="13.5" hidden="false" customHeight="false" outlineLevel="0" collapsed="false">
      <c r="A9" s="1" t="n">
        <v>1450</v>
      </c>
      <c r="B9" s="1" t="n">
        <v>-92039.96</v>
      </c>
      <c r="C9" s="1" t="n">
        <v>-89432.31</v>
      </c>
      <c r="D9" s="1" t="n">
        <f aca="false">C9-B9</f>
        <v>2607.65000000001</v>
      </c>
      <c r="E9" s="1" t="n">
        <v>-91478.81</v>
      </c>
      <c r="F9" s="1" t="n">
        <f aca="false">E9-B9</f>
        <v>561.150000000009</v>
      </c>
    </row>
    <row r="10" customFormat="false" ht="13.5" hidden="false" customHeight="false" outlineLevel="0" collapsed="false">
      <c r="A10" s="1" t="n">
        <v>1440</v>
      </c>
      <c r="B10" s="1" t="n">
        <v>-91157.32</v>
      </c>
      <c r="C10" s="1" t="n">
        <v>-88575.19</v>
      </c>
      <c r="D10" s="1" t="n">
        <f aca="false">C10-B10</f>
        <v>2582.13</v>
      </c>
      <c r="E10" s="1" t="n">
        <v>-90591.17</v>
      </c>
      <c r="F10" s="1" t="n">
        <f aca="false">E10-B10</f>
        <v>566.150000000009</v>
      </c>
    </row>
    <row r="11" customFormat="false" ht="13.5" hidden="false" customHeight="false" outlineLevel="0" collapsed="false">
      <c r="A11" s="1" t="n">
        <v>1430</v>
      </c>
      <c r="B11" s="1" t="n">
        <v>-90277.24</v>
      </c>
      <c r="C11" s="1" t="n">
        <v>-87720.62</v>
      </c>
      <c r="D11" s="1" t="n">
        <f aca="false">C11-B11</f>
        <v>2556.62000000001</v>
      </c>
      <c r="E11" s="1" t="n">
        <v>-89706.2</v>
      </c>
      <c r="F11" s="1" t="n">
        <f aca="false">E11-B11</f>
        <v>571.040000000008</v>
      </c>
    </row>
    <row r="12" customFormat="false" ht="13.5" hidden="false" customHeight="false" outlineLevel="0" collapsed="false">
      <c r="A12" s="1" t="n">
        <v>1420</v>
      </c>
      <c r="B12" s="1" t="n">
        <v>-89399.75</v>
      </c>
      <c r="C12" s="1" t="n">
        <v>-86868.64</v>
      </c>
      <c r="D12" s="1" t="n">
        <f aca="false">C12-B12</f>
        <v>2531.11</v>
      </c>
      <c r="E12" s="1" t="n">
        <v>-88823.91</v>
      </c>
      <c r="F12" s="1" t="n">
        <f aca="false">E12-B12</f>
        <v>575.839999999997</v>
      </c>
    </row>
    <row r="13" customFormat="false" ht="13.5" hidden="false" customHeight="false" outlineLevel="0" collapsed="false">
      <c r="A13" s="1" t="n">
        <v>1410</v>
      </c>
      <c r="B13" s="1" t="n">
        <v>-88524.84</v>
      </c>
      <c r="C13" s="1" t="n">
        <v>-86019.25</v>
      </c>
      <c r="D13" s="1" t="n">
        <f aca="false">C13-B13</f>
        <v>2505.59</v>
      </c>
      <c r="E13" s="1" t="n">
        <v>-87944.3</v>
      </c>
      <c r="F13" s="1" t="n">
        <f aca="false">E13-B13</f>
        <v>580.539999999994</v>
      </c>
    </row>
    <row r="14" customFormat="false" ht="13.5" hidden="false" customHeight="false" outlineLevel="0" collapsed="false">
      <c r="A14" s="1" t="n">
        <v>1400</v>
      </c>
      <c r="B14" s="1" t="n">
        <v>-87652.55</v>
      </c>
      <c r="C14" s="1" t="n">
        <v>-85172.46</v>
      </c>
      <c r="D14" s="1" t="n">
        <f aca="false">C14-B14</f>
        <v>2480.09</v>
      </c>
      <c r="E14" s="1" t="n">
        <v>-87067.41</v>
      </c>
      <c r="F14" s="1" t="n">
        <f aca="false">E14-B14</f>
        <v>585.139999999999</v>
      </c>
    </row>
    <row r="15" customFormat="false" ht="13.5" hidden="false" customHeight="false" outlineLevel="0" collapsed="false">
      <c r="A15" s="1" t="n">
        <v>1390</v>
      </c>
      <c r="B15" s="1" t="n">
        <v>-86782.86</v>
      </c>
      <c r="C15" s="1" t="n">
        <v>-84328.29</v>
      </c>
      <c r="D15" s="1" t="n">
        <f aca="false">C15-B15</f>
        <v>2454.57000000001</v>
      </c>
      <c r="E15" s="1" t="n">
        <v>-86193.22</v>
      </c>
      <c r="F15" s="1" t="n">
        <f aca="false">E15-B15</f>
        <v>589.639999999999</v>
      </c>
    </row>
    <row r="16" customFormat="false" ht="13.5" hidden="false" customHeight="false" outlineLevel="0" collapsed="false">
      <c r="A16" s="1" t="n">
        <v>1380</v>
      </c>
      <c r="B16" s="1" t="n">
        <v>-85915.8</v>
      </c>
      <c r="C16" s="1" t="n">
        <v>-83486.74</v>
      </c>
      <c r="D16" s="1" t="n">
        <f aca="false">C16-B16</f>
        <v>2429.06</v>
      </c>
      <c r="E16" s="1" t="n">
        <v>-85321.77</v>
      </c>
      <c r="F16" s="1" t="n">
        <f aca="false">E16-B16</f>
        <v>594.029999999999</v>
      </c>
    </row>
    <row r="17" customFormat="false" ht="13.5" hidden="false" customHeight="false" outlineLevel="0" collapsed="false">
      <c r="A17" s="1" t="n">
        <v>1370</v>
      </c>
      <c r="B17" s="1" t="n">
        <v>-85051.38</v>
      </c>
      <c r="C17" s="1" t="n">
        <v>-82647.84</v>
      </c>
      <c r="D17" s="1" t="n">
        <f aca="false">C17-B17</f>
        <v>2403.54000000001</v>
      </c>
      <c r="E17" s="1" t="n">
        <v>-84453.05</v>
      </c>
      <c r="F17" s="1" t="n">
        <f aca="false">E17-B17</f>
        <v>598.330000000002</v>
      </c>
    </row>
    <row r="18" customFormat="false" ht="13.5" hidden="false" customHeight="false" outlineLevel="0" collapsed="false">
      <c r="A18" s="1" t="n">
        <v>1360</v>
      </c>
      <c r="B18" s="1" t="n">
        <v>-84189.62</v>
      </c>
      <c r="C18" s="1" t="n">
        <v>-81811.59</v>
      </c>
      <c r="D18" s="1" t="n">
        <f aca="false">C18-B18</f>
        <v>2378.03</v>
      </c>
      <c r="E18" s="1" t="n">
        <v>-83587.09</v>
      </c>
      <c r="F18" s="1" t="n">
        <f aca="false">E18-B18</f>
        <v>602.529999999999</v>
      </c>
    </row>
    <row r="19" customFormat="false" ht="13.5" hidden="false" customHeight="false" outlineLevel="0" collapsed="false">
      <c r="A19" s="1" t="n">
        <v>1350</v>
      </c>
      <c r="B19" s="1" t="n">
        <v>-83330.52</v>
      </c>
      <c r="C19" s="1" t="n">
        <v>-80977.99</v>
      </c>
      <c r="D19" s="1" t="n">
        <f aca="false">C19-B19</f>
        <v>2352.53</v>
      </c>
      <c r="E19" s="1" t="n">
        <v>-82723.9</v>
      </c>
      <c r="F19" s="1" t="n">
        <f aca="false">E19-B19</f>
        <v>606.62000000001</v>
      </c>
    </row>
    <row r="20" customFormat="false" ht="13.5" hidden="false" customHeight="false" outlineLevel="0" collapsed="false">
      <c r="A20" s="1" t="n">
        <v>1340</v>
      </c>
      <c r="B20" s="1" t="n">
        <v>-82474.09</v>
      </c>
      <c r="C20" s="1" t="n">
        <v>-80147.09</v>
      </c>
      <c r="D20" s="1" t="n">
        <f aca="false">C20-B20</f>
        <v>2327</v>
      </c>
      <c r="E20" s="1" t="n">
        <v>-81863.48</v>
      </c>
      <c r="F20" s="1" t="n">
        <f aca="false">E20-B20</f>
        <v>610.610000000001</v>
      </c>
    </row>
    <row r="21" customFormat="false" ht="13.5" hidden="false" customHeight="false" outlineLevel="0" collapsed="false">
      <c r="A21" s="1" t="n">
        <v>1330</v>
      </c>
      <c r="B21" s="1" t="n">
        <v>-81620.36</v>
      </c>
      <c r="C21" s="1" t="n">
        <v>-79318.87</v>
      </c>
      <c r="D21" s="1" t="n">
        <f aca="false">C21-B21</f>
        <v>2301.49000000001</v>
      </c>
      <c r="E21" s="1" t="n">
        <v>-81005.87</v>
      </c>
      <c r="F21" s="1" t="n">
        <f aca="false">E21-B21</f>
        <v>614.490000000005</v>
      </c>
    </row>
    <row r="22" customFormat="false" ht="13.5" hidden="false" customHeight="false" outlineLevel="0" collapsed="false">
      <c r="A22" s="1" t="n">
        <v>1320</v>
      </c>
      <c r="B22" s="1" t="n">
        <v>-80769.33</v>
      </c>
      <c r="C22" s="1" t="n">
        <v>-78493.35</v>
      </c>
      <c r="D22" s="1" t="n">
        <f aca="false">C22-B22</f>
        <v>2275.98</v>
      </c>
      <c r="E22" s="1" t="n">
        <v>-80151.05</v>
      </c>
      <c r="F22" s="1" t="n">
        <f aca="false">E22-B22</f>
        <v>618.279999999999</v>
      </c>
    </row>
    <row r="23" customFormat="false" ht="13.5" hidden="false" customHeight="false" outlineLevel="0" collapsed="false">
      <c r="A23" s="1" t="n">
        <v>1310</v>
      </c>
      <c r="B23" s="1" t="n">
        <v>-79921.02</v>
      </c>
      <c r="C23" s="1" t="n">
        <v>-77670.55</v>
      </c>
      <c r="D23" s="1" t="n">
        <f aca="false">C23-B23</f>
        <v>2250.47</v>
      </c>
      <c r="E23" s="1" t="n">
        <v>-79299.06</v>
      </c>
      <c r="F23" s="1" t="n">
        <f aca="false">E23-B23</f>
        <v>621.960000000006</v>
      </c>
    </row>
    <row r="24" customFormat="false" ht="13.5" hidden="false" customHeight="false" outlineLevel="0" collapsed="false">
      <c r="A24" s="1" t="n">
        <v>1300</v>
      </c>
      <c r="B24" s="1" t="n">
        <v>-79075.44</v>
      </c>
      <c r="C24" s="1" t="n">
        <v>-76850.48</v>
      </c>
      <c r="D24" s="1" t="n">
        <f aca="false">C24-B24</f>
        <v>2224.96000000001</v>
      </c>
      <c r="E24" s="1" t="n">
        <v>-78449.91</v>
      </c>
      <c r="F24" s="1" t="n">
        <f aca="false">E24-B24</f>
        <v>625.529999999999</v>
      </c>
    </row>
    <row r="25" customFormat="false" ht="13.5" hidden="false" customHeight="false" outlineLevel="0" collapsed="false">
      <c r="A25" s="1" t="n">
        <v>1290</v>
      </c>
      <c r="B25" s="1" t="n">
        <v>-78232.61</v>
      </c>
      <c r="C25" s="1" t="n">
        <v>-76033.16</v>
      </c>
      <c r="D25" s="1" t="n">
        <f aca="false">C25-B25</f>
        <v>2199.45</v>
      </c>
      <c r="E25" s="1" t="n">
        <v>-77603.6</v>
      </c>
      <c r="F25" s="1" t="n">
        <f aca="false">E25-B25</f>
        <v>629.009999999995</v>
      </c>
    </row>
    <row r="26" customFormat="false" ht="13.5" hidden="false" customHeight="false" outlineLevel="0" collapsed="false">
      <c r="A26" s="1" t="n">
        <v>1280</v>
      </c>
      <c r="B26" s="1" t="n">
        <v>-77392.54</v>
      </c>
      <c r="C26" s="1" t="n">
        <v>-75218.6</v>
      </c>
      <c r="D26" s="1" t="n">
        <f aca="false">C26-B26</f>
        <v>2173.93999999999</v>
      </c>
      <c r="E26" s="1" t="n">
        <v>-76760.16</v>
      </c>
      <c r="F26" s="1" t="n">
        <f aca="false">E26-B26</f>
        <v>632.37999999999</v>
      </c>
    </row>
    <row r="27" customFormat="false" ht="13.5" hidden="false" customHeight="false" outlineLevel="0" collapsed="false">
      <c r="A27" s="1" t="n">
        <v>1270</v>
      </c>
      <c r="B27" s="1" t="n">
        <v>-76555.24</v>
      </c>
      <c r="C27" s="1" t="n">
        <v>-74406.81</v>
      </c>
      <c r="D27" s="1" t="n">
        <f aca="false">C27-B27</f>
        <v>2148.43000000001</v>
      </c>
      <c r="E27" s="1" t="n">
        <v>-75919.59</v>
      </c>
      <c r="F27" s="1" t="n">
        <f aca="false">E27-B27</f>
        <v>635.650000000009</v>
      </c>
    </row>
    <row r="28" customFormat="false" ht="13.5" hidden="false" customHeight="false" outlineLevel="0" collapsed="false">
      <c r="A28" s="1" t="n">
        <v>1260</v>
      </c>
      <c r="B28" s="1" t="n">
        <v>-75720.73</v>
      </c>
      <c r="C28" s="1" t="n">
        <v>-73597.82</v>
      </c>
      <c r="D28" s="1" t="n">
        <f aca="false">C28-B28</f>
        <v>2122.90999999999</v>
      </c>
      <c r="E28" s="1" t="n">
        <v>-75081.93</v>
      </c>
      <c r="F28" s="1" t="n">
        <f aca="false">E28-B28</f>
        <v>638.800000000003</v>
      </c>
    </row>
    <row r="29" customFormat="false" ht="13.5" hidden="false" customHeight="false" outlineLevel="0" collapsed="false">
      <c r="A29" s="1" t="n">
        <v>1250</v>
      </c>
      <c r="B29" s="1" t="n">
        <v>-74889.02</v>
      </c>
      <c r="C29" s="1" t="n">
        <v>-72791.62</v>
      </c>
      <c r="D29" s="1" t="n">
        <f aca="false">C29-B29</f>
        <v>2097.40000000001</v>
      </c>
      <c r="E29" s="1" t="n">
        <v>-74247.17</v>
      </c>
      <c r="F29" s="1" t="n">
        <f aca="false">E29-B29</f>
        <v>641.850000000006</v>
      </c>
    </row>
    <row r="30" customFormat="false" ht="13.5" hidden="false" customHeight="false" outlineLevel="0" collapsed="false">
      <c r="A30" s="1" t="n">
        <v>1240</v>
      </c>
      <c r="B30" s="1" t="n">
        <v>-74060.14</v>
      </c>
      <c r="C30" s="1" t="n">
        <v>-71988.25</v>
      </c>
      <c r="D30" s="1" t="n">
        <f aca="false">C30-B30</f>
        <v>2071.89</v>
      </c>
      <c r="E30" s="1" t="n">
        <v>-73415.34</v>
      </c>
      <c r="F30" s="1" t="n">
        <f aca="false">E30-B30</f>
        <v>644.800000000003</v>
      </c>
    </row>
    <row r="31" customFormat="false" ht="13.5" hidden="false" customHeight="false" outlineLevel="0" collapsed="false">
      <c r="A31" s="1" t="n">
        <v>1230</v>
      </c>
      <c r="B31" s="1" t="n">
        <v>-73234.09</v>
      </c>
      <c r="C31" s="1" t="n">
        <v>-71187.71</v>
      </c>
      <c r="D31" s="1" t="n">
        <f aca="false">C31-B31</f>
        <v>2046.37999999999</v>
      </c>
      <c r="E31" s="1" t="n">
        <v>-72586.46</v>
      </c>
      <c r="F31" s="1" t="n">
        <f aca="false">E31-B31</f>
        <v>647.62999999999</v>
      </c>
    </row>
    <row r="32" customFormat="false" ht="13.5" hidden="false" customHeight="false" outlineLevel="0" collapsed="false">
      <c r="A32" s="1" t="n">
        <v>1220</v>
      </c>
      <c r="B32" s="1" t="n">
        <v>-72410.89</v>
      </c>
      <c r="C32" s="1" t="n">
        <v>-70390.02</v>
      </c>
      <c r="D32" s="1" t="n">
        <f aca="false">C32-B32</f>
        <v>2020.87</v>
      </c>
      <c r="E32" s="1" t="n">
        <v>-71760.53</v>
      </c>
      <c r="F32" s="1" t="n">
        <f aca="false">E32-B32</f>
        <v>650.360000000001</v>
      </c>
    </row>
    <row r="33" customFormat="false" ht="13.5" hidden="false" customHeight="false" outlineLevel="0" collapsed="false">
      <c r="A33" s="1" t="n">
        <v>1210</v>
      </c>
      <c r="B33" s="1" t="n">
        <v>-71590.55</v>
      </c>
      <c r="C33" s="1" t="n">
        <v>-69595.2</v>
      </c>
      <c r="D33" s="1" t="n">
        <f aca="false">C33-B33</f>
        <v>1995.35000000001</v>
      </c>
      <c r="E33" s="1" t="n">
        <v>-70937.59</v>
      </c>
      <c r="F33" s="1" t="n">
        <f aca="false">E33-B33</f>
        <v>652.960000000006</v>
      </c>
    </row>
    <row r="34" customFormat="false" ht="13.5" hidden="false" customHeight="false" outlineLevel="0" collapsed="false">
      <c r="A34" s="1" t="n">
        <v>1200</v>
      </c>
      <c r="B34" s="1" t="n">
        <v>-70773.1</v>
      </c>
      <c r="C34" s="1" t="n">
        <v>-68803.25</v>
      </c>
      <c r="D34" s="1" t="n">
        <f aca="false">C34-B34</f>
        <v>1969.85000000001</v>
      </c>
      <c r="E34" s="1" t="n">
        <v>-70117.63</v>
      </c>
      <c r="F34" s="1" t="n">
        <f aca="false">E34-B34</f>
        <v>655.470000000001</v>
      </c>
    </row>
    <row r="35" customFormat="false" ht="13.5" hidden="false" customHeight="false" outlineLevel="0" collapsed="false">
      <c r="A35" s="1" t="n">
        <v>1190</v>
      </c>
      <c r="B35" s="1" t="n">
        <v>-69958.55</v>
      </c>
      <c r="C35" s="1" t="n">
        <v>-68014.2</v>
      </c>
      <c r="D35" s="1" t="n">
        <f aca="false">C35-B35</f>
        <v>1944.35000000001</v>
      </c>
      <c r="E35" s="1" t="n">
        <v>-69300.69</v>
      </c>
      <c r="F35" s="1" t="n">
        <f aca="false">E35-B35</f>
        <v>657.860000000001</v>
      </c>
    </row>
    <row r="36" customFormat="false" ht="13.5" hidden="false" customHeight="false" outlineLevel="0" collapsed="false">
      <c r="A36" s="1" t="n">
        <v>1180</v>
      </c>
      <c r="B36" s="1" t="n">
        <v>-69146.91</v>
      </c>
      <c r="C36" s="1" t="n">
        <v>-67228.08</v>
      </c>
      <c r="D36" s="1" t="n">
        <f aca="false">C36-B36</f>
        <v>1918.83</v>
      </c>
      <c r="E36" s="1" t="n">
        <v>-68486.77</v>
      </c>
      <c r="F36" s="1" t="n">
        <f aca="false">E36-B36</f>
        <v>660.139999999999</v>
      </c>
    </row>
    <row r="37" customFormat="false" ht="13.5" hidden="false" customHeight="false" outlineLevel="0" collapsed="false">
      <c r="A37" s="1" t="n">
        <v>1170</v>
      </c>
      <c r="B37" s="1" t="n">
        <v>-68338.2</v>
      </c>
      <c r="C37" s="1" t="n">
        <v>-66444.88</v>
      </c>
      <c r="D37" s="1" t="n">
        <f aca="false">C37-B37</f>
        <v>1893.31999999999</v>
      </c>
      <c r="E37" s="1" t="n">
        <v>-67675.91</v>
      </c>
      <c r="F37" s="1" t="n">
        <f aca="false">E37-B37</f>
        <v>662.289999999994</v>
      </c>
    </row>
    <row r="38" customFormat="false" ht="13.5" hidden="false" customHeight="false" outlineLevel="0" collapsed="false">
      <c r="A38" s="1" t="n">
        <v>1160</v>
      </c>
      <c r="B38" s="1" t="n">
        <v>-67532.45</v>
      </c>
      <c r="C38" s="1" t="n">
        <v>-65664.63</v>
      </c>
      <c r="D38" s="1" t="n">
        <f aca="false">C38-B38</f>
        <v>1867.81999999999</v>
      </c>
      <c r="E38" s="1" t="n">
        <v>-66868.11</v>
      </c>
      <c r="F38" s="1" t="n">
        <f aca="false">E38-B38</f>
        <v>664.339999999997</v>
      </c>
    </row>
    <row r="39" customFormat="false" ht="13.5" hidden="false" customHeight="false" outlineLevel="0" collapsed="false">
      <c r="A39" s="1" t="n">
        <v>1150</v>
      </c>
      <c r="B39" s="1" t="n">
        <v>-66729.66</v>
      </c>
      <c r="C39" s="1" t="n">
        <v>-64887.35</v>
      </c>
      <c r="D39" s="1" t="n">
        <f aca="false">C39-B39</f>
        <v>1842.31000000001</v>
      </c>
      <c r="E39" s="1" t="n">
        <v>-66063.4</v>
      </c>
      <c r="F39" s="1" t="n">
        <f aca="false">E39-B39</f>
        <v>666.260000000009</v>
      </c>
    </row>
    <row r="40" customFormat="false" ht="13.5" hidden="false" customHeight="false" outlineLevel="0" collapsed="false">
      <c r="A40" s="1" t="n">
        <v>1140</v>
      </c>
      <c r="B40" s="1" t="n">
        <v>-65929.86</v>
      </c>
      <c r="C40" s="1" t="n">
        <v>-64113.05</v>
      </c>
      <c r="D40" s="1" t="n">
        <f aca="false">C40-B40</f>
        <v>1816.81</v>
      </c>
      <c r="E40" s="1" t="n">
        <v>-65261.79</v>
      </c>
      <c r="F40" s="1" t="n">
        <f aca="false">E40-B40</f>
        <v>668.07</v>
      </c>
    </row>
    <row r="41" customFormat="false" ht="13.5" hidden="false" customHeight="false" outlineLevel="0" collapsed="false">
      <c r="A41" s="1" t="n">
        <v>1130</v>
      </c>
      <c r="B41" s="1" t="n">
        <v>-65133.06</v>
      </c>
      <c r="C41" s="1" t="n">
        <v>-63341.76</v>
      </c>
      <c r="D41" s="1" t="n">
        <f aca="false">C41-B41</f>
        <v>1791.3</v>
      </c>
      <c r="E41" s="1" t="n">
        <v>-64463.32</v>
      </c>
      <c r="F41" s="1" t="n">
        <f aca="false">E41-B41</f>
        <v>669.739999999998</v>
      </c>
    </row>
    <row r="42" customFormat="false" ht="13.5" hidden="false" customHeight="false" outlineLevel="0" collapsed="false">
      <c r="A42" s="1" t="n">
        <v>1120</v>
      </c>
      <c r="B42" s="1" t="n">
        <v>-64339.28</v>
      </c>
      <c r="C42" s="1" t="n">
        <v>-62573.49</v>
      </c>
      <c r="D42" s="1" t="n">
        <f aca="false">C42-B42</f>
        <v>1765.79</v>
      </c>
      <c r="E42" s="1" t="n">
        <v>-63667.98</v>
      </c>
      <c r="F42" s="1" t="n">
        <f aca="false">E42-B42</f>
        <v>671.299999999996</v>
      </c>
    </row>
    <row r="43" customFormat="false" ht="13.5" hidden="false" customHeight="false" outlineLevel="0" collapsed="false">
      <c r="A43" s="1" t="n">
        <v>1110</v>
      </c>
      <c r="B43" s="1" t="n">
        <v>-63548.54</v>
      </c>
      <c r="C43" s="1" t="n">
        <v>-61808.25</v>
      </c>
      <c r="D43" s="1" t="n">
        <f aca="false">C43-B43</f>
        <v>1740.29</v>
      </c>
      <c r="E43" s="1" t="n">
        <v>-62875.82</v>
      </c>
      <c r="F43" s="1" t="n">
        <f aca="false">E43-B43</f>
        <v>672.720000000001</v>
      </c>
    </row>
    <row r="44" customFormat="false" ht="13.5" hidden="false" customHeight="false" outlineLevel="0" collapsed="false">
      <c r="A44" s="1" t="n">
        <v>1100</v>
      </c>
      <c r="B44" s="1" t="n">
        <v>-62760.87</v>
      </c>
      <c r="C44" s="1" t="n">
        <v>-61046.08</v>
      </c>
      <c r="D44" s="1" t="n">
        <f aca="false">C44-B44</f>
        <v>1714.79</v>
      </c>
      <c r="E44" s="1" t="n">
        <v>-62086.84</v>
      </c>
      <c r="F44" s="1" t="n">
        <f aca="false">E44-B44</f>
        <v>674.030000000006</v>
      </c>
    </row>
    <row r="45" customFormat="false" ht="13.5" hidden="false" customHeight="false" outlineLevel="0" collapsed="false">
      <c r="A45" s="1" t="n">
        <v>1090</v>
      </c>
      <c r="B45" s="1" t="n">
        <v>-61976.27</v>
      </c>
      <c r="C45" s="1" t="n">
        <v>-60286.99</v>
      </c>
      <c r="D45" s="1" t="n">
        <f aca="false">C45-B45</f>
        <v>1689.28</v>
      </c>
      <c r="E45" s="1" t="n">
        <v>-61301.08</v>
      </c>
      <c r="F45" s="1" t="n">
        <f aca="false">E45-B45</f>
        <v>675.189999999995</v>
      </c>
    </row>
    <row r="46" customFormat="false" ht="13.5" hidden="false" customHeight="false" outlineLevel="0" collapsed="false">
      <c r="A46" s="1" t="n">
        <v>1080</v>
      </c>
      <c r="B46" s="1" t="n">
        <v>-61194.77</v>
      </c>
      <c r="C46" s="1" t="n">
        <v>-59530.99</v>
      </c>
      <c r="D46" s="1" t="n">
        <f aca="false">C46-B46</f>
        <v>1663.78</v>
      </c>
      <c r="E46" s="1" t="n">
        <v>-60518.56</v>
      </c>
      <c r="F46" s="1" t="n">
        <f aca="false">E46-B46</f>
        <v>676.209999999999</v>
      </c>
    </row>
    <row r="47" customFormat="false" ht="13.5" hidden="false" customHeight="false" outlineLevel="0" collapsed="false">
      <c r="A47" s="1" t="n">
        <v>1070</v>
      </c>
      <c r="B47" s="1" t="n">
        <v>-60416.39</v>
      </c>
      <c r="C47" s="1" t="n">
        <v>-58778.12</v>
      </c>
      <c r="D47" s="1" t="n">
        <f aca="false">C47-B47</f>
        <v>1638.27</v>
      </c>
      <c r="E47" s="1" t="n">
        <v>-59739.29</v>
      </c>
      <c r="F47" s="1" t="n">
        <f aca="false">E47-B47</f>
        <v>677.099999999999</v>
      </c>
    </row>
    <row r="48" customFormat="false" ht="13.5" hidden="false" customHeight="false" outlineLevel="0" collapsed="false">
      <c r="A48" s="1" t="n">
        <v>1060</v>
      </c>
      <c r="B48" s="1" t="n">
        <v>-59641.15</v>
      </c>
      <c r="C48" s="1" t="n">
        <v>-58028.38</v>
      </c>
      <c r="D48" s="1" t="n">
        <f aca="false">C48-B48</f>
        <v>1612.77</v>
      </c>
      <c r="E48" s="1" t="n">
        <v>-58963.3</v>
      </c>
      <c r="F48" s="1" t="n">
        <f aca="false">E48-B48</f>
        <v>677.849999999999</v>
      </c>
    </row>
    <row r="49" customFormat="false" ht="13.5" hidden="false" customHeight="false" outlineLevel="0" collapsed="false">
      <c r="A49" s="1" t="n">
        <v>1050</v>
      </c>
      <c r="B49" s="1" t="n">
        <v>-58869.07</v>
      </c>
      <c r="C49" s="1" t="n">
        <v>-57281.8</v>
      </c>
      <c r="D49" s="1" t="n">
        <f aca="false">C49-B49</f>
        <v>1587.27</v>
      </c>
      <c r="E49" s="1" t="n">
        <v>-58190.62</v>
      </c>
      <c r="F49" s="1" t="n">
        <f aca="false">E49-B49</f>
        <v>678.449999999997</v>
      </c>
    </row>
    <row r="50" customFormat="false" ht="13.5" hidden="false" customHeight="false" outlineLevel="0" collapsed="false">
      <c r="A50" s="1" t="n">
        <v>1040</v>
      </c>
      <c r="B50" s="1" t="n">
        <v>-58100.18</v>
      </c>
      <c r="C50" s="1" t="n">
        <v>-56538.41</v>
      </c>
      <c r="D50" s="1" t="n">
        <f aca="false">C50-B50</f>
        <v>1561.77</v>
      </c>
      <c r="E50" s="1" t="n">
        <v>-57421.28</v>
      </c>
      <c r="F50" s="1" t="n">
        <f aca="false">E50-B50</f>
        <v>678.900000000002</v>
      </c>
    </row>
    <row r="51" customFormat="false" ht="13.5" hidden="false" customHeight="false" outlineLevel="0" collapsed="false">
      <c r="A51" s="1" t="n">
        <v>1030</v>
      </c>
      <c r="B51" s="1" t="n">
        <v>-57334.48</v>
      </c>
      <c r="C51" s="1" t="n">
        <v>-55798.22</v>
      </c>
      <c r="D51" s="1" t="n">
        <f aca="false">C51-B51</f>
        <v>1536.26</v>
      </c>
      <c r="E51" s="1" t="n">
        <v>-56655.3</v>
      </c>
      <c r="F51" s="1" t="n">
        <f aca="false">E51-B51</f>
        <v>679.18</v>
      </c>
    </row>
    <row r="52" customFormat="false" ht="13.5" hidden="false" customHeight="false" outlineLevel="0" collapsed="false">
      <c r="A52" s="1" t="n">
        <v>1020</v>
      </c>
      <c r="B52" s="1" t="n">
        <v>-56572.02</v>
      </c>
      <c r="C52" s="1" t="n">
        <v>-55061.25</v>
      </c>
      <c r="D52" s="1" t="n">
        <f aca="false">C52-B52</f>
        <v>1510.77</v>
      </c>
      <c r="E52" s="1" t="n">
        <v>-55892.7</v>
      </c>
      <c r="F52" s="1" t="n">
        <f aca="false">E52-B52</f>
        <v>679.32</v>
      </c>
    </row>
    <row r="53" customFormat="false" ht="13.5" hidden="false" customHeight="false" outlineLevel="0" collapsed="false">
      <c r="A53" s="1" t="n">
        <v>1010</v>
      </c>
      <c r="B53" s="1" t="n">
        <v>-55812.81</v>
      </c>
      <c r="C53" s="1" t="n">
        <v>-54327.54</v>
      </c>
      <c r="D53" s="1" t="n">
        <f aca="false">C53-B53</f>
        <v>1485.27</v>
      </c>
      <c r="E53" s="1" t="n">
        <v>-55133.52</v>
      </c>
      <c r="F53" s="1" t="n">
        <f aca="false">E53-B53</f>
        <v>679.290000000001</v>
      </c>
    </row>
    <row r="54" customFormat="false" ht="13.5" hidden="false" customHeight="false" outlineLevel="0" collapsed="false">
      <c r="A54" s="1" t="n">
        <v>1000</v>
      </c>
      <c r="B54" s="1" t="n">
        <v>-55056.87</v>
      </c>
      <c r="C54" s="1" t="n">
        <v>-53597.09</v>
      </c>
      <c r="D54" s="1" t="n">
        <f aca="false">C54-B54</f>
        <v>1459.78000000001</v>
      </c>
      <c r="E54" s="1" t="n">
        <v>-54377.77</v>
      </c>
      <c r="F54" s="1" t="n">
        <f aca="false">E54-B54</f>
        <v>679.100000000006</v>
      </c>
    </row>
    <row r="55" customFormat="false" ht="13.5" hidden="false" customHeight="false" outlineLevel="0" collapsed="false">
      <c r="A55" s="1" t="n">
        <v>990</v>
      </c>
      <c r="B55" s="1" t="n">
        <v>-54304.22</v>
      </c>
      <c r="C55" s="1" t="n">
        <v>-52869.95</v>
      </c>
      <c r="D55" s="1" t="n">
        <f aca="false">C55-B55</f>
        <v>1434.27</v>
      </c>
      <c r="E55" s="1" t="n">
        <v>-53625.5</v>
      </c>
      <c r="F55" s="1" t="n">
        <f aca="false">E55-B55</f>
        <v>678.720000000001</v>
      </c>
    </row>
    <row r="56" customFormat="false" ht="13.5" hidden="false" customHeight="false" outlineLevel="0" collapsed="false">
      <c r="A56" s="1" t="n">
        <v>980</v>
      </c>
      <c r="B56" s="1" t="n">
        <v>-53554.9</v>
      </c>
      <c r="C56" s="1" t="n">
        <v>-52146.12</v>
      </c>
      <c r="D56" s="1" t="n">
        <f aca="false">C56-B56</f>
        <v>1408.78</v>
      </c>
      <c r="E56" s="1" t="n">
        <v>-52876.74</v>
      </c>
      <c r="F56" s="1" t="n">
        <f aca="false">E56-B56</f>
        <v>678.160000000004</v>
      </c>
    </row>
    <row r="57" customFormat="false" ht="13.5" hidden="false" customHeight="false" outlineLevel="0" collapsed="false">
      <c r="A57" s="1" t="n">
        <v>970</v>
      </c>
      <c r="B57" s="1" t="n">
        <v>-52808.92</v>
      </c>
      <c r="C57" s="1" t="n">
        <v>-51425.63</v>
      </c>
      <c r="D57" s="1" t="n">
        <f aca="false">C57-B57</f>
        <v>1383.29</v>
      </c>
      <c r="E57" s="1" t="n">
        <v>-52131.5</v>
      </c>
      <c r="F57" s="1" t="n">
        <f aca="false">E57-B57</f>
        <v>677.419999999998</v>
      </c>
    </row>
    <row r="58" customFormat="false" ht="13.5" hidden="false" customHeight="false" outlineLevel="0" collapsed="false">
      <c r="A58" s="1" t="n">
        <v>960</v>
      </c>
      <c r="B58" s="1" t="n">
        <v>-52066.31</v>
      </c>
      <c r="C58" s="1" t="n">
        <v>-50708.52</v>
      </c>
      <c r="D58" s="1" t="n">
        <f aca="false">C58-B58</f>
        <v>1357.79</v>
      </c>
      <c r="E58" s="1" t="n">
        <v>-51389.84</v>
      </c>
      <c r="F58" s="1" t="n">
        <f aca="false">E58-B58</f>
        <v>676.470000000001</v>
      </c>
    </row>
    <row r="59" customFormat="false" ht="13.5" hidden="false" customHeight="false" outlineLevel="0" collapsed="false">
      <c r="A59" s="1" t="n">
        <v>950</v>
      </c>
      <c r="B59" s="1" t="n">
        <v>-51327.09</v>
      </c>
      <c r="C59" s="1" t="n">
        <v>-49994.79</v>
      </c>
      <c r="D59" s="1" t="n">
        <f aca="false">C59-B59</f>
        <v>1332.3</v>
      </c>
      <c r="E59" s="1" t="n">
        <v>-50651.78</v>
      </c>
      <c r="F59" s="1" t="n">
        <f aca="false">E59-B59</f>
        <v>675.309999999998</v>
      </c>
    </row>
    <row r="60" customFormat="false" ht="13.5" hidden="false" customHeight="false" outlineLevel="0" collapsed="false">
      <c r="A60" s="1" t="n">
        <v>940</v>
      </c>
      <c r="B60" s="1" t="n">
        <v>-50591.3</v>
      </c>
      <c r="C60" s="1" t="n">
        <v>-49284.49</v>
      </c>
      <c r="D60" s="1" t="n">
        <f aca="false">C60-B60</f>
        <v>1306.81000000001</v>
      </c>
      <c r="E60" s="1" t="n">
        <v>-49917.35</v>
      </c>
      <c r="F60" s="1" t="n">
        <f aca="false">E60-B60</f>
        <v>673.950000000004</v>
      </c>
    </row>
    <row r="61" customFormat="false" ht="13.5" hidden="false" customHeight="false" outlineLevel="0" collapsed="false">
      <c r="A61" s="1" t="n">
        <v>930</v>
      </c>
      <c r="B61" s="1" t="n">
        <v>-49858.96</v>
      </c>
      <c r="C61" s="1" t="n">
        <v>-48577.64</v>
      </c>
      <c r="D61" s="1" t="n">
        <f aca="false">C61-B61</f>
        <v>1281.32</v>
      </c>
      <c r="E61" s="1" t="n">
        <v>-49186.6</v>
      </c>
      <c r="F61" s="1" t="n">
        <f aca="false">E61-B61</f>
        <v>672.360000000001</v>
      </c>
    </row>
    <row r="62" customFormat="false" ht="13.5" hidden="false" customHeight="false" outlineLevel="0" collapsed="false">
      <c r="A62" s="1" t="n">
        <v>920</v>
      </c>
      <c r="B62" s="1" t="n">
        <v>-49130.09</v>
      </c>
      <c r="C62" s="1" t="n">
        <v>-47874.26</v>
      </c>
      <c r="D62" s="1" t="n">
        <f aca="false">C62-B62</f>
        <v>1255.82999999999</v>
      </c>
      <c r="E62" s="1" t="n">
        <v>-48459.56</v>
      </c>
      <c r="F62" s="1" t="n">
        <f aca="false">E62-B62</f>
        <v>670.529999999999</v>
      </c>
    </row>
    <row r="63" customFormat="false" ht="13.5" hidden="false" customHeight="false" outlineLevel="0" collapsed="false">
      <c r="A63" s="1" t="n">
        <v>910</v>
      </c>
      <c r="B63" s="1" t="n">
        <v>-48404.73</v>
      </c>
      <c r="C63" s="1" t="n">
        <v>-47174.38</v>
      </c>
      <c r="D63" s="1" t="n">
        <f aca="false">C63-B63</f>
        <v>1230.35000000001</v>
      </c>
      <c r="E63" s="1" t="n">
        <v>-47736.27</v>
      </c>
      <c r="F63" s="1" t="n">
        <f aca="false">E63-B63</f>
        <v>668.460000000006</v>
      </c>
    </row>
    <row r="64" customFormat="false" ht="13.5" hidden="false" customHeight="false" outlineLevel="0" collapsed="false">
      <c r="A64" s="1" t="n">
        <v>900</v>
      </c>
      <c r="B64" s="1" t="n">
        <v>-47682.89</v>
      </c>
      <c r="C64" s="1" t="n">
        <v>-46478.03</v>
      </c>
      <c r="D64" s="1" t="n">
        <f aca="false">C64-B64</f>
        <v>1204.86</v>
      </c>
      <c r="E64" s="1" t="n">
        <v>-47016.77</v>
      </c>
      <c r="F64" s="1" t="n">
        <f aca="false">E64-B64</f>
        <v>666.120000000003</v>
      </c>
    </row>
    <row r="65" customFormat="false" ht="13.5" hidden="false" customHeight="false" outlineLevel="0" collapsed="false">
      <c r="A65" s="1" t="n">
        <v>890</v>
      </c>
      <c r="B65" s="1" t="n">
        <v>-46964.62</v>
      </c>
      <c r="C65" s="1" t="n">
        <v>-45785.24</v>
      </c>
      <c r="D65" s="1" t="n">
        <f aca="false">C65-B65</f>
        <v>1179.38</v>
      </c>
      <c r="E65" s="1" t="n">
        <v>-46301.1</v>
      </c>
      <c r="F65" s="1" t="n">
        <f aca="false">E65-B65</f>
        <v>663.520000000004</v>
      </c>
    </row>
    <row r="66" customFormat="false" ht="13.5" hidden="false" customHeight="false" outlineLevel="0" collapsed="false">
      <c r="A66" s="1" t="n">
        <v>880</v>
      </c>
      <c r="B66" s="1" t="n">
        <v>-46249.94</v>
      </c>
      <c r="C66" s="1" t="n">
        <v>-45096.04</v>
      </c>
      <c r="D66" s="1" t="n">
        <f aca="false">C66-B66</f>
        <v>1153.9</v>
      </c>
      <c r="E66" s="1" t="n">
        <v>-45589.31</v>
      </c>
      <c r="F66" s="1" t="n">
        <f aca="false">E66-B66</f>
        <v>660.630000000005</v>
      </c>
    </row>
    <row r="67" customFormat="false" ht="13.5" hidden="false" customHeight="false" outlineLevel="0" collapsed="false">
      <c r="A67" s="1" t="n">
        <v>870</v>
      </c>
      <c r="B67" s="1" t="n">
        <v>-45538.88</v>
      </c>
      <c r="C67" s="1" t="n">
        <v>-44410.46</v>
      </c>
      <c r="D67" s="1" t="n">
        <f aca="false">C67-B67</f>
        <v>1128.42</v>
      </c>
      <c r="E67" s="1" t="n">
        <v>-44881.45</v>
      </c>
      <c r="F67" s="1" t="n">
        <f aca="false">E67-B67</f>
        <v>657.43</v>
      </c>
    </row>
    <row r="68" customFormat="false" ht="13.5" hidden="false" customHeight="false" outlineLevel="0" collapsed="false">
      <c r="A68" s="1" t="n">
        <v>860</v>
      </c>
      <c r="B68" s="1" t="n">
        <v>-44831.48</v>
      </c>
      <c r="C68" s="1" t="n">
        <v>-43728.53</v>
      </c>
      <c r="D68" s="1" t="n">
        <f aca="false">C68-B68</f>
        <v>1102.95</v>
      </c>
      <c r="E68" s="1" t="n">
        <v>-44177.56</v>
      </c>
      <c r="F68" s="1" t="n">
        <f aca="false">E68-B68</f>
        <v>653.920000000006</v>
      </c>
    </row>
    <row r="69" customFormat="false" ht="13.5" hidden="false" customHeight="false" outlineLevel="0" collapsed="false">
      <c r="A69" s="1" t="n">
        <v>850</v>
      </c>
      <c r="B69" s="1" t="n">
        <v>-44127.75</v>
      </c>
      <c r="C69" s="1" t="n">
        <v>-43050.29</v>
      </c>
      <c r="D69" s="1" t="n">
        <f aca="false">C69-B69</f>
        <v>1077.46</v>
      </c>
      <c r="E69" s="1" t="n">
        <v>-43477.7</v>
      </c>
      <c r="F69" s="1" t="n">
        <f aca="false">E69-B69</f>
        <v>650.050000000003</v>
      </c>
    </row>
    <row r="70" customFormat="false" ht="13.5" hidden="false" customHeight="false" outlineLevel="0" collapsed="false">
      <c r="A70" s="1" t="n">
        <v>840</v>
      </c>
      <c r="B70" s="1" t="n">
        <v>-43427.75</v>
      </c>
      <c r="C70" s="1" t="n">
        <v>-42375.75</v>
      </c>
      <c r="D70" s="1" t="n">
        <f aca="false">C70-B70</f>
        <v>1052</v>
      </c>
      <c r="E70" s="1" t="n">
        <v>-42781.92</v>
      </c>
      <c r="F70" s="1" t="n">
        <f aca="false">E70-B70</f>
        <v>645.830000000002</v>
      </c>
    </row>
    <row r="71" customFormat="false" ht="13.5" hidden="false" customHeight="false" outlineLevel="0" collapsed="false">
      <c r="A71" s="1" t="n">
        <v>830</v>
      </c>
      <c r="B71" s="1" t="n">
        <v>-42731.5</v>
      </c>
      <c r="C71" s="1" t="n">
        <v>-41704.96</v>
      </c>
      <c r="D71" s="1" t="n">
        <f aca="false">C71-B71</f>
        <v>1026.54</v>
      </c>
      <c r="E71" s="1" t="n">
        <v>-42090.28</v>
      </c>
      <c r="F71" s="1" t="n">
        <f aca="false">E71-B71</f>
        <v>641.220000000001</v>
      </c>
    </row>
    <row r="72" customFormat="false" ht="13.5" hidden="false" customHeight="false" outlineLevel="0" collapsed="false">
      <c r="A72" s="1" t="n">
        <v>823.001</v>
      </c>
      <c r="B72" s="1" t="n">
        <v>-42246.43</v>
      </c>
      <c r="C72" s="1" t="n">
        <v>-41237.73</v>
      </c>
      <c r="D72" s="1" t="n">
        <f aca="false">C72-B72</f>
        <v>1008.7</v>
      </c>
      <c r="E72" s="1" t="n">
        <v>-41608.69</v>
      </c>
      <c r="F72" s="1" t="n">
        <f aca="false">E72-B72</f>
        <v>637.739999999998</v>
      </c>
    </row>
    <row r="73" customFormat="false" ht="13.5" hidden="false" customHeight="false" outlineLevel="0" collapsed="false">
      <c r="A73" s="1" t="n">
        <v>823</v>
      </c>
      <c r="B73" s="1" t="n">
        <v>-42246.37</v>
      </c>
      <c r="C73" s="1" t="n">
        <v>-41237.66</v>
      </c>
      <c r="D73" s="1" t="n">
        <f aca="false">C73-B73</f>
        <v>1008.71</v>
      </c>
      <c r="E73" s="1" t="n">
        <v>-41608.62</v>
      </c>
      <c r="F73" s="1" t="n">
        <f aca="false">E73-B73</f>
        <v>637.75</v>
      </c>
    </row>
    <row r="74" customFormat="false" ht="13.5" hidden="false" customHeight="false" outlineLevel="0" collapsed="false">
      <c r="A74" s="1" t="n">
        <v>823</v>
      </c>
      <c r="B74" s="1" t="n">
        <v>-42246.37</v>
      </c>
      <c r="C74" s="1" t="n">
        <v>-41237.66</v>
      </c>
      <c r="D74" s="1" t="n">
        <f aca="false">C74-B74</f>
        <v>1008.71</v>
      </c>
      <c r="E74" s="1" t="n">
        <v>-41608.62</v>
      </c>
      <c r="F74" s="1" t="n">
        <f aca="false">E74-B74</f>
        <v>637.75</v>
      </c>
    </row>
    <row r="75" customFormat="false" ht="13.5" hidden="false" customHeight="false" outlineLevel="0" collapsed="false">
      <c r="A75" s="1" t="n">
        <v>822.999</v>
      </c>
      <c r="B75" s="1" t="n">
        <v>-42246.3</v>
      </c>
      <c r="C75" s="1" t="n">
        <v>-41237.59</v>
      </c>
      <c r="D75" s="1" t="n">
        <f aca="false">C75-B75</f>
        <v>1008.71000000001</v>
      </c>
      <c r="E75" s="1" t="n">
        <v>-41608.55</v>
      </c>
      <c r="F75" s="1" t="n">
        <f aca="false">E75-B75</f>
        <v>637.75</v>
      </c>
    </row>
    <row r="76" customFormat="false" ht="13.5" hidden="false" customHeight="false" outlineLevel="0" collapsed="false">
      <c r="A76" s="1" t="n">
        <v>820</v>
      </c>
      <c r="B76" s="1" t="n">
        <v>-42039.02</v>
      </c>
      <c r="C76" s="1" t="n">
        <v>-41037.96</v>
      </c>
      <c r="D76" s="1" t="n">
        <f aca="false">C76-B76</f>
        <v>1001.06</v>
      </c>
      <c r="E76" s="1" t="n">
        <v>-41402.84</v>
      </c>
      <c r="F76" s="1" t="n">
        <f aca="false">E76-B76</f>
        <v>636.18</v>
      </c>
    </row>
    <row r="77" customFormat="false" ht="13.5" hidden="false" customHeight="false" outlineLevel="0" collapsed="false">
      <c r="A77" s="1" t="n">
        <v>810</v>
      </c>
      <c r="B77" s="1" t="n">
        <v>-41350.37</v>
      </c>
      <c r="C77" s="1" t="n">
        <v>-40374.77</v>
      </c>
      <c r="D77" s="1" t="n">
        <f aca="false">C77-B77</f>
        <v>975.600000000006</v>
      </c>
      <c r="E77" s="1" t="n">
        <v>-40719.65</v>
      </c>
      <c r="F77" s="1" t="n">
        <f aca="false">E77-B77</f>
        <v>630.720000000001</v>
      </c>
    </row>
    <row r="78" customFormat="false" ht="13.5" hidden="false" customHeight="false" outlineLevel="0" collapsed="false">
      <c r="A78" s="1" t="n">
        <v>800</v>
      </c>
      <c r="B78" s="1" t="n">
        <v>-40665.58</v>
      </c>
      <c r="C78" s="1" t="n">
        <v>-39715.43</v>
      </c>
      <c r="D78" s="1" t="n">
        <f aca="false">C78-B78</f>
        <v>950.150000000002</v>
      </c>
      <c r="E78" s="1" t="n">
        <v>-40040.79</v>
      </c>
      <c r="F78" s="1" t="n">
        <f aca="false">E78-B78</f>
        <v>624.790000000001</v>
      </c>
    </row>
    <row r="79" customFormat="false" ht="13.5" hidden="false" customHeight="false" outlineLevel="0" collapsed="false">
      <c r="A79" s="1" t="n">
        <v>790</v>
      </c>
      <c r="B79" s="1" t="n">
        <v>-39984.67</v>
      </c>
      <c r="C79" s="1" t="n">
        <v>-39059.98</v>
      </c>
      <c r="D79" s="1" t="n">
        <f aca="false">C79-B79</f>
        <v>924.689999999995</v>
      </c>
      <c r="E79" s="1" t="n">
        <v>-39366.34</v>
      </c>
      <c r="F79" s="1" t="n">
        <f aca="false">E79-B79</f>
        <v>618.330000000002</v>
      </c>
    </row>
    <row r="80" customFormat="false" ht="13.5" hidden="false" customHeight="false" outlineLevel="0" collapsed="false">
      <c r="A80" s="1" t="n">
        <v>780</v>
      </c>
      <c r="B80" s="1" t="n">
        <v>-39307.7</v>
      </c>
      <c r="C80" s="1" t="n">
        <v>-38408.46</v>
      </c>
      <c r="D80" s="1" t="n">
        <f aca="false">C80-B80</f>
        <v>899.239999999998</v>
      </c>
      <c r="E80" s="1" t="n">
        <v>-38696.36</v>
      </c>
      <c r="F80" s="1" t="n">
        <f aca="false">E80-B80</f>
        <v>611.339999999997</v>
      </c>
    </row>
    <row r="81" customFormat="false" ht="13.5" hidden="false" customHeight="false" outlineLevel="0" collapsed="false">
      <c r="A81" s="1" t="n">
        <v>770</v>
      </c>
      <c r="B81" s="1" t="n">
        <v>-38634.69</v>
      </c>
      <c r="C81" s="1" t="n">
        <v>-37760.9</v>
      </c>
      <c r="D81" s="1" t="n">
        <f aca="false">C81-B81</f>
        <v>873.790000000001</v>
      </c>
      <c r="E81" s="1" t="n">
        <v>-38030.95</v>
      </c>
      <c r="F81" s="1" t="n">
        <f aca="false">E81-B81</f>
        <v>603.740000000005</v>
      </c>
    </row>
    <row r="82" customFormat="false" ht="13.5" hidden="false" customHeight="false" outlineLevel="0" collapsed="false">
      <c r="A82" s="1" t="n">
        <v>760</v>
      </c>
      <c r="B82" s="1" t="n">
        <v>-37965.7</v>
      </c>
      <c r="C82" s="1" t="n">
        <v>-37117.34</v>
      </c>
      <c r="D82" s="1" t="n">
        <f aca="false">C82-B82</f>
        <v>848.360000000001</v>
      </c>
      <c r="E82" s="1" t="n">
        <v>-37370.18</v>
      </c>
      <c r="F82" s="1" t="n">
        <f aca="false">E82-B82</f>
        <v>595.519999999997</v>
      </c>
    </row>
    <row r="83" customFormat="false" ht="13.5" hidden="false" customHeight="false" outlineLevel="0" collapsed="false">
      <c r="A83" s="1" t="n">
        <v>750</v>
      </c>
      <c r="B83" s="1" t="n">
        <v>-37300.74</v>
      </c>
      <c r="C83" s="1" t="n">
        <v>-36477.83</v>
      </c>
      <c r="D83" s="1" t="n">
        <f aca="false">C83-B83</f>
        <v>822.909999999996</v>
      </c>
      <c r="E83" s="1" t="n">
        <v>-36714.16</v>
      </c>
      <c r="F83" s="1" t="n">
        <f aca="false">E83-B83</f>
        <v>586.579999999995</v>
      </c>
    </row>
    <row r="84" customFormat="false" ht="13.5" hidden="false" customHeight="false" outlineLevel="0" collapsed="false">
      <c r="A84" s="1" t="n">
        <v>740</v>
      </c>
      <c r="B84" s="1" t="n">
        <v>-36639.88</v>
      </c>
      <c r="C84" s="1" t="n">
        <v>-35842.4</v>
      </c>
      <c r="D84" s="1" t="n">
        <f aca="false">C84-B84</f>
        <v>797.479999999996</v>
      </c>
      <c r="E84" s="1" t="n">
        <v>-36063</v>
      </c>
      <c r="F84" s="1" t="n">
        <f aca="false">E84-B84</f>
        <v>576.879999999997</v>
      </c>
    </row>
    <row r="85" customFormat="false" ht="13.5" hidden="false" customHeight="false" outlineLevel="0" collapsed="false">
      <c r="A85" s="1" t="n">
        <v>730</v>
      </c>
      <c r="B85" s="1" t="n">
        <v>-35983.16</v>
      </c>
      <c r="C85" s="1" t="n">
        <v>-35211.1</v>
      </c>
      <c r="D85" s="1" t="n">
        <f aca="false">C85-B85</f>
        <v>772.060000000005</v>
      </c>
      <c r="E85" s="1" t="n">
        <v>-35416.8</v>
      </c>
      <c r="F85" s="1" t="n">
        <f aca="false">E85-B85</f>
        <v>566.360000000001</v>
      </c>
    </row>
    <row r="86" customFormat="false" ht="13.5" hidden="false" customHeight="false" outlineLevel="0" collapsed="false">
      <c r="A86" s="1" t="n">
        <v>720</v>
      </c>
      <c r="B86" s="1" t="n">
        <v>-35330.61</v>
      </c>
      <c r="C86" s="1" t="n">
        <v>-34583.96</v>
      </c>
      <c r="D86" s="1" t="n">
        <f aca="false">C86-B86</f>
        <v>746.650000000002</v>
      </c>
      <c r="E86" s="1" t="n">
        <v>-34775.69</v>
      </c>
      <c r="F86" s="1" t="n">
        <f aca="false">E86-B86</f>
        <v>554.919999999998</v>
      </c>
    </row>
    <row r="87" customFormat="false" ht="13.5" hidden="false" customHeight="false" outlineLevel="0" collapsed="false">
      <c r="A87" s="1" t="n">
        <v>710</v>
      </c>
      <c r="B87" s="1" t="n">
        <v>-34682.28</v>
      </c>
      <c r="C87" s="1" t="n">
        <v>-33961.05</v>
      </c>
      <c r="D87" s="1" t="n">
        <f aca="false">C87-B87</f>
        <v>721.229999999996</v>
      </c>
      <c r="E87" s="1" t="n">
        <v>-34139.82</v>
      </c>
      <c r="F87" s="1" t="n">
        <f aca="false">E87-B87</f>
        <v>542.459999999999</v>
      </c>
    </row>
    <row r="88" customFormat="false" ht="13.5" hidden="false" customHeight="false" outlineLevel="0" collapsed="false">
      <c r="A88" s="1" t="n">
        <v>700</v>
      </c>
      <c r="B88" s="1" t="n">
        <v>-34038.22</v>
      </c>
      <c r="C88" s="1" t="n">
        <v>-33342.39</v>
      </c>
      <c r="D88" s="1" t="n">
        <f aca="false">C88-B88</f>
        <v>695.830000000002</v>
      </c>
      <c r="E88" s="1" t="n">
        <v>-33509.34</v>
      </c>
      <c r="F88" s="1" t="n">
        <f aca="false">E88-B88</f>
        <v>528.880000000005</v>
      </c>
    </row>
    <row r="89" customFormat="false" ht="13.5" hidden="false" customHeight="false" outlineLevel="0" collapsed="false">
      <c r="A89" s="1" t="n">
        <v>690</v>
      </c>
      <c r="B89" s="1" t="n">
        <v>-33398.48</v>
      </c>
      <c r="C89" s="1" t="n">
        <v>-32728.05</v>
      </c>
      <c r="D89" s="1" t="n">
        <f aca="false">C89-B89</f>
        <v>670.430000000004</v>
      </c>
      <c r="E89" s="1" t="n">
        <v>-32884.45</v>
      </c>
      <c r="F89" s="1" t="n">
        <f aca="false">E89-B89</f>
        <v>514.030000000006</v>
      </c>
    </row>
    <row r="90" customFormat="false" ht="13.5" hidden="false" customHeight="false" outlineLevel="0" collapsed="false">
      <c r="A90" s="1" t="n">
        <v>680</v>
      </c>
      <c r="B90" s="1" t="n">
        <v>-32763.1</v>
      </c>
      <c r="C90" s="1" t="n">
        <v>-32118.05</v>
      </c>
      <c r="D90" s="1" t="n">
        <f aca="false">C90-B90</f>
        <v>645.049999999999</v>
      </c>
      <c r="E90" s="1" t="n">
        <v>-32265.34</v>
      </c>
      <c r="F90" s="1" t="n">
        <f aca="false">E90-B90</f>
        <v>497.759999999998</v>
      </c>
    </row>
    <row r="91" customFormat="false" ht="13.5" hidden="false" customHeight="false" outlineLevel="0" collapsed="false">
      <c r="A91" s="1" t="n">
        <v>670</v>
      </c>
      <c r="B91" s="1" t="n">
        <v>-32132.14</v>
      </c>
      <c r="C91" s="1" t="n">
        <v>-31512.47</v>
      </c>
      <c r="D91" s="1" t="n">
        <f aca="false">C91-B91</f>
        <v>619.669999999998</v>
      </c>
      <c r="E91" s="1" t="n">
        <v>-31652.26</v>
      </c>
      <c r="F91" s="1" t="n">
        <f aca="false">E91-B91</f>
        <v>479.880000000001</v>
      </c>
    </row>
    <row r="92" customFormat="false" ht="13.5" hidden="false" customHeight="false" outlineLevel="0" collapsed="false">
      <c r="A92" s="1" t="n">
        <v>660</v>
      </c>
      <c r="B92" s="1" t="n">
        <v>-31505.64</v>
      </c>
      <c r="C92" s="1" t="n">
        <v>-30911.34</v>
      </c>
      <c r="D92" s="1" t="n">
        <f aca="false">C92-B92</f>
        <v>594.299999999999</v>
      </c>
      <c r="E92" s="1" t="n">
        <v>-31045.5</v>
      </c>
      <c r="F92" s="1" t="n">
        <f aca="false">E92-B92</f>
        <v>460.139999999999</v>
      </c>
    </row>
    <row r="93" customFormat="false" ht="13.5" hidden="false" customHeight="false" outlineLevel="0" collapsed="false">
      <c r="A93" s="1" t="n">
        <v>650</v>
      </c>
      <c r="B93" s="1" t="n">
        <v>-30883.68</v>
      </c>
      <c r="C93" s="1" t="n">
        <v>-30314.73</v>
      </c>
      <c r="D93" s="1" t="n">
        <f aca="false">C93-B93</f>
        <v>568.950000000001</v>
      </c>
      <c r="E93" s="1" t="n">
        <v>-30445.55</v>
      </c>
      <c r="F93" s="1" t="n">
        <f aca="false">E93-B93</f>
        <v>438.130000000001</v>
      </c>
    </row>
    <row r="94" customFormat="false" ht="13.5" hidden="false" customHeight="false" outlineLevel="0" collapsed="false">
      <c r="A94" s="1" t="n">
        <v>640</v>
      </c>
      <c r="B94" s="1" t="n">
        <v>-30266.28</v>
      </c>
      <c r="C94" s="1" t="n">
        <v>-29722.68</v>
      </c>
      <c r="D94" s="1" t="n">
        <f aca="false">C94-B94</f>
        <v>543.599999999999</v>
      </c>
      <c r="E94" s="1" t="n">
        <v>-29853.26</v>
      </c>
      <c r="F94" s="1" t="n">
        <f aca="false">E94-B94</f>
        <v>413.02</v>
      </c>
    </row>
    <row r="95" customFormat="false" ht="13.5" hidden="false" customHeight="false" outlineLevel="0" collapsed="false">
      <c r="A95" s="1" t="n">
        <v>630</v>
      </c>
      <c r="B95" s="1" t="n">
        <v>-29653.53</v>
      </c>
      <c r="C95" s="1" t="n">
        <v>-29135.24</v>
      </c>
      <c r="D95" s="1" t="n">
        <f aca="false">C95-B95</f>
        <v>518.289999999997</v>
      </c>
      <c r="E95" s="1" t="n">
        <v>-29268.57</v>
      </c>
      <c r="F95" s="1" t="n">
        <f aca="false">E95-B95</f>
        <v>384.959999999999</v>
      </c>
    </row>
    <row r="96" customFormat="false" ht="13.5" hidden="false" customHeight="false" outlineLevel="0" collapsed="false">
      <c r="A96" s="1" t="n">
        <v>620</v>
      </c>
      <c r="B96" s="1" t="n">
        <v>-29045.46</v>
      </c>
      <c r="C96" s="1" t="n">
        <v>-28552.49</v>
      </c>
      <c r="D96" s="1" t="n">
        <f aca="false">C96-B96</f>
        <v>492.969999999998</v>
      </c>
      <c r="E96" s="1" t="n">
        <v>-28691.35</v>
      </c>
      <c r="F96" s="1" t="n">
        <f aca="false">E96-B96</f>
        <v>354.110000000001</v>
      </c>
    </row>
    <row r="97" customFormat="false" ht="13.5" hidden="false" customHeight="false" outlineLevel="0" collapsed="false">
      <c r="A97" s="1" t="n">
        <v>610</v>
      </c>
      <c r="B97" s="1" t="n">
        <v>-28442.15</v>
      </c>
      <c r="C97" s="1" t="n">
        <v>-27974.48</v>
      </c>
      <c r="D97" s="1" t="n">
        <f aca="false">C97-B97</f>
        <v>467.670000000002</v>
      </c>
      <c r="E97" s="1" t="n">
        <v>-28121.47</v>
      </c>
      <c r="F97" s="1" t="n">
        <f aca="false">E97-B97</f>
        <v>320.68</v>
      </c>
    </row>
    <row r="98" customFormat="false" ht="13.5" hidden="false" customHeight="false" outlineLevel="0" collapsed="false">
      <c r="A98" s="1" t="n">
        <v>600</v>
      </c>
      <c r="B98" s="1" t="n">
        <v>-27843.66</v>
      </c>
      <c r="C98" s="1" t="n">
        <v>-27401.26</v>
      </c>
      <c r="D98" s="1" t="n">
        <f aca="false">C98-B98</f>
        <v>442.400000000001</v>
      </c>
      <c r="E98" s="1" t="n">
        <v>-27558.84</v>
      </c>
      <c r="F98" s="1" t="n">
        <f aca="false">E98-B98</f>
        <v>284.82</v>
      </c>
    </row>
    <row r="99" customFormat="false" ht="13.5" hidden="false" customHeight="false" outlineLevel="0" collapsed="false">
      <c r="A99" s="1" t="n">
        <v>590</v>
      </c>
      <c r="B99" s="1" t="n">
        <v>-27250.06</v>
      </c>
      <c r="C99" s="1" t="n">
        <v>-26832.91</v>
      </c>
      <c r="D99" s="1" t="n">
        <f aca="false">C99-B99</f>
        <v>417.150000000001</v>
      </c>
      <c r="E99" s="1" t="n">
        <v>-27003.37</v>
      </c>
      <c r="F99" s="1" t="n">
        <f aca="false">E99-B99</f>
        <v>246.690000000002</v>
      </c>
    </row>
    <row r="100" customFormat="false" ht="13.5" hidden="false" customHeight="false" outlineLevel="0" collapsed="false">
      <c r="A100" s="1" t="n">
        <v>580</v>
      </c>
      <c r="B100" s="1" t="n">
        <v>-26661.4</v>
      </c>
      <c r="C100" s="1" t="n">
        <v>-26269.48</v>
      </c>
      <c r="D100" s="1" t="n">
        <f aca="false">C100-B100</f>
        <v>391.920000000002</v>
      </c>
      <c r="E100" s="1" t="n">
        <v>-26454.98</v>
      </c>
      <c r="F100" s="1" t="n">
        <f aca="false">E100-B100</f>
        <v>206.420000000002</v>
      </c>
    </row>
    <row r="101" customFormat="false" ht="13.5" hidden="false" customHeight="false" outlineLevel="0" collapsed="false">
      <c r="A101" s="1" t="n">
        <v>570</v>
      </c>
      <c r="B101" s="1" t="n">
        <v>-26077.77</v>
      </c>
      <c r="C101" s="1" t="n">
        <v>-25711.05</v>
      </c>
      <c r="D101" s="1" t="n">
        <f aca="false">C101-B101</f>
        <v>366.720000000001</v>
      </c>
      <c r="E101" s="1" t="n">
        <v>-25913.63</v>
      </c>
      <c r="F101" s="1" t="n">
        <f aca="false">E101-B101</f>
        <v>164.139999999999</v>
      </c>
    </row>
    <row r="102" customFormat="false" ht="13.5" hidden="false" customHeight="false" outlineLevel="0" collapsed="false">
      <c r="A102" s="1" t="n">
        <v>560</v>
      </c>
      <c r="B102" s="1" t="n">
        <v>-25499.22</v>
      </c>
      <c r="C102" s="1" t="n">
        <v>-25157.68</v>
      </c>
      <c r="D102" s="1" t="n">
        <f aca="false">C102-B102</f>
        <v>341.540000000001</v>
      </c>
      <c r="E102" s="1" t="n">
        <v>-25379.27</v>
      </c>
      <c r="F102" s="1" t="n">
        <f aca="false">E102-B102</f>
        <v>119.950000000001</v>
      </c>
    </row>
    <row r="103" customFormat="false" ht="13.5" hidden="false" customHeight="false" outlineLevel="0" collapsed="false">
      <c r="A103" s="1" t="n">
        <v>550</v>
      </c>
      <c r="B103" s="1" t="n">
        <v>-24925.85</v>
      </c>
      <c r="C103" s="1" t="n">
        <v>-24609.45</v>
      </c>
      <c r="D103" s="1" t="n">
        <f aca="false">C103-B103</f>
        <v>316.399999999998</v>
      </c>
      <c r="E103" s="1" t="n">
        <v>-24851.86</v>
      </c>
      <c r="F103" s="1" t="n">
        <f aca="false">E103-B103</f>
        <v>73.989999999998</v>
      </c>
    </row>
    <row r="104" customFormat="false" ht="13.5" hidden="false" customHeight="false" outlineLevel="0" collapsed="false">
      <c r="A104" s="1" t="n">
        <v>540</v>
      </c>
      <c r="B104" s="1" t="n">
        <v>-24357.72</v>
      </c>
      <c r="C104" s="1" t="n">
        <v>-24066.42</v>
      </c>
      <c r="D104" s="1" t="n">
        <f aca="false">C104-B104</f>
        <v>291.300000000003</v>
      </c>
      <c r="E104" s="1" t="n">
        <v>-24331.39</v>
      </c>
      <c r="F104" s="1" t="n">
        <f aca="false">E104-B104</f>
        <v>26.3300000000017</v>
      </c>
    </row>
    <row r="105" customFormat="false" ht="13.5" hidden="false" customHeight="false" outlineLevel="0" collapsed="false">
      <c r="A105" s="1" t="n">
        <v>530</v>
      </c>
      <c r="B105" s="1" t="n">
        <v>-23794.92</v>
      </c>
      <c r="C105" s="1" t="n">
        <v>-23528.69</v>
      </c>
      <c r="D105" s="1" t="n">
        <f aca="false">C105-B105</f>
        <v>266.23</v>
      </c>
      <c r="E105" s="1" t="n">
        <v>-23817.84</v>
      </c>
      <c r="F105" s="1" t="n">
        <f aca="false">E105-B105</f>
        <v>-22.9200000000019</v>
      </c>
    </row>
    <row r="106" customFormat="false" ht="13.5" hidden="false" customHeight="false" outlineLevel="0" collapsed="false">
      <c r="A106" s="1" t="n">
        <v>520</v>
      </c>
      <c r="B106" s="1" t="n">
        <v>-23237.53</v>
      </c>
      <c r="C106" s="1" t="n">
        <v>-22996.32</v>
      </c>
      <c r="D106" s="1" t="n">
        <f aca="false">C106-B106</f>
        <v>241.209999999999</v>
      </c>
      <c r="E106" s="1" t="n">
        <v>-23311.2</v>
      </c>
      <c r="F106" s="1" t="n">
        <f aca="false">E106-B106</f>
        <v>-73.6700000000019</v>
      </c>
    </row>
    <row r="107" customFormat="false" ht="13.5" hidden="false" customHeight="false" outlineLevel="0" collapsed="false">
      <c r="A107" s="1" t="n">
        <v>510</v>
      </c>
      <c r="B107" s="1" t="n">
        <v>-22685.63</v>
      </c>
      <c r="C107" s="1" t="n">
        <v>-22469.4</v>
      </c>
      <c r="D107" s="1" t="n">
        <f aca="false">C107-B107</f>
        <v>216.23</v>
      </c>
      <c r="E107" s="1" t="n">
        <v>-22811.47</v>
      </c>
      <c r="F107" s="1" t="n">
        <f aca="false">E107-B107</f>
        <v>-125.84</v>
      </c>
    </row>
    <row r="108" customFormat="false" ht="13.5" hidden="false" customHeight="false" outlineLevel="0" collapsed="false">
      <c r="A108" s="1" t="n">
        <v>500</v>
      </c>
      <c r="B108" s="1" t="n">
        <v>-22139.33</v>
      </c>
      <c r="C108" s="1" t="n">
        <v>-21948.02</v>
      </c>
      <c r="D108" s="1" t="n">
        <f aca="false">C108-B108</f>
        <v>191.310000000001</v>
      </c>
      <c r="E108" s="1" t="n">
        <v>-22318.66</v>
      </c>
      <c r="F108" s="1" t="n">
        <f aca="false">E108-B108</f>
        <v>-179.329999999998</v>
      </c>
    </row>
    <row r="109" customFormat="false" ht="13.5" hidden="false" customHeight="false" outlineLevel="0" collapsed="false">
      <c r="A109" s="1" t="n">
        <v>490</v>
      </c>
      <c r="B109" s="1" t="n">
        <v>-21598.71</v>
      </c>
      <c r="C109" s="1" t="n">
        <v>-21432.25</v>
      </c>
      <c r="D109" s="1" t="n">
        <f aca="false">C109-B109</f>
        <v>166.459999999999</v>
      </c>
      <c r="E109" s="1" t="n">
        <v>-21832.79</v>
      </c>
      <c r="F109" s="1" t="n">
        <f aca="false">E109-B109</f>
        <v>-234.080000000002</v>
      </c>
    </row>
    <row r="110" customFormat="false" ht="13.5" hidden="false" customHeight="false" outlineLevel="0" collapsed="false">
      <c r="A110" s="1" t="n">
        <v>480</v>
      </c>
      <c r="B110" s="1" t="n">
        <v>-21063.88</v>
      </c>
      <c r="C110" s="1" t="n">
        <v>-20922.21</v>
      </c>
      <c r="D110" s="1" t="n">
        <f aca="false">C110-B110</f>
        <v>141.670000000002</v>
      </c>
      <c r="E110" s="1" t="n">
        <v>-21353.89</v>
      </c>
      <c r="F110" s="1" t="n">
        <f aca="false">E110-B110</f>
        <v>-290.009999999998</v>
      </c>
    </row>
    <row r="111" customFormat="false" ht="13.5" hidden="false" customHeight="false" outlineLevel="0" collapsed="false">
      <c r="A111" s="1" t="n">
        <v>470</v>
      </c>
      <c r="B111" s="1" t="n">
        <v>-20534.95</v>
      </c>
      <c r="C111" s="1" t="n">
        <v>-20417.97</v>
      </c>
      <c r="D111" s="1" t="n">
        <f aca="false">C111-B111</f>
        <v>116.98</v>
      </c>
      <c r="E111" s="1" t="n">
        <v>-20881.98</v>
      </c>
      <c r="F111" s="1" t="n">
        <f aca="false">E111-B111</f>
        <v>-347.029999999999</v>
      </c>
    </row>
    <row r="112" customFormat="false" ht="13.5" hidden="false" customHeight="false" outlineLevel="0" collapsed="false">
      <c r="A112" s="1" t="n">
        <v>460</v>
      </c>
      <c r="B112" s="1" t="n">
        <v>-20012.01</v>
      </c>
      <c r="C112" s="1" t="n">
        <v>-19919.64</v>
      </c>
      <c r="D112" s="1" t="n">
        <f aca="false">C112-B112</f>
        <v>92.369999999999</v>
      </c>
      <c r="E112" s="1" t="n">
        <v>-20417.09</v>
      </c>
      <c r="F112" s="1" t="n">
        <f aca="false">E112-B112</f>
        <v>-405.080000000002</v>
      </c>
    </row>
    <row r="113" customFormat="false" ht="13.5" hidden="false" customHeight="false" outlineLevel="0" collapsed="false">
      <c r="A113" s="1" t="n">
        <v>450</v>
      </c>
      <c r="B113" s="1" t="n">
        <v>-19495.19</v>
      </c>
      <c r="C113" s="1" t="n">
        <v>-19427.32</v>
      </c>
      <c r="D113" s="1" t="n">
        <f aca="false">C113-B113</f>
        <v>67.869999999999</v>
      </c>
      <c r="E113" s="1" t="n">
        <v>-19959.27</v>
      </c>
      <c r="F113" s="1" t="n">
        <f aca="false">E113-B113</f>
        <v>-464.080000000002</v>
      </c>
    </row>
    <row r="114" customFormat="false" ht="13.5" hidden="false" customHeight="false" outlineLevel="0" collapsed="false">
      <c r="A114" s="1" t="n">
        <v>440</v>
      </c>
      <c r="B114" s="1" t="n">
        <v>-18984.61</v>
      </c>
      <c r="C114" s="1" t="n">
        <v>-18941.13</v>
      </c>
      <c r="D114" s="1" t="n">
        <f aca="false">C114-B114</f>
        <v>43.4799999999996</v>
      </c>
      <c r="E114" s="1" t="n">
        <v>-19508.58</v>
      </c>
      <c r="F114" s="1" t="n">
        <f aca="false">E114-B114</f>
        <v>-523.970000000001</v>
      </c>
    </row>
    <row r="115" customFormat="false" ht="13.5" hidden="false" customHeight="false" outlineLevel="0" collapsed="false">
      <c r="A115" s="1" t="n">
        <v>430</v>
      </c>
      <c r="B115" s="1" t="n">
        <v>-18480.39</v>
      </c>
      <c r="C115" s="1" t="n">
        <v>-18461.16</v>
      </c>
      <c r="D115" s="1" t="n">
        <f aca="false">C115-B115</f>
        <v>19.2299999999996</v>
      </c>
      <c r="E115" s="1" t="n">
        <v>-19065.05</v>
      </c>
      <c r="F115" s="1" t="n">
        <f aca="false">E115-B115</f>
        <v>-584.66</v>
      </c>
    </row>
    <row r="116" customFormat="false" ht="13.5" hidden="false" customHeight="false" outlineLevel="0" collapsed="false">
      <c r="A116" s="1" t="n">
        <v>420</v>
      </c>
      <c r="B116" s="1" t="n">
        <v>-17982.68</v>
      </c>
      <c r="C116" s="1" t="n">
        <v>-17987.54</v>
      </c>
      <c r="D116" s="1" t="n">
        <f aca="false">C116-B116</f>
        <v>-4.86000000000058</v>
      </c>
      <c r="E116" s="1" t="n">
        <v>-18628.76</v>
      </c>
      <c r="F116" s="1" t="n">
        <f aca="false">E116-B116</f>
        <v>-646.079999999998</v>
      </c>
    </row>
    <row r="117" customFormat="false" ht="13.5" hidden="false" customHeight="false" outlineLevel="0" collapsed="false">
      <c r="A117" s="1" t="n">
        <v>410</v>
      </c>
      <c r="B117" s="1" t="n">
        <v>-17491.62</v>
      </c>
      <c r="C117" s="1" t="n">
        <v>-17520.38</v>
      </c>
      <c r="D117" s="1" t="n">
        <f aca="false">C117-B117</f>
        <v>-28.760000000002</v>
      </c>
      <c r="E117" s="1" t="n">
        <v>-18199.77</v>
      </c>
      <c r="F117" s="1" t="n">
        <f aca="false">E117-B117</f>
        <v>-708.150000000002</v>
      </c>
    </row>
    <row r="118" customFormat="false" ht="13.5" hidden="false" customHeight="false" outlineLevel="0" collapsed="false">
      <c r="A118" s="1" t="n">
        <v>400</v>
      </c>
      <c r="B118" s="1" t="n">
        <v>-17007.36</v>
      </c>
      <c r="C118" s="1" t="n">
        <v>-17059.82</v>
      </c>
      <c r="D118" s="1" t="n">
        <f aca="false">C118-B118</f>
        <v>-52.4599999999991</v>
      </c>
      <c r="E118" s="1" t="n">
        <v>-17778.16</v>
      </c>
      <c r="F118" s="1" t="n">
        <f aca="false">E118-B118</f>
        <v>-770.799999999999</v>
      </c>
      <c r="G118" s="1" t="n">
        <f aca="false">D118+(D117-D118)*0.1</f>
        <v>-50.0899999999994</v>
      </c>
    </row>
    <row r="119" customFormat="false" ht="13.5" hidden="false" customHeight="false" outlineLevel="0" collapsed="false">
      <c r="A119" s="1" t="n">
        <v>390</v>
      </c>
      <c r="B119" s="1" t="n">
        <v>-16530.07</v>
      </c>
      <c r="C119" s="1" t="n">
        <v>-16605.98</v>
      </c>
      <c r="D119" s="1" t="n">
        <f aca="false">C119-B119</f>
        <v>-75.9099999999999</v>
      </c>
      <c r="E119" s="1" t="n">
        <v>-17364.01</v>
      </c>
      <c r="F119" s="1" t="n">
        <f aca="false">E119-B119</f>
        <v>-833.939999999999</v>
      </c>
      <c r="G119" s="1" t="n">
        <f aca="false">D119+(D118-D119)*0.6</f>
        <v>-61.8399999999994</v>
      </c>
    </row>
    <row r="120" customFormat="false" ht="13.5" hidden="false" customHeight="false" outlineLevel="0" collapsed="false">
      <c r="A120" s="1" t="n">
        <v>380</v>
      </c>
      <c r="B120" s="1" t="n">
        <v>-16059.94</v>
      </c>
      <c r="C120" s="1" t="n">
        <v>-16159.01</v>
      </c>
      <c r="D120" s="1" t="n">
        <f aca="false">C120-B120</f>
        <v>-99.0699999999997</v>
      </c>
      <c r="E120" s="1" t="n">
        <v>-16957.4</v>
      </c>
      <c r="F120" s="1" t="n">
        <f aca="false">E120-B120</f>
        <v>-897.460000000001</v>
      </c>
      <c r="G120" s="1" t="n">
        <f aca="false">D120+(D119-D120)*0.6</f>
        <v>-85.1739999999998</v>
      </c>
      <c r="H120" s="1" t="n">
        <f aca="false">(-94-D120)/(D119-D120)*10+A120</f>
        <v>382.189119170984</v>
      </c>
    </row>
    <row r="121" customFormat="false" ht="13.5" hidden="false" customHeight="false" outlineLevel="0" collapsed="false">
      <c r="A121" s="1" t="n">
        <v>370</v>
      </c>
      <c r="B121" s="1" t="n">
        <v>-15597.15</v>
      </c>
      <c r="C121" s="1" t="n">
        <v>-15719.04</v>
      </c>
      <c r="D121" s="1" t="n">
        <f aca="false">C121-B121</f>
        <v>-121.890000000001</v>
      </c>
      <c r="E121" s="1" t="n">
        <v>-16558.44</v>
      </c>
      <c r="F121" s="1" t="n">
        <f aca="false">E121-B121</f>
        <v>-961.289999999999</v>
      </c>
      <c r="G121" s="1" t="n">
        <f aca="false">D121+(D120-D121)*0.6</f>
        <v>-108.198</v>
      </c>
      <c r="H121" s="1" t="n">
        <f aca="false">(-120-D121)/(D120-D121)*10+A121</f>
        <v>370.828220858896</v>
      </c>
    </row>
    <row r="122" customFormat="false" ht="13.5" hidden="false" customHeight="false" outlineLevel="0" collapsed="false">
      <c r="A122" s="1" t="n">
        <v>360</v>
      </c>
      <c r="B122" s="1" t="n">
        <v>-15141.93</v>
      </c>
      <c r="C122" s="1" t="n">
        <v>-15286.22</v>
      </c>
      <c r="D122" s="1" t="n">
        <f aca="false">C122-B122</f>
        <v>-144.289999999999</v>
      </c>
      <c r="E122" s="1" t="n">
        <v>-16167.22</v>
      </c>
      <c r="F122" s="1" t="n">
        <f aca="false">E122-B122</f>
        <v>-1025.29</v>
      </c>
      <c r="G122" s="1" t="n">
        <f aca="false">D122+(D121-D122)*0.8</f>
        <v>-126.370000000001</v>
      </c>
    </row>
    <row r="123" customFormat="false" ht="13.5" hidden="false" customHeight="false" outlineLevel="0" collapsed="false">
      <c r="A123" s="1" t="n">
        <v>350</v>
      </c>
      <c r="B123" s="1" t="n">
        <v>-14694.51</v>
      </c>
      <c r="C123" s="1" t="n">
        <v>-14860.71</v>
      </c>
      <c r="D123" s="1" t="n">
        <f aca="false">C123-B123</f>
        <v>-166.199999999999</v>
      </c>
      <c r="E123" s="1" t="n">
        <v>-15783.86</v>
      </c>
      <c r="F123" s="1" t="n">
        <f aca="false">E123-B123</f>
        <v>-1089.35</v>
      </c>
      <c r="G123" s="1" t="n">
        <f aca="false">D123+(D122-D123)*0.1</f>
        <v>-164.008999999999</v>
      </c>
    </row>
    <row r="124" customFormat="false" ht="13.5" hidden="false" customHeight="false" outlineLevel="0" collapsed="false">
      <c r="A124" s="1" t="n">
        <v>340</v>
      </c>
      <c r="B124" s="1" t="n">
        <v>-14255.16</v>
      </c>
      <c r="C124" s="1" t="n">
        <v>-14442.68</v>
      </c>
      <c r="D124" s="1" t="n">
        <f aca="false">C124-B124</f>
        <v>-187.52</v>
      </c>
      <c r="E124" s="1" t="n">
        <v>-15408.48</v>
      </c>
      <c r="F124" s="1" t="n">
        <f aca="false">E124-B124</f>
        <v>-1153.32</v>
      </c>
      <c r="G124" s="1" t="n">
        <f aca="false">D124+(D123-D124)*0.8</f>
        <v>-170.463999999999</v>
      </c>
    </row>
    <row r="125" customFormat="false" ht="13.5" hidden="false" customHeight="false" outlineLevel="0" collapsed="false">
      <c r="A125" s="1" t="n">
        <v>330</v>
      </c>
      <c r="B125" s="1" t="n">
        <v>-13824.19</v>
      </c>
      <c r="C125" s="1" t="n">
        <v>-14032.3</v>
      </c>
      <c r="D125" s="1" t="n">
        <f aca="false">C125-B125</f>
        <v>-208.109999999999</v>
      </c>
      <c r="E125" s="1" t="n">
        <v>-15041.2</v>
      </c>
      <c r="F125" s="1" t="n">
        <f aca="false">E125-B125</f>
        <v>-1217.01</v>
      </c>
      <c r="G125" s="1" t="n">
        <f aca="false">D125+(D124-D125)*0.8</f>
        <v>-191.638</v>
      </c>
    </row>
    <row r="126" customFormat="false" ht="13.5" hidden="false" customHeight="false" outlineLevel="0" collapsed="false">
      <c r="A126" s="1" t="n">
        <v>320</v>
      </c>
      <c r="B126" s="1" t="n">
        <v>-13402</v>
      </c>
      <c r="C126" s="1" t="n">
        <v>-13629.74</v>
      </c>
      <c r="D126" s="1" t="n">
        <f aca="false">C126-B126</f>
        <v>-227.74</v>
      </c>
      <c r="E126" s="1" t="n">
        <v>-14682.16</v>
      </c>
      <c r="F126" s="1" t="n">
        <f aca="false">E126-B126</f>
        <v>-1280.16</v>
      </c>
      <c r="G126" s="1" t="n">
        <f aca="false">D126+(D125-D126)*0.8</f>
        <v>-212.035999999999</v>
      </c>
    </row>
    <row r="127" customFormat="false" ht="13.5" hidden="false" customHeight="false" outlineLevel="0" collapsed="false">
      <c r="A127" s="1" t="n">
        <v>310</v>
      </c>
      <c r="B127" s="1" t="n">
        <v>-12989.05</v>
      </c>
      <c r="C127" s="1" t="n">
        <v>-13235.21</v>
      </c>
      <c r="D127" s="1" t="n">
        <f aca="false">C127-B127</f>
        <v>-246.16</v>
      </c>
      <c r="E127" s="1" t="n">
        <v>-14331.51</v>
      </c>
      <c r="F127" s="1" t="n">
        <f aca="false">E127-B127</f>
        <v>-1342.46</v>
      </c>
      <c r="G127" s="1" t="n">
        <f aca="false">D127+(D126-D127)*0.8</f>
        <v>-231.424</v>
      </c>
    </row>
    <row r="128" customFormat="false" ht="13.5" hidden="false" customHeight="false" outlineLevel="0" collapsed="false">
      <c r="A128" s="1" t="n">
        <v>300</v>
      </c>
      <c r="B128" s="1" t="n">
        <v>-12586.79</v>
      </c>
      <c r="C128" s="1" t="n">
        <v>-12848.88</v>
      </c>
      <c r="D128" s="1" t="n">
        <f aca="false">C128-B128</f>
        <v>-262.089999999998</v>
      </c>
      <c r="E128" s="1" t="n">
        <v>-13989.4</v>
      </c>
      <c r="F128" s="1" t="n">
        <f aca="false">E128-B128</f>
        <v>-1402.61</v>
      </c>
    </row>
    <row r="129" customFormat="false" ht="13.5" hidden="false" customHeight="false" outlineLevel="0" collapsed="false">
      <c r="A129" s="1" t="n">
        <v>290</v>
      </c>
      <c r="B129" s="1" t="n">
        <v>-12196.71</v>
      </c>
      <c r="C129" s="1" t="n">
        <v>-12470.98</v>
      </c>
      <c r="D129" s="1" t="n">
        <f aca="false">C129-B129</f>
        <v>-274.27</v>
      </c>
      <c r="E129" s="1" t="n">
        <v>-13656.01</v>
      </c>
      <c r="F129" s="1" t="n">
        <f aca="false">E129-B129</f>
        <v>-1459.3</v>
      </c>
    </row>
    <row r="130" customFormat="false" ht="13.5" hidden="false" customHeight="false" outlineLevel="0" collapsed="false">
      <c r="A130" s="1" t="n">
        <v>280</v>
      </c>
      <c r="B130" s="1" t="n">
        <v>-11818.56</v>
      </c>
      <c r="C130" s="1" t="n">
        <v>-12101.72</v>
      </c>
      <c r="D130" s="1" t="n">
        <f aca="false">C130-B130</f>
        <v>-283.16</v>
      </c>
      <c r="E130" s="1" t="n">
        <v>-13331.5</v>
      </c>
      <c r="F130" s="1" t="n">
        <f aca="false">E130-B130</f>
        <v>-1512.94</v>
      </c>
    </row>
    <row r="131" customFormat="false" ht="13.5" hidden="false" customHeight="false" outlineLevel="0" collapsed="false">
      <c r="A131" s="1" t="n">
        <v>270</v>
      </c>
      <c r="B131" s="1" t="n">
        <v>-11452.17</v>
      </c>
      <c r="C131" s="1" t="n">
        <v>-11741.33</v>
      </c>
      <c r="D131" s="1" t="n">
        <f aca="false">C131-B131</f>
        <v>-289.16</v>
      </c>
      <c r="E131" s="1" t="n">
        <v>-13016.08</v>
      </c>
      <c r="F131" s="1" t="n">
        <f aca="false">E131-B131</f>
        <v>-1563.91</v>
      </c>
    </row>
    <row r="132" customFormat="false" ht="13.5" hidden="false" customHeight="false" outlineLevel="0" collapsed="false">
      <c r="A132" s="1" t="n">
        <v>260</v>
      </c>
      <c r="B132" s="1" t="n">
        <v>-11097.45</v>
      </c>
      <c r="C132" s="1" t="n">
        <v>-11390.05</v>
      </c>
      <c r="D132" s="1" t="n">
        <f aca="false">C132-B132</f>
        <v>-292.599999999999</v>
      </c>
      <c r="E132" s="1" t="n">
        <v>-12709.93</v>
      </c>
      <c r="F132" s="1" t="n">
        <f aca="false">E132-B132</f>
        <v>-1612.48</v>
      </c>
    </row>
    <row r="133" customFormat="false" ht="13.5" hidden="false" customHeight="false" outlineLevel="0" collapsed="false">
      <c r="A133" s="1" t="n">
        <v>250</v>
      </c>
      <c r="B133" s="1" t="n">
        <v>-10754.37</v>
      </c>
      <c r="C133" s="1" t="n">
        <v>-11048.13</v>
      </c>
      <c r="D133" s="1" t="n">
        <f aca="false">C133-B133</f>
        <v>-293.759999999998</v>
      </c>
      <c r="E133" s="1" t="n">
        <v>-12413.27</v>
      </c>
      <c r="F133" s="1" t="n">
        <f aca="false">E133-B133</f>
        <v>-1658.9</v>
      </c>
    </row>
    <row r="134" customFormat="false" ht="13.5" hidden="false" customHeight="false" outlineLevel="0" collapsed="false">
      <c r="A134" s="1" t="n">
        <v>240</v>
      </c>
      <c r="B134" s="1" t="n">
        <v>-10422.96</v>
      </c>
      <c r="C134" s="1" t="n">
        <v>-10715.84</v>
      </c>
      <c r="D134" s="1" t="n">
        <f aca="false">C134-B134</f>
        <v>-292.880000000001</v>
      </c>
      <c r="E134" s="1" t="n">
        <v>-12126.32</v>
      </c>
      <c r="F134" s="1" t="n">
        <f aca="false">E134-B134</f>
        <v>-1703.36</v>
      </c>
    </row>
    <row r="135" customFormat="false" ht="13.5" hidden="false" customHeight="false" outlineLevel="0" collapsed="false">
      <c r="A135" s="1" t="n">
        <v>230</v>
      </c>
      <c r="B135" s="1" t="n">
        <v>-10103.28</v>
      </c>
      <c r="C135" s="1" t="n">
        <v>-10393.45</v>
      </c>
      <c r="D135" s="1" t="n">
        <f aca="false">C135-B135</f>
        <v>-290.17</v>
      </c>
      <c r="E135" s="1" t="n">
        <v>-11849.32</v>
      </c>
      <c r="F135" s="1" t="n">
        <f aca="false">E135-B135</f>
        <v>-1746.04</v>
      </c>
    </row>
    <row r="136" customFormat="false" ht="13.5" hidden="false" customHeight="false" outlineLevel="0" collapsed="false">
      <c r="A136" s="1" t="n">
        <v>220</v>
      </c>
      <c r="B136" s="1" t="n">
        <v>-9795.443</v>
      </c>
      <c r="C136" s="1" t="n">
        <v>-10081.26</v>
      </c>
      <c r="D136" s="1" t="n">
        <f aca="false">C136-B136</f>
        <v>-285.817000000001</v>
      </c>
      <c r="E136" s="1" t="n">
        <v>-11582.52</v>
      </c>
      <c r="F136" s="1" t="n">
        <f aca="false">E136-B136</f>
        <v>-1787.077</v>
      </c>
    </row>
    <row r="137" customFormat="false" ht="13.5" hidden="false" customHeight="false" outlineLevel="0" collapsed="false">
      <c r="A137" s="1" t="n">
        <v>210</v>
      </c>
      <c r="B137" s="1" t="n">
        <v>-9499.568</v>
      </c>
      <c r="C137" s="1" t="n">
        <v>-9779.555</v>
      </c>
      <c r="D137" s="1" t="n">
        <f aca="false">C137-B137</f>
        <v>-279.987000000001</v>
      </c>
      <c r="E137" s="1" t="n">
        <v>-11326.17</v>
      </c>
      <c r="F137" s="1" t="n">
        <f aca="false">E137-B137</f>
        <v>-1826.602</v>
      </c>
    </row>
    <row r="138" customFormat="false" ht="13.5" hidden="false" customHeight="false" outlineLevel="0" collapsed="false">
      <c r="A138" s="1" t="n">
        <v>200</v>
      </c>
      <c r="B138" s="1" t="n">
        <v>-9215.814</v>
      </c>
      <c r="C138" s="1" t="n">
        <v>-9488.653</v>
      </c>
      <c r="D138" s="1" t="n">
        <f aca="false">C138-B138</f>
        <v>-272.839</v>
      </c>
      <c r="E138" s="1" t="n">
        <v>-11080.53</v>
      </c>
      <c r="F138" s="1" t="n">
        <f aca="false">E138-B138</f>
        <v>-1864.716</v>
      </c>
    </row>
    <row r="139" customFormat="false" ht="13.5" hidden="false" customHeight="false" outlineLevel="0" collapsed="false">
      <c r="A139" s="1" t="n">
        <v>190</v>
      </c>
      <c r="B139" s="1" t="n">
        <v>-8944.352</v>
      </c>
      <c r="C139" s="1" t="n">
        <v>-9208.871</v>
      </c>
      <c r="D139" s="1" t="n">
        <f aca="false">C139-B139</f>
        <v>-264.518999999998</v>
      </c>
      <c r="E139" s="1" t="n">
        <v>-10845.88</v>
      </c>
      <c r="F139" s="1" t="n">
        <f aca="false">E139-B139</f>
        <v>-1901.528</v>
      </c>
    </row>
    <row r="140" customFormat="false" ht="13.5" hidden="false" customHeight="false" outlineLevel="0" collapsed="false">
      <c r="A140" s="1" t="n">
        <v>180</v>
      </c>
      <c r="B140" s="1" t="n">
        <v>-8685.364</v>
      </c>
      <c r="C140" s="1" t="n">
        <v>-8940.53</v>
      </c>
      <c r="D140" s="1" t="n">
        <f aca="false">C140-B140</f>
        <v>-255.166000000001</v>
      </c>
      <c r="E140" s="1" t="n">
        <v>-10622.5</v>
      </c>
      <c r="F140" s="1" t="n">
        <f aca="false">E140-B140</f>
        <v>-1937.136</v>
      </c>
    </row>
    <row r="141" customFormat="false" ht="13.5" hidden="false" customHeight="false" outlineLevel="0" collapsed="false">
      <c r="A141" s="1" t="n">
        <v>170</v>
      </c>
      <c r="B141" s="1" t="n">
        <v>-8439.035</v>
      </c>
      <c r="C141" s="1" t="n">
        <v>-8683.952</v>
      </c>
      <c r="D141" s="1" t="n">
        <f aca="false">C141-B141</f>
        <v>-244.916999999999</v>
      </c>
      <c r="E141" s="1" t="n">
        <v>-10410.63</v>
      </c>
      <c r="F141" s="1" t="n">
        <f aca="false">E141-B141</f>
        <v>-1971.595</v>
      </c>
    </row>
    <row r="142" customFormat="false" ht="13.5" hidden="false" customHeight="false" outlineLevel="0" collapsed="false">
      <c r="A142" s="1" t="n">
        <v>160</v>
      </c>
      <c r="B142" s="1" t="n">
        <v>-8205.538</v>
      </c>
      <c r="C142" s="1" t="n">
        <v>-8439.447</v>
      </c>
      <c r="D142" s="1" t="n">
        <f aca="false">C142-B142</f>
        <v>-233.909</v>
      </c>
      <c r="E142" s="1" t="n">
        <v>-10210.53</v>
      </c>
      <c r="F142" s="1" t="n">
        <f aca="false">E142-B142</f>
        <v>-2004.992</v>
      </c>
    </row>
    <row r="143" customFormat="false" ht="13.5" hidden="false" customHeight="false" outlineLevel="0" collapsed="false">
      <c r="A143" s="1" t="n">
        <v>150</v>
      </c>
      <c r="B143" s="1" t="n">
        <v>-7985.013</v>
      </c>
      <c r="C143" s="1" t="n">
        <v>-8207.306</v>
      </c>
      <c r="D143" s="1" t="n">
        <f aca="false">C143-B143</f>
        <v>-222.293000000001</v>
      </c>
      <c r="E143" s="1" t="n">
        <v>-10022.4</v>
      </c>
      <c r="F143" s="1" t="n">
        <f aca="false">E143-B143</f>
        <v>-2037.387</v>
      </c>
    </row>
    <row r="144" customFormat="false" ht="13.5" hidden="false" customHeight="false" outlineLevel="0" collapsed="false">
      <c r="A144" s="1" t="n">
        <v>140</v>
      </c>
      <c r="B144" s="1" t="n">
        <v>-7777.542</v>
      </c>
      <c r="C144" s="1" t="n">
        <v>-7987.778</v>
      </c>
      <c r="D144" s="1" t="n">
        <f aca="false">C144-B144</f>
        <v>-210.236</v>
      </c>
      <c r="E144" s="1" t="n">
        <v>-9846.376</v>
      </c>
      <c r="F144" s="1" t="n">
        <f aca="false">E144-B144</f>
        <v>-2068.834</v>
      </c>
    </row>
    <row r="145" customFormat="false" ht="13.5" hidden="false" customHeight="false" outlineLevel="0" collapsed="false">
      <c r="A145" s="1" t="n">
        <v>130</v>
      </c>
      <c r="B145" s="1" t="n">
        <v>-7583.096</v>
      </c>
      <c r="C145" s="1" t="n">
        <v>-7781.06</v>
      </c>
      <c r="D145" s="1" t="n">
        <f aca="false">C145-B145</f>
        <v>-197.964000000001</v>
      </c>
      <c r="E145" s="1" t="n">
        <v>-9682.489</v>
      </c>
      <c r="F145" s="1" t="n">
        <f aca="false">E145-B145</f>
        <v>-2099.393</v>
      </c>
    </row>
    <row r="146" customFormat="false" ht="13.5" hidden="false" customHeight="false" outlineLevel="0" collapsed="false">
      <c r="A146" s="1" t="n">
        <v>120</v>
      </c>
      <c r="B146" s="1" t="n">
        <v>-7401.465</v>
      </c>
      <c r="C146" s="1" t="n">
        <v>-7587.319</v>
      </c>
      <c r="D146" s="1" t="n">
        <f aca="false">C146-B146</f>
        <v>-185.854</v>
      </c>
      <c r="E146" s="1" t="n">
        <v>-9530.577</v>
      </c>
      <c r="F146" s="1" t="n">
        <f aca="false">E146-B146</f>
        <v>-2129.112</v>
      </c>
    </row>
    <row r="147" customFormat="false" ht="13.5" hidden="false" customHeight="false" outlineLevel="0" collapsed="false">
      <c r="A147" s="1" t="n">
        <v>110</v>
      </c>
      <c r="B147" s="1" t="n">
        <v>-7232.129</v>
      </c>
      <c r="C147" s="1" t="n">
        <v>-7407.359</v>
      </c>
      <c r="D147" s="1" t="n">
        <f aca="false">C147-B147</f>
        <v>-175.23</v>
      </c>
      <c r="E147" s="1" t="n">
        <v>-9390.171</v>
      </c>
      <c r="F147" s="1" t="n">
        <f aca="false">E147-B147</f>
        <v>-2158.042</v>
      </c>
    </row>
    <row r="148" customFormat="false" ht="13.5" hidden="false" customHeight="false" outlineLevel="0" collapsed="false">
      <c r="A148" s="1" t="n">
        <v>100</v>
      </c>
      <c r="B148" s="1" t="n">
        <v>-7074.057</v>
      </c>
      <c r="C148" s="1" t="n">
        <v>-7240.247</v>
      </c>
      <c r="D148" s="1" t="n">
        <f aca="false">C148-B148</f>
        <v>-166.190000000001</v>
      </c>
      <c r="E148" s="1" t="n">
        <v>-9260.294</v>
      </c>
      <c r="F148" s="1" t="n">
        <f aca="false">E148-B148</f>
        <v>-2186.237</v>
      </c>
    </row>
    <row r="149" customFormat="false" ht="13.5" hidden="false" customHeight="false" outlineLevel="0" collapsed="false">
      <c r="A149" s="1" t="n">
        <v>90</v>
      </c>
      <c r="B149" s="1" t="n">
        <v>-6925.338</v>
      </c>
      <c r="C149" s="1" t="n">
        <v>-7083.632</v>
      </c>
      <c r="D149" s="1" t="n">
        <f aca="false">C149-B149</f>
        <v>-158.294</v>
      </c>
      <c r="E149" s="1" t="n">
        <v>-9139.103</v>
      </c>
      <c r="F149" s="1" t="n">
        <f aca="false">E149-B149</f>
        <v>-2213.765</v>
      </c>
    </row>
    <row r="150" customFormat="false" ht="13.5" hidden="false" customHeight="false" outlineLevel="0" collapsed="false">
      <c r="A150" s="1" t="n">
        <v>80</v>
      </c>
      <c r="B150" s="1" t="n">
        <v>-6782.527</v>
      </c>
      <c r="C150" s="1" t="n">
        <v>-6933.783</v>
      </c>
      <c r="D150" s="1" t="n">
        <f aca="false">C150-B150</f>
        <v>-151.256</v>
      </c>
      <c r="E150" s="1" t="n">
        <v>-9023.247</v>
      </c>
      <c r="F150" s="1" t="n">
        <f aca="false">E150-B150</f>
        <v>-2240.72</v>
      </c>
    </row>
    <row r="151" customFormat="false" ht="13.5" hidden="false" customHeight="false" outlineLevel="0" collapsed="false">
      <c r="A151" s="1" t="n">
        <v>70</v>
      </c>
      <c r="B151" s="1" t="n">
        <v>-6639.367</v>
      </c>
      <c r="C151" s="1" t="n">
        <v>-6784.238</v>
      </c>
      <c r="D151" s="1" t="n">
        <f aca="false">C151-B151</f>
        <v>-144.871</v>
      </c>
      <c r="E151" s="1" t="n">
        <v>-8906.631</v>
      </c>
      <c r="F151" s="1" t="n">
        <f aca="false">E151-B151</f>
        <v>-2267.264</v>
      </c>
    </row>
    <row r="152" customFormat="false" ht="13.5" hidden="false" customHeight="false" outlineLevel="0" collapsed="false">
      <c r="A152" s="1" t="n">
        <v>60</v>
      </c>
      <c r="B152" s="1" t="n">
        <v>-6484.177</v>
      </c>
      <c r="C152" s="1" t="n">
        <v>-6623.15</v>
      </c>
      <c r="D152" s="1" t="n">
        <f aca="false">C152-B152</f>
        <v>-138.973</v>
      </c>
      <c r="E152" s="1" t="n">
        <v>-8777.852</v>
      </c>
      <c r="F152" s="1" t="n">
        <f aca="false">E152-B152</f>
        <v>-2293.675</v>
      </c>
    </row>
    <row r="153" customFormat="false" ht="13.5" hidden="false" customHeight="false" outlineLevel="0" collapsed="false">
      <c r="A153" s="1" t="n">
        <v>50</v>
      </c>
      <c r="B153" s="1" t="n">
        <v>-6293.923</v>
      </c>
      <c r="C153" s="1" t="n">
        <v>-6427.354</v>
      </c>
      <c r="D153" s="1" t="n">
        <f aca="false">C153-B153</f>
        <v>-133.431000000001</v>
      </c>
      <c r="E153" s="1" t="n">
        <v>-8614.436</v>
      </c>
      <c r="F153" s="1" t="n">
        <f aca="false">E153-B153</f>
        <v>-2320.513</v>
      </c>
    </row>
    <row r="154" customFormat="false" ht="13.5" hidden="false" customHeight="false" outlineLevel="0" collapsed="false">
      <c r="A154" s="1" t="n">
        <v>40</v>
      </c>
      <c r="B154" s="1" t="n">
        <v>-6019.079</v>
      </c>
      <c r="C154" s="1" t="n">
        <v>-6147.214</v>
      </c>
      <c r="D154" s="1" t="n">
        <f aca="false">C154-B154</f>
        <v>-128.135</v>
      </c>
      <c r="E154" s="1" t="n">
        <v>-8368.079</v>
      </c>
      <c r="F154" s="1" t="n">
        <f aca="false">E154-B154</f>
        <v>-2349</v>
      </c>
    </row>
    <row r="155" customFormat="false" ht="13.5" hidden="false" customHeight="false" outlineLevel="0" collapsed="false">
      <c r="A155" s="1" t="n">
        <v>30</v>
      </c>
      <c r="B155" s="1" t="n">
        <v>-5537.31</v>
      </c>
      <c r="C155" s="1" t="n">
        <v>-5660.306</v>
      </c>
      <c r="D155" s="1" t="n">
        <f aca="false">C155-B155</f>
        <v>-122.995999999999</v>
      </c>
      <c r="E155" s="1" t="n">
        <v>-7919.546</v>
      </c>
      <c r="F155" s="1" t="n">
        <f aca="false">E155-B155</f>
        <v>-2382.236</v>
      </c>
    </row>
    <row r="156" customFormat="false" ht="13.5" hidden="false" customHeight="false" outlineLevel="0" collapsed="false">
      <c r="A156" s="1" t="n">
        <v>20</v>
      </c>
      <c r="B156" s="1" t="n">
        <v>-4465.277</v>
      </c>
      <c r="C156" s="1" t="n">
        <v>-4583.225</v>
      </c>
      <c r="D156" s="1" t="n">
        <f aca="false">C156-B156</f>
        <v>-117.948</v>
      </c>
      <c r="E156" s="1" t="n">
        <v>-6895.42</v>
      </c>
      <c r="F156" s="1" t="n">
        <f aca="false">E156-B156</f>
        <v>-2430.143</v>
      </c>
    </row>
    <row r="157" customFormat="false" ht="13.5" hidden="false" customHeight="false" outlineLevel="0" collapsed="false">
      <c r="A157" s="1" t="n">
        <v>10</v>
      </c>
      <c r="B157" s="1" t="n">
        <v>-824.5118</v>
      </c>
      <c r="C157" s="1" t="n">
        <v>-937.4515</v>
      </c>
      <c r="D157" s="1" t="n">
        <f aca="false">C157-B157</f>
        <v>-112.9397</v>
      </c>
      <c r="E157" s="1" t="n">
        <v>-3369.325</v>
      </c>
      <c r="F157" s="1" t="n">
        <f aca="false">E157-B157</f>
        <v>-2544.813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1</v>
      </c>
      <c r="E2" s="1" t="s">
        <v>2</v>
      </c>
      <c r="F2" s="1" t="n">
        <v>-6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315.15</v>
      </c>
      <c r="C4" s="1" t="n">
        <v>-93554.93</v>
      </c>
      <c r="D4" s="1" t="n">
        <f aca="false">C4-B4</f>
        <v>2760.22</v>
      </c>
      <c r="E4" s="1" t="n">
        <v>-95779.14</v>
      </c>
      <c r="F4" s="1" t="n">
        <f aca="false">E4-B4</f>
        <v>536.009999999995</v>
      </c>
    </row>
    <row r="5" customFormat="false" ht="13.5" hidden="false" customHeight="false" outlineLevel="0" collapsed="false">
      <c r="A5" s="1" t="n">
        <v>1490</v>
      </c>
      <c r="B5" s="1" t="n">
        <v>-95418.42</v>
      </c>
      <c r="C5" s="1" t="n">
        <v>-92683.88</v>
      </c>
      <c r="D5" s="1" t="n">
        <f aca="false">C5-B5</f>
        <v>2734.53999999999</v>
      </c>
      <c r="E5" s="1" t="n">
        <v>-94876.38</v>
      </c>
      <c r="F5" s="1" t="n">
        <f aca="false">E5-B5</f>
        <v>542.039999999994</v>
      </c>
    </row>
    <row r="6" customFormat="false" ht="13.5" hidden="false" customHeight="false" outlineLevel="0" collapsed="false">
      <c r="A6" s="1" t="n">
        <v>1480</v>
      </c>
      <c r="B6" s="1" t="n">
        <v>-94524.22</v>
      </c>
      <c r="C6" s="1" t="n">
        <v>-91815.34</v>
      </c>
      <c r="D6" s="1" t="n">
        <f aca="false">C6-B6</f>
        <v>2708.88</v>
      </c>
      <c r="E6" s="1" t="n">
        <v>-93976.23</v>
      </c>
      <c r="F6" s="1" t="n">
        <f aca="false">E6-B6</f>
        <v>547.990000000005</v>
      </c>
    </row>
    <row r="7" customFormat="false" ht="13.5" hidden="false" customHeight="false" outlineLevel="0" collapsed="false">
      <c r="A7" s="1" t="n">
        <v>1470</v>
      </c>
      <c r="B7" s="1" t="n">
        <v>-93632.55</v>
      </c>
      <c r="C7" s="1" t="n">
        <v>-90949.34</v>
      </c>
      <c r="D7" s="1" t="n">
        <f aca="false">C7-B7</f>
        <v>2683.21000000001</v>
      </c>
      <c r="E7" s="1" t="n">
        <v>-93078.71</v>
      </c>
      <c r="F7" s="1" t="n">
        <f aca="false">E7-B7</f>
        <v>553.839999999997</v>
      </c>
    </row>
    <row r="8" customFormat="false" ht="13.5" hidden="false" customHeight="false" outlineLevel="0" collapsed="false">
      <c r="A8" s="1" t="n">
        <v>1460</v>
      </c>
      <c r="B8" s="1" t="n">
        <v>-92743.41</v>
      </c>
      <c r="C8" s="1" t="n">
        <v>-90085.87</v>
      </c>
      <c r="D8" s="1" t="n">
        <f aca="false">C8-B8</f>
        <v>2657.54000000001</v>
      </c>
      <c r="E8" s="1" t="n">
        <v>-92183.84</v>
      </c>
      <c r="F8" s="1" t="n">
        <f aca="false">E8-B8</f>
        <v>559.570000000007</v>
      </c>
    </row>
    <row r="9" customFormat="false" ht="13.5" hidden="false" customHeight="false" outlineLevel="0" collapsed="false">
      <c r="A9" s="1" t="n">
        <v>1450</v>
      </c>
      <c r="B9" s="1" t="n">
        <v>-91856.83</v>
      </c>
      <c r="C9" s="1" t="n">
        <v>-89224.95</v>
      </c>
      <c r="D9" s="1" t="n">
        <f aca="false">C9-B9</f>
        <v>2631.88</v>
      </c>
      <c r="E9" s="1" t="n">
        <v>-91291.62</v>
      </c>
      <c r="F9" s="1" t="n">
        <f aca="false">E9-B9</f>
        <v>565.210000000006</v>
      </c>
    </row>
    <row r="10" customFormat="false" ht="13.5" hidden="false" customHeight="false" outlineLevel="0" collapsed="false">
      <c r="A10" s="1" t="n">
        <v>1440</v>
      </c>
      <c r="B10" s="1" t="n">
        <v>-90972.8</v>
      </c>
      <c r="C10" s="1" t="n">
        <v>-88366.6</v>
      </c>
      <c r="D10" s="1" t="n">
        <f aca="false">C10-B10</f>
        <v>2606.2</v>
      </c>
      <c r="E10" s="1" t="n">
        <v>-90402.05</v>
      </c>
      <c r="F10" s="1" t="n">
        <f aca="false">E10-B10</f>
        <v>570.75</v>
      </c>
    </row>
    <row r="11" customFormat="false" ht="13.5" hidden="false" customHeight="false" outlineLevel="0" collapsed="false">
      <c r="A11" s="1" t="n">
        <v>1430</v>
      </c>
      <c r="B11" s="1" t="n">
        <v>-90091.35</v>
      </c>
      <c r="C11" s="1" t="n">
        <v>-87510.81</v>
      </c>
      <c r="D11" s="1" t="n">
        <f aca="false">C11-B11</f>
        <v>2580.54000000001</v>
      </c>
      <c r="E11" s="1" t="n">
        <v>-89515.16</v>
      </c>
      <c r="F11" s="1" t="n">
        <f aca="false">E11-B11</f>
        <v>576.190000000002</v>
      </c>
    </row>
    <row r="12" customFormat="false" ht="13.5" hidden="false" customHeight="false" outlineLevel="0" collapsed="false">
      <c r="A12" s="1" t="n">
        <v>1420</v>
      </c>
      <c r="B12" s="1" t="n">
        <v>-89212.48</v>
      </c>
      <c r="C12" s="1" t="n">
        <v>-86657.62</v>
      </c>
      <c r="D12" s="1" t="n">
        <f aca="false">C12-B12</f>
        <v>2554.86</v>
      </c>
      <c r="E12" s="1" t="n">
        <v>-88630.96</v>
      </c>
      <c r="F12" s="1" t="n">
        <f aca="false">E12-B12</f>
        <v>581.51999999999</v>
      </c>
    </row>
    <row r="13" customFormat="false" ht="13.5" hidden="false" customHeight="false" outlineLevel="0" collapsed="false">
      <c r="A13" s="1" t="n">
        <v>1410</v>
      </c>
      <c r="B13" s="1" t="n">
        <v>-88336.22</v>
      </c>
      <c r="C13" s="1" t="n">
        <v>-85807.02</v>
      </c>
      <c r="D13" s="1" t="n">
        <f aca="false">C13-B13</f>
        <v>2529.2</v>
      </c>
      <c r="E13" s="1" t="n">
        <v>-87749.45</v>
      </c>
      <c r="F13" s="1" t="n">
        <f aca="false">E13-B13</f>
        <v>586.770000000004</v>
      </c>
    </row>
    <row r="14" customFormat="false" ht="13.5" hidden="false" customHeight="false" outlineLevel="0" collapsed="false">
      <c r="A14" s="1" t="n">
        <v>1400</v>
      </c>
      <c r="B14" s="1" t="n">
        <v>-87462.55</v>
      </c>
      <c r="C14" s="1" t="n">
        <v>-84959.02</v>
      </c>
      <c r="D14" s="1" t="n">
        <f aca="false">C14-B14</f>
        <v>2503.53</v>
      </c>
      <c r="E14" s="1" t="n">
        <v>-86870.66</v>
      </c>
      <c r="F14" s="1" t="n">
        <f aca="false">E14-B14</f>
        <v>591.889999999999</v>
      </c>
    </row>
    <row r="15" customFormat="false" ht="13.5" hidden="false" customHeight="false" outlineLevel="0" collapsed="false">
      <c r="A15" s="1" t="n">
        <v>1390</v>
      </c>
      <c r="B15" s="1" t="n">
        <v>-86591.52</v>
      </c>
      <c r="C15" s="1" t="n">
        <v>-84113.65</v>
      </c>
      <c r="D15" s="1" t="n">
        <f aca="false">C15-B15</f>
        <v>2477.87000000001</v>
      </c>
      <c r="E15" s="1" t="n">
        <v>-85994.59</v>
      </c>
      <c r="F15" s="1" t="n">
        <f aca="false">E15-B15</f>
        <v>596.930000000008</v>
      </c>
    </row>
    <row r="16" customFormat="false" ht="13.5" hidden="false" customHeight="false" outlineLevel="0" collapsed="false">
      <c r="A16" s="1" t="n">
        <v>1380</v>
      </c>
      <c r="B16" s="1" t="n">
        <v>-85723.1</v>
      </c>
      <c r="C16" s="1" t="n">
        <v>-83270.91</v>
      </c>
      <c r="D16" s="1" t="n">
        <f aca="false">C16-B16</f>
        <v>2452.19</v>
      </c>
      <c r="E16" s="1" t="n">
        <v>-85121.24</v>
      </c>
      <c r="F16" s="1" t="n">
        <f aca="false">E16-B16</f>
        <v>601.860000000001</v>
      </c>
    </row>
    <row r="17" customFormat="false" ht="13.5" hidden="false" customHeight="false" outlineLevel="0" collapsed="false">
      <c r="A17" s="1" t="n">
        <v>1370</v>
      </c>
      <c r="B17" s="1" t="n">
        <v>-84857.34</v>
      </c>
      <c r="C17" s="1" t="n">
        <v>-82430.8</v>
      </c>
      <c r="D17" s="1" t="n">
        <f aca="false">C17-B17</f>
        <v>2426.53999999999</v>
      </c>
      <c r="E17" s="1" t="n">
        <v>-84250.65</v>
      </c>
      <c r="F17" s="1" t="n">
        <f aca="false">E17-B17</f>
        <v>606.690000000002</v>
      </c>
    </row>
    <row r="18" customFormat="false" ht="13.5" hidden="false" customHeight="false" outlineLevel="0" collapsed="false">
      <c r="A18" s="1" t="n">
        <v>1360</v>
      </c>
      <c r="B18" s="1" t="n">
        <v>-83994.23</v>
      </c>
      <c r="C18" s="1" t="n">
        <v>-81593.37</v>
      </c>
      <c r="D18" s="1" t="n">
        <f aca="false">C18-B18</f>
        <v>2400.86</v>
      </c>
      <c r="E18" s="1" t="n">
        <v>-83382.81</v>
      </c>
      <c r="F18" s="1" t="n">
        <f aca="false">E18-B18</f>
        <v>611.419999999998</v>
      </c>
    </row>
    <row r="19" customFormat="false" ht="13.5" hidden="false" customHeight="false" outlineLevel="0" collapsed="false">
      <c r="A19" s="1" t="n">
        <v>1350</v>
      </c>
      <c r="B19" s="1" t="n">
        <v>-83133.8</v>
      </c>
      <c r="C19" s="1" t="n">
        <v>-80758.59</v>
      </c>
      <c r="D19" s="1" t="n">
        <f aca="false">C19-B19</f>
        <v>2375.21000000001</v>
      </c>
      <c r="E19" s="1" t="n">
        <v>-82517.75</v>
      </c>
      <c r="F19" s="1" t="n">
        <f aca="false">E19-B19</f>
        <v>616.050000000003</v>
      </c>
    </row>
    <row r="20" customFormat="false" ht="13.5" hidden="false" customHeight="false" outlineLevel="0" collapsed="false">
      <c r="A20" s="1" t="n">
        <v>1340</v>
      </c>
      <c r="B20" s="1" t="n">
        <v>-82276.04</v>
      </c>
      <c r="C20" s="1" t="n">
        <v>-79926.51</v>
      </c>
      <c r="D20" s="1" t="n">
        <f aca="false">C20-B20</f>
        <v>2349.53</v>
      </c>
      <c r="E20" s="1" t="n">
        <v>-81655.47</v>
      </c>
      <c r="F20" s="1" t="n">
        <f aca="false">E20-B20</f>
        <v>620.569999999992</v>
      </c>
    </row>
    <row r="21" customFormat="false" ht="13.5" hidden="false" customHeight="false" outlineLevel="0" collapsed="false">
      <c r="A21" s="1" t="n">
        <v>1330</v>
      </c>
      <c r="B21" s="1" t="n">
        <v>-81420.98</v>
      </c>
      <c r="C21" s="1" t="n">
        <v>-79097.12</v>
      </c>
      <c r="D21" s="1" t="n">
        <f aca="false">C21-B21</f>
        <v>2323.86</v>
      </c>
      <c r="E21" s="1" t="n">
        <v>-80795.99</v>
      </c>
      <c r="F21" s="1" t="n">
        <f aca="false">E21-B21</f>
        <v>624.989999999991</v>
      </c>
    </row>
    <row r="22" customFormat="false" ht="13.5" hidden="false" customHeight="false" outlineLevel="0" collapsed="false">
      <c r="A22" s="1" t="n">
        <v>1320</v>
      </c>
      <c r="B22" s="1" t="n">
        <v>-80568.64</v>
      </c>
      <c r="C22" s="1" t="n">
        <v>-78270.44</v>
      </c>
      <c r="D22" s="1" t="n">
        <f aca="false">C22-B22</f>
        <v>2298.2</v>
      </c>
      <c r="E22" s="1" t="n">
        <v>-79939.33</v>
      </c>
      <c r="F22" s="1" t="n">
        <f aca="false">E22-B22</f>
        <v>629.309999999998</v>
      </c>
    </row>
    <row r="23" customFormat="false" ht="13.5" hidden="false" customHeight="false" outlineLevel="0" collapsed="false">
      <c r="A23" s="1" t="n">
        <v>1310</v>
      </c>
      <c r="B23" s="1" t="n">
        <v>-79719.02</v>
      </c>
      <c r="C23" s="1" t="n">
        <v>-77446.48</v>
      </c>
      <c r="D23" s="1" t="n">
        <f aca="false">C23-B23</f>
        <v>2272.54000000001</v>
      </c>
      <c r="E23" s="1" t="n">
        <v>-79085.48</v>
      </c>
      <c r="F23" s="1" t="n">
        <f aca="false">E23-B23</f>
        <v>633.540000000008</v>
      </c>
    </row>
    <row r="24" customFormat="false" ht="13.5" hidden="false" customHeight="false" outlineLevel="0" collapsed="false">
      <c r="A24" s="1" t="n">
        <v>1300</v>
      </c>
      <c r="B24" s="1" t="n">
        <v>-78872.12</v>
      </c>
      <c r="C24" s="1" t="n">
        <v>-76625.25</v>
      </c>
      <c r="D24" s="1" t="n">
        <f aca="false">C24-B24</f>
        <v>2246.87</v>
      </c>
      <c r="E24" s="1" t="n">
        <v>-78234.48</v>
      </c>
      <c r="F24" s="1" t="n">
        <f aca="false">E24-B24</f>
        <v>637.639999999999</v>
      </c>
    </row>
    <row r="25" customFormat="false" ht="13.5" hidden="false" customHeight="false" outlineLevel="0" collapsed="false">
      <c r="A25" s="1" t="n">
        <v>1290</v>
      </c>
      <c r="B25" s="1" t="n">
        <v>-78027.98</v>
      </c>
      <c r="C25" s="1" t="n">
        <v>-75806.78</v>
      </c>
      <c r="D25" s="1" t="n">
        <f aca="false">C25-B25</f>
        <v>2221.2</v>
      </c>
      <c r="E25" s="1" t="n">
        <v>-77386.34</v>
      </c>
      <c r="F25" s="1" t="n">
        <f aca="false">E25-B25</f>
        <v>641.639999999999</v>
      </c>
    </row>
    <row r="26" customFormat="false" ht="13.5" hidden="false" customHeight="false" outlineLevel="0" collapsed="false">
      <c r="A26" s="1" t="n">
        <v>1280</v>
      </c>
      <c r="B26" s="1" t="n">
        <v>-77186.62</v>
      </c>
      <c r="C26" s="1" t="n">
        <v>-74991.08</v>
      </c>
      <c r="D26" s="1" t="n">
        <f aca="false">C26-B26</f>
        <v>2195.53999999999</v>
      </c>
      <c r="E26" s="1" t="n">
        <v>-76541.06</v>
      </c>
      <c r="F26" s="1" t="n">
        <f aca="false">E26-B26</f>
        <v>645.559999999998</v>
      </c>
    </row>
    <row r="27" customFormat="false" ht="13.5" hidden="false" customHeight="false" outlineLevel="0" collapsed="false">
      <c r="A27" s="1" t="n">
        <v>1270</v>
      </c>
      <c r="B27" s="1" t="n">
        <v>-76348.02</v>
      </c>
      <c r="C27" s="1" t="n">
        <v>-74178.15</v>
      </c>
      <c r="D27" s="1" t="n">
        <f aca="false">C27-B27</f>
        <v>2169.87000000001</v>
      </c>
      <c r="E27" s="1" t="n">
        <v>-75698.67</v>
      </c>
      <c r="F27" s="1" t="n">
        <f aca="false">E27-B27</f>
        <v>649.350000000006</v>
      </c>
    </row>
    <row r="28" customFormat="false" ht="13.5" hidden="false" customHeight="false" outlineLevel="0" collapsed="false">
      <c r="A28" s="1" t="n">
        <v>1260</v>
      </c>
      <c r="B28" s="1" t="n">
        <v>-75512.23</v>
      </c>
      <c r="C28" s="1" t="n">
        <v>-73368.02</v>
      </c>
      <c r="D28" s="1" t="n">
        <f aca="false">C28-B28</f>
        <v>2144.20999999999</v>
      </c>
      <c r="E28" s="1" t="n">
        <v>-74859.18</v>
      </c>
      <c r="F28" s="1" t="n">
        <f aca="false">E28-B28</f>
        <v>653.050000000003</v>
      </c>
    </row>
    <row r="29" customFormat="false" ht="13.5" hidden="false" customHeight="false" outlineLevel="0" collapsed="false">
      <c r="A29" s="1" t="n">
        <v>1250</v>
      </c>
      <c r="B29" s="1" t="n">
        <v>-74679.24</v>
      </c>
      <c r="C29" s="1" t="n">
        <v>-72560.7</v>
      </c>
      <c r="D29" s="1" t="n">
        <f aca="false">C29-B29</f>
        <v>2118.54000000001</v>
      </c>
      <c r="E29" s="1" t="n">
        <v>-74022.6</v>
      </c>
      <c r="F29" s="1" t="n">
        <f aca="false">E29-B29</f>
        <v>656.639999999999</v>
      </c>
    </row>
    <row r="30" customFormat="false" ht="13.5" hidden="false" customHeight="false" outlineLevel="0" collapsed="false">
      <c r="A30" s="1" t="n">
        <v>1240</v>
      </c>
      <c r="B30" s="1" t="n">
        <v>-73849.08</v>
      </c>
      <c r="C30" s="1" t="n">
        <v>-71756.2</v>
      </c>
      <c r="D30" s="1" t="n">
        <f aca="false">C30-B30</f>
        <v>2092.88</v>
      </c>
      <c r="E30" s="1" t="n">
        <v>-73188.95</v>
      </c>
      <c r="F30" s="1" t="n">
        <f aca="false">E30-B30</f>
        <v>660.130000000005</v>
      </c>
    </row>
    <row r="31" customFormat="false" ht="13.5" hidden="false" customHeight="false" outlineLevel="0" collapsed="false">
      <c r="A31" s="1" t="n">
        <v>1230</v>
      </c>
      <c r="B31" s="1" t="n">
        <v>-73021.75</v>
      </c>
      <c r="C31" s="1" t="n">
        <v>-70954.53</v>
      </c>
      <c r="D31" s="1" t="n">
        <f aca="false">C31-B31</f>
        <v>2067.22</v>
      </c>
      <c r="E31" s="1" t="n">
        <v>-72358.26</v>
      </c>
      <c r="F31" s="1" t="n">
        <f aca="false">E31-B31</f>
        <v>663.490000000005</v>
      </c>
    </row>
    <row r="32" customFormat="false" ht="13.5" hidden="false" customHeight="false" outlineLevel="0" collapsed="false">
      <c r="A32" s="1" t="n">
        <v>1220</v>
      </c>
      <c r="B32" s="1" t="n">
        <v>-72197.28</v>
      </c>
      <c r="C32" s="1" t="n">
        <v>-70155.73</v>
      </c>
      <c r="D32" s="1" t="n">
        <f aca="false">C32-B32</f>
        <v>2041.55</v>
      </c>
      <c r="E32" s="1" t="n">
        <v>-71530.52</v>
      </c>
      <c r="F32" s="1" t="n">
        <f aca="false">E32-B32</f>
        <v>666.759999999995</v>
      </c>
    </row>
    <row r="33" customFormat="false" ht="13.5" hidden="false" customHeight="false" outlineLevel="0" collapsed="false">
      <c r="A33" s="1" t="n">
        <v>1210</v>
      </c>
      <c r="B33" s="1" t="n">
        <v>-71375.69</v>
      </c>
      <c r="C33" s="1" t="n">
        <v>-69359.8</v>
      </c>
      <c r="D33" s="1" t="n">
        <f aca="false">C33-B33</f>
        <v>2015.89</v>
      </c>
      <c r="E33" s="1" t="n">
        <v>-70705.77</v>
      </c>
      <c r="F33" s="1" t="n">
        <f aca="false">E33-B33</f>
        <v>669.919999999998</v>
      </c>
    </row>
    <row r="34" customFormat="false" ht="13.5" hidden="false" customHeight="false" outlineLevel="0" collapsed="false">
      <c r="A34" s="1" t="n">
        <v>1200</v>
      </c>
      <c r="B34" s="1" t="n">
        <v>-70556.98</v>
      </c>
      <c r="C34" s="1" t="n">
        <v>-68566.75</v>
      </c>
      <c r="D34" s="1" t="n">
        <f aca="false">C34-B34</f>
        <v>1990.23</v>
      </c>
      <c r="E34" s="1" t="n">
        <v>-69884.01</v>
      </c>
      <c r="F34" s="1" t="n">
        <f aca="false">E34-B34</f>
        <v>672.970000000001</v>
      </c>
    </row>
    <row r="35" customFormat="false" ht="13.5" hidden="false" customHeight="false" outlineLevel="0" collapsed="false">
      <c r="A35" s="1" t="n">
        <v>1190</v>
      </c>
      <c r="B35" s="1" t="n">
        <v>-69741.17</v>
      </c>
      <c r="C35" s="1" t="n">
        <v>-67776.6</v>
      </c>
      <c r="D35" s="1" t="n">
        <f aca="false">C35-B35</f>
        <v>1964.56999999999</v>
      </c>
      <c r="E35" s="1" t="n">
        <v>-69065.27</v>
      </c>
      <c r="F35" s="1" t="n">
        <f aca="false">E35-B35</f>
        <v>675.899999999994</v>
      </c>
    </row>
    <row r="36" customFormat="false" ht="13.5" hidden="false" customHeight="false" outlineLevel="0" collapsed="false">
      <c r="A36" s="1" t="n">
        <v>1180</v>
      </c>
      <c r="B36" s="1" t="n">
        <v>-68928.29</v>
      </c>
      <c r="C36" s="1" t="n">
        <v>-66989.38</v>
      </c>
      <c r="D36" s="1" t="n">
        <f aca="false">C36-B36</f>
        <v>1938.90999999999</v>
      </c>
      <c r="E36" s="1" t="n">
        <v>-68249.56</v>
      </c>
      <c r="F36" s="1" t="n">
        <f aca="false">E36-B36</f>
        <v>678.729999999996</v>
      </c>
    </row>
    <row r="37" customFormat="false" ht="13.5" hidden="false" customHeight="false" outlineLevel="0" collapsed="false">
      <c r="A37" s="1" t="n">
        <v>1170</v>
      </c>
      <c r="B37" s="1" t="n">
        <v>-68118.34</v>
      </c>
      <c r="C37" s="1" t="n">
        <v>-66205.09</v>
      </c>
      <c r="D37" s="1" t="n">
        <f aca="false">C37-B37</f>
        <v>1913.25</v>
      </c>
      <c r="E37" s="1" t="n">
        <v>-67436.91</v>
      </c>
      <c r="F37" s="1" t="n">
        <f aca="false">E37-B37</f>
        <v>681.429999999993</v>
      </c>
    </row>
    <row r="38" customFormat="false" ht="13.5" hidden="false" customHeight="false" outlineLevel="0" collapsed="false">
      <c r="A38" s="1" t="n">
        <v>1160</v>
      </c>
      <c r="B38" s="1" t="n">
        <v>-67311.35</v>
      </c>
      <c r="C38" s="1" t="n">
        <v>-65423.77</v>
      </c>
      <c r="D38" s="1" t="n">
        <f aca="false">C38-B38</f>
        <v>1887.58000000001</v>
      </c>
      <c r="E38" s="1" t="n">
        <v>-66627.32</v>
      </c>
      <c r="F38" s="1" t="n">
        <f aca="false">E38-B38</f>
        <v>684.029999999999</v>
      </c>
    </row>
    <row r="39" customFormat="false" ht="13.5" hidden="false" customHeight="false" outlineLevel="0" collapsed="false">
      <c r="A39" s="1" t="n">
        <v>1150</v>
      </c>
      <c r="B39" s="1" t="n">
        <v>-66507.33</v>
      </c>
      <c r="C39" s="1" t="n">
        <v>-64645.41</v>
      </c>
      <c r="D39" s="1" t="n">
        <f aca="false">C39-B39</f>
        <v>1861.92</v>
      </c>
      <c r="E39" s="1" t="n">
        <v>-65820.82</v>
      </c>
      <c r="F39" s="1" t="n">
        <f aca="false">E39-B39</f>
        <v>686.509999999995</v>
      </c>
    </row>
    <row r="40" customFormat="false" ht="13.5" hidden="false" customHeight="false" outlineLevel="0" collapsed="false">
      <c r="A40" s="1" t="n">
        <v>1140</v>
      </c>
      <c r="B40" s="1" t="n">
        <v>-65706.3</v>
      </c>
      <c r="C40" s="1" t="n">
        <v>-63870.04</v>
      </c>
      <c r="D40" s="1" t="n">
        <f aca="false">C40-B40</f>
        <v>1836.26</v>
      </c>
      <c r="E40" s="1" t="n">
        <v>-65017.43</v>
      </c>
      <c r="F40" s="1" t="n">
        <f aca="false">E40-B40</f>
        <v>688.870000000003</v>
      </c>
    </row>
    <row r="41" customFormat="false" ht="13.5" hidden="false" customHeight="false" outlineLevel="0" collapsed="false">
      <c r="A41" s="1" t="n">
        <v>1130</v>
      </c>
      <c r="B41" s="1" t="n">
        <v>-64908.28</v>
      </c>
      <c r="C41" s="1" t="n">
        <v>-63097.68</v>
      </c>
      <c r="D41" s="1" t="n">
        <f aca="false">C41-B41</f>
        <v>1810.6</v>
      </c>
      <c r="E41" s="1" t="n">
        <v>-64217.17</v>
      </c>
      <c r="F41" s="1" t="n">
        <f aca="false">E41-B41</f>
        <v>691.110000000001</v>
      </c>
    </row>
    <row r="42" customFormat="false" ht="13.5" hidden="false" customHeight="false" outlineLevel="0" collapsed="false">
      <c r="A42" s="1" t="n">
        <v>1120</v>
      </c>
      <c r="B42" s="1" t="n">
        <v>-64113.29</v>
      </c>
      <c r="C42" s="1" t="n">
        <v>-62328.34</v>
      </c>
      <c r="D42" s="1" t="n">
        <f aca="false">C42-B42</f>
        <v>1784.95</v>
      </c>
      <c r="E42" s="1" t="n">
        <v>-63420.06</v>
      </c>
      <c r="F42" s="1" t="n">
        <f aca="false">E42-B42</f>
        <v>693.230000000003</v>
      </c>
    </row>
    <row r="43" customFormat="false" ht="13.5" hidden="false" customHeight="false" outlineLevel="0" collapsed="false">
      <c r="A43" s="1" t="n">
        <v>1110</v>
      </c>
      <c r="B43" s="1" t="n">
        <v>-63321.34</v>
      </c>
      <c r="C43" s="1" t="n">
        <v>-61562.05</v>
      </c>
      <c r="D43" s="1" t="n">
        <f aca="false">C43-B43</f>
        <v>1759.28999999999</v>
      </c>
      <c r="E43" s="1" t="n">
        <v>-62626.12</v>
      </c>
      <c r="F43" s="1" t="n">
        <f aca="false">E43-B43</f>
        <v>695.219999999994</v>
      </c>
    </row>
    <row r="44" customFormat="false" ht="13.5" hidden="false" customHeight="false" outlineLevel="0" collapsed="false">
      <c r="A44" s="1" t="n">
        <v>1100</v>
      </c>
      <c r="B44" s="1" t="n">
        <v>-62532.46</v>
      </c>
      <c r="C44" s="1" t="n">
        <v>-60798.83</v>
      </c>
      <c r="D44" s="1" t="n">
        <f aca="false">C44-B44</f>
        <v>1733.63</v>
      </c>
      <c r="E44" s="1" t="n">
        <v>-61835.38</v>
      </c>
      <c r="F44" s="1" t="n">
        <f aca="false">E44-B44</f>
        <v>697.080000000002</v>
      </c>
    </row>
    <row r="45" customFormat="false" ht="13.5" hidden="false" customHeight="false" outlineLevel="0" collapsed="false">
      <c r="A45" s="1" t="n">
        <v>1090</v>
      </c>
      <c r="B45" s="1" t="n">
        <v>-61746.66</v>
      </c>
      <c r="C45" s="1" t="n">
        <v>-60038.69</v>
      </c>
      <c r="D45" s="1" t="n">
        <f aca="false">C45-B45</f>
        <v>1707.97</v>
      </c>
      <c r="E45" s="1" t="n">
        <v>-61047.84</v>
      </c>
      <c r="F45" s="1" t="n">
        <f aca="false">E45-B45</f>
        <v>698.820000000007</v>
      </c>
    </row>
    <row r="46" customFormat="false" ht="13.5" hidden="false" customHeight="false" outlineLevel="0" collapsed="false">
      <c r="A46" s="1" t="n">
        <v>1080</v>
      </c>
      <c r="B46" s="1" t="n">
        <v>-60963.97</v>
      </c>
      <c r="C46" s="1" t="n">
        <v>-59281.65</v>
      </c>
      <c r="D46" s="1" t="n">
        <f aca="false">C46-B46</f>
        <v>1682.32</v>
      </c>
      <c r="E46" s="1" t="n">
        <v>-60263.54</v>
      </c>
      <c r="F46" s="1" t="n">
        <f aca="false">E46-B46</f>
        <v>700.43</v>
      </c>
    </row>
    <row r="47" customFormat="false" ht="13.5" hidden="false" customHeight="false" outlineLevel="0" collapsed="false">
      <c r="A47" s="1" t="n">
        <v>1070</v>
      </c>
      <c r="B47" s="1" t="n">
        <v>-60184.4</v>
      </c>
      <c r="C47" s="1" t="n">
        <v>-58527.74</v>
      </c>
      <c r="D47" s="1" t="n">
        <f aca="false">C47-B47</f>
        <v>1656.66</v>
      </c>
      <c r="E47" s="1" t="n">
        <v>-59482.5</v>
      </c>
      <c r="F47" s="1" t="n">
        <f aca="false">E47-B47</f>
        <v>701.900000000002</v>
      </c>
    </row>
    <row r="48" customFormat="false" ht="13.5" hidden="false" customHeight="false" outlineLevel="0" collapsed="false">
      <c r="A48" s="1" t="n">
        <v>1060</v>
      </c>
      <c r="B48" s="1" t="n">
        <v>-59407.98</v>
      </c>
      <c r="C48" s="1" t="n">
        <v>-57776.97</v>
      </c>
      <c r="D48" s="1" t="n">
        <f aca="false">C48-B48</f>
        <v>1631.01</v>
      </c>
      <c r="E48" s="1" t="n">
        <v>-58704.75</v>
      </c>
      <c r="F48" s="1" t="n">
        <f aca="false">E48-B48</f>
        <v>703.230000000003</v>
      </c>
    </row>
    <row r="49" customFormat="false" ht="13.5" hidden="false" customHeight="false" outlineLevel="0" collapsed="false">
      <c r="A49" s="1" t="n">
        <v>1050</v>
      </c>
      <c r="B49" s="1" t="n">
        <v>-58634.72</v>
      </c>
      <c r="C49" s="1" t="n">
        <v>-57029.37</v>
      </c>
      <c r="D49" s="1" t="n">
        <f aca="false">C49-B49</f>
        <v>1605.35</v>
      </c>
      <c r="E49" s="1" t="n">
        <v>-57930.3</v>
      </c>
      <c r="F49" s="1" t="n">
        <f aca="false">E49-B49</f>
        <v>704.419999999998</v>
      </c>
    </row>
    <row r="50" customFormat="false" ht="13.5" hidden="false" customHeight="false" outlineLevel="0" collapsed="false">
      <c r="A50" s="1" t="n">
        <v>1040</v>
      </c>
      <c r="B50" s="1" t="n">
        <v>-57864.66</v>
      </c>
      <c r="C50" s="1" t="n">
        <v>-56284.96</v>
      </c>
      <c r="D50" s="1" t="n">
        <f aca="false">C50-B50</f>
        <v>1579.7</v>
      </c>
      <c r="E50" s="1" t="n">
        <v>-57159.19</v>
      </c>
      <c r="F50" s="1" t="n">
        <f aca="false">E50-B50</f>
        <v>705.470000000001</v>
      </c>
    </row>
    <row r="51" customFormat="false" ht="13.5" hidden="false" customHeight="false" outlineLevel="0" collapsed="false">
      <c r="A51" s="1" t="n">
        <v>1030</v>
      </c>
      <c r="B51" s="1" t="n">
        <v>-57097.8</v>
      </c>
      <c r="C51" s="1" t="n">
        <v>-55543.75</v>
      </c>
      <c r="D51" s="1" t="n">
        <f aca="false">C51-B51</f>
        <v>1554.05</v>
      </c>
      <c r="E51" s="1" t="n">
        <v>-56391.43</v>
      </c>
      <c r="F51" s="1" t="n">
        <f aca="false">E51-B51</f>
        <v>706.370000000003</v>
      </c>
    </row>
    <row r="52" customFormat="false" ht="13.5" hidden="false" customHeight="false" outlineLevel="0" collapsed="false">
      <c r="A52" s="1" t="n">
        <v>1020</v>
      </c>
      <c r="B52" s="1" t="n">
        <v>-56334.17</v>
      </c>
      <c r="C52" s="1" t="n">
        <v>-54805.78</v>
      </c>
      <c r="D52" s="1" t="n">
        <f aca="false">C52-B52</f>
        <v>1528.39</v>
      </c>
      <c r="E52" s="1" t="n">
        <v>-55627.06</v>
      </c>
      <c r="F52" s="1" t="n">
        <f aca="false">E52-B52</f>
        <v>707.110000000001</v>
      </c>
    </row>
    <row r="53" customFormat="false" ht="13.5" hidden="false" customHeight="false" outlineLevel="0" collapsed="false">
      <c r="A53" s="1" t="n">
        <v>1010</v>
      </c>
      <c r="B53" s="1" t="n">
        <v>-55573.8</v>
      </c>
      <c r="C53" s="1" t="n">
        <v>-54071.06</v>
      </c>
      <c r="D53" s="1" t="n">
        <f aca="false">C53-B53</f>
        <v>1502.74000000001</v>
      </c>
      <c r="E53" s="1" t="n">
        <v>-54866.1</v>
      </c>
      <c r="F53" s="1" t="n">
        <f aca="false">E53-B53</f>
        <v>707.700000000004</v>
      </c>
    </row>
    <row r="54" customFormat="false" ht="13.5" hidden="false" customHeight="false" outlineLevel="0" collapsed="false">
      <c r="A54" s="1" t="n">
        <v>1000</v>
      </c>
      <c r="B54" s="1" t="n">
        <v>-54816.71</v>
      </c>
      <c r="C54" s="1" t="n">
        <v>-53339.62</v>
      </c>
      <c r="D54" s="1" t="n">
        <f aca="false">C54-B54</f>
        <v>1477.09</v>
      </c>
      <c r="E54" s="1" t="n">
        <v>-54108.59</v>
      </c>
      <c r="F54" s="1" t="n">
        <f aca="false">E54-B54</f>
        <v>708.120000000003</v>
      </c>
    </row>
    <row r="55" customFormat="false" ht="13.5" hidden="false" customHeight="false" outlineLevel="0" collapsed="false">
      <c r="A55" s="1" t="n">
        <v>990</v>
      </c>
      <c r="B55" s="1" t="n">
        <v>-54062.92</v>
      </c>
      <c r="C55" s="1" t="n">
        <v>-52611.48</v>
      </c>
      <c r="D55" s="1" t="n">
        <f aca="false">C55-B55</f>
        <v>1451.44</v>
      </c>
      <c r="E55" s="1" t="n">
        <v>-53354.54</v>
      </c>
      <c r="F55" s="1" t="n">
        <f aca="false">E55-B55</f>
        <v>708.379999999997</v>
      </c>
    </row>
    <row r="56" customFormat="false" ht="13.5" hidden="false" customHeight="false" outlineLevel="0" collapsed="false">
      <c r="A56" s="1" t="n">
        <v>980</v>
      </c>
      <c r="B56" s="1" t="n">
        <v>-53312.46</v>
      </c>
      <c r="C56" s="1" t="n">
        <v>-51886.66</v>
      </c>
      <c r="D56" s="1" t="n">
        <f aca="false">C56-B56</f>
        <v>1425.8</v>
      </c>
      <c r="E56" s="1" t="n">
        <v>-52603.99</v>
      </c>
      <c r="F56" s="1" t="n">
        <f aca="false">E56-B56</f>
        <v>708.470000000001</v>
      </c>
    </row>
    <row r="57" customFormat="false" ht="13.5" hidden="false" customHeight="false" outlineLevel="0" collapsed="false">
      <c r="A57" s="1" t="n">
        <v>970</v>
      </c>
      <c r="B57" s="1" t="n">
        <v>-52565.34</v>
      </c>
      <c r="C57" s="1" t="n">
        <v>-51165.19</v>
      </c>
      <c r="D57" s="1" t="n">
        <f aca="false">C57-B57</f>
        <v>1400.14999999999</v>
      </c>
      <c r="E57" s="1" t="n">
        <v>-51856.97</v>
      </c>
      <c r="F57" s="1" t="n">
        <f aca="false">E57-B57</f>
        <v>708.369999999995</v>
      </c>
    </row>
    <row r="58" customFormat="false" ht="13.5" hidden="false" customHeight="false" outlineLevel="0" collapsed="false">
      <c r="A58" s="1" t="n">
        <v>960</v>
      </c>
      <c r="B58" s="1" t="n">
        <v>-51821.61</v>
      </c>
      <c r="C58" s="1" t="n">
        <v>-50447.1</v>
      </c>
      <c r="D58" s="1" t="n">
        <f aca="false">C58-B58</f>
        <v>1374.51</v>
      </c>
      <c r="E58" s="1" t="n">
        <v>-51113.52</v>
      </c>
      <c r="F58" s="1" t="n">
        <f aca="false">E58-B58</f>
        <v>708.090000000004</v>
      </c>
    </row>
    <row r="59" customFormat="false" ht="13.5" hidden="false" customHeight="false" outlineLevel="0" collapsed="false">
      <c r="A59" s="1" t="n">
        <v>950</v>
      </c>
      <c r="B59" s="1" t="n">
        <v>-51081.27</v>
      </c>
      <c r="C59" s="1" t="n">
        <v>-49732.4</v>
      </c>
      <c r="D59" s="1" t="n">
        <f aca="false">C59-B59</f>
        <v>1348.87</v>
      </c>
      <c r="E59" s="1" t="n">
        <v>-50373.65</v>
      </c>
      <c r="F59" s="1" t="n">
        <f aca="false">E59-B59</f>
        <v>707.619999999995</v>
      </c>
    </row>
    <row r="60" customFormat="false" ht="13.5" hidden="false" customHeight="false" outlineLevel="0" collapsed="false">
      <c r="A60" s="1" t="n">
        <v>940</v>
      </c>
      <c r="B60" s="1" t="n">
        <v>-50344.36</v>
      </c>
      <c r="C60" s="1" t="n">
        <v>-49021.14</v>
      </c>
      <c r="D60" s="1" t="n">
        <f aca="false">C60-B60</f>
        <v>1323.22</v>
      </c>
      <c r="E60" s="1" t="n">
        <v>-49637.43</v>
      </c>
      <c r="F60" s="1" t="n">
        <f aca="false">E60-B60</f>
        <v>706.93</v>
      </c>
    </row>
    <row r="61" customFormat="false" ht="13.5" hidden="false" customHeight="false" outlineLevel="0" collapsed="false">
      <c r="A61" s="1" t="n">
        <v>930</v>
      </c>
      <c r="B61" s="1" t="n">
        <v>-49610.91</v>
      </c>
      <c r="C61" s="1" t="n">
        <v>-48313.32</v>
      </c>
      <c r="D61" s="1" t="n">
        <f aca="false">C61-B61</f>
        <v>1297.59</v>
      </c>
      <c r="E61" s="1" t="n">
        <v>-48904.86</v>
      </c>
      <c r="F61" s="1" t="n">
        <f aca="false">E61-B61</f>
        <v>706.050000000003</v>
      </c>
    </row>
    <row r="62" customFormat="false" ht="13.5" hidden="false" customHeight="false" outlineLevel="0" collapsed="false">
      <c r="A62" s="1" t="n">
        <v>920</v>
      </c>
      <c r="B62" s="1" t="n">
        <v>-48880.93</v>
      </c>
      <c r="C62" s="1" t="n">
        <v>-47608.98</v>
      </c>
      <c r="D62" s="1" t="n">
        <f aca="false">C62-B62</f>
        <v>1271.95</v>
      </c>
      <c r="E62" s="1" t="n">
        <v>-48176</v>
      </c>
      <c r="F62" s="1" t="n">
        <f aca="false">E62-B62</f>
        <v>704.93</v>
      </c>
    </row>
    <row r="63" customFormat="false" ht="13.5" hidden="false" customHeight="false" outlineLevel="0" collapsed="false">
      <c r="A63" s="1" t="n">
        <v>910</v>
      </c>
      <c r="B63" s="1" t="n">
        <v>-48154.47</v>
      </c>
      <c r="C63" s="1" t="n">
        <v>-46908.16</v>
      </c>
      <c r="D63" s="1" t="n">
        <f aca="false">C63-B63</f>
        <v>1246.31</v>
      </c>
      <c r="E63" s="1" t="n">
        <v>-47450.88</v>
      </c>
      <c r="F63" s="1" t="n">
        <f aca="false">E63-B63</f>
        <v>703.590000000004</v>
      </c>
    </row>
    <row r="64" customFormat="false" ht="13.5" hidden="false" customHeight="false" outlineLevel="0" collapsed="false">
      <c r="A64" s="1" t="n">
        <v>900</v>
      </c>
      <c r="B64" s="1" t="n">
        <v>-47431.54</v>
      </c>
      <c r="C64" s="1" t="n">
        <v>-46210.86</v>
      </c>
      <c r="D64" s="1" t="n">
        <f aca="false">C64-B64</f>
        <v>1220.68</v>
      </c>
      <c r="E64" s="1" t="n">
        <v>-46729.54</v>
      </c>
      <c r="F64" s="1" t="n">
        <f aca="false">E64-B64</f>
        <v>702</v>
      </c>
    </row>
    <row r="65" customFormat="false" ht="13.5" hidden="false" customHeight="false" outlineLevel="0" collapsed="false">
      <c r="A65" s="1" t="n">
        <v>890</v>
      </c>
      <c r="B65" s="1" t="n">
        <v>-46712.18</v>
      </c>
      <c r="C65" s="1" t="n">
        <v>-45517.14</v>
      </c>
      <c r="D65" s="1" t="n">
        <f aca="false">C65-B65</f>
        <v>1195.04</v>
      </c>
      <c r="E65" s="1" t="n">
        <v>-46012.02</v>
      </c>
      <c r="F65" s="1" t="n">
        <f aca="false">E65-B65</f>
        <v>700.160000000004</v>
      </c>
    </row>
    <row r="66" customFormat="false" ht="13.5" hidden="false" customHeight="false" outlineLevel="0" collapsed="false">
      <c r="A66" s="1" t="n">
        <v>880</v>
      </c>
      <c r="B66" s="1" t="n">
        <v>-45996.42</v>
      </c>
      <c r="C66" s="1" t="n">
        <v>-44827</v>
      </c>
      <c r="D66" s="1" t="n">
        <f aca="false">C66-B66</f>
        <v>1169.42</v>
      </c>
      <c r="E66" s="1" t="n">
        <v>-45298.37</v>
      </c>
      <c r="F66" s="1" t="n">
        <f aca="false">E66-B66</f>
        <v>698.049999999996</v>
      </c>
    </row>
    <row r="67" customFormat="false" ht="13.5" hidden="false" customHeight="false" outlineLevel="0" collapsed="false">
      <c r="A67" s="1" t="n">
        <v>870</v>
      </c>
      <c r="B67" s="1" t="n">
        <v>-45284.29</v>
      </c>
      <c r="C67" s="1" t="n">
        <v>-44140.5</v>
      </c>
      <c r="D67" s="1" t="n">
        <f aca="false">C67-B67</f>
        <v>1143.79</v>
      </c>
      <c r="E67" s="1" t="n">
        <v>-44588.63</v>
      </c>
      <c r="F67" s="1" t="n">
        <f aca="false">E67-B67</f>
        <v>695.660000000004</v>
      </c>
    </row>
    <row r="68" customFormat="false" ht="13.5" hidden="false" customHeight="false" outlineLevel="0" collapsed="false">
      <c r="A68" s="1" t="n">
        <v>860</v>
      </c>
      <c r="B68" s="1" t="n">
        <v>-44575.81</v>
      </c>
      <c r="C68" s="1" t="n">
        <v>-43457.64</v>
      </c>
      <c r="D68" s="1" t="n">
        <f aca="false">C68-B68</f>
        <v>1118.17</v>
      </c>
      <c r="E68" s="1" t="n">
        <v>-43882.85</v>
      </c>
      <c r="F68" s="1" t="n">
        <f aca="false">E68-B68</f>
        <v>692.959999999999</v>
      </c>
    </row>
    <row r="69" customFormat="false" ht="13.5" hidden="false" customHeight="false" outlineLevel="0" collapsed="false">
      <c r="A69" s="1" t="n">
        <v>850</v>
      </c>
      <c r="B69" s="1" t="n">
        <v>-43871.02</v>
      </c>
      <c r="C69" s="1" t="n">
        <v>-42778.48</v>
      </c>
      <c r="D69" s="1" t="n">
        <f aca="false">C69-B69</f>
        <v>1092.53999999999</v>
      </c>
      <c r="E69" s="1" t="n">
        <v>-43181.07</v>
      </c>
      <c r="F69" s="1" t="n">
        <f aca="false">E69-B69</f>
        <v>689.949999999997</v>
      </c>
    </row>
    <row r="70" customFormat="false" ht="13.5" hidden="false" customHeight="false" outlineLevel="0" collapsed="false">
      <c r="A70" s="1" t="n">
        <v>840</v>
      </c>
      <c r="B70" s="1" t="n">
        <v>-43169.96</v>
      </c>
      <c r="C70" s="1" t="n">
        <v>-42103.03</v>
      </c>
      <c r="D70" s="1" t="n">
        <f aca="false">C70-B70</f>
        <v>1066.93</v>
      </c>
      <c r="E70" s="1" t="n">
        <v>-42483.36</v>
      </c>
      <c r="F70" s="1" t="n">
        <f aca="false">E70-B70</f>
        <v>686.599999999999</v>
      </c>
    </row>
    <row r="71" customFormat="false" ht="13.5" hidden="false" customHeight="false" outlineLevel="0" collapsed="false">
      <c r="A71" s="1" t="n">
        <v>830</v>
      </c>
      <c r="B71" s="1" t="n">
        <v>-42472.65</v>
      </c>
      <c r="C71" s="1" t="n">
        <v>-41431.34</v>
      </c>
      <c r="D71" s="1" t="n">
        <f aca="false">C71-B71</f>
        <v>1041.31000000001</v>
      </c>
      <c r="E71" s="1" t="n">
        <v>-41789.76</v>
      </c>
      <c r="F71" s="1" t="n">
        <f aca="false">E71-B71</f>
        <v>682.889999999999</v>
      </c>
    </row>
    <row r="72" customFormat="false" ht="13.5" hidden="false" customHeight="false" outlineLevel="0" collapsed="false">
      <c r="A72" s="1" t="n">
        <v>823.001</v>
      </c>
      <c r="B72" s="1" t="n">
        <v>-41986.86</v>
      </c>
      <c r="C72" s="1" t="n">
        <v>-40963.47</v>
      </c>
      <c r="D72" s="1" t="n">
        <f aca="false">C72-B72</f>
        <v>1023.39</v>
      </c>
      <c r="E72" s="1" t="n">
        <v>-41306.79</v>
      </c>
      <c r="F72" s="1" t="n">
        <f aca="false">E72-B72</f>
        <v>680.07</v>
      </c>
    </row>
    <row r="73" customFormat="false" ht="13.5" hidden="false" customHeight="false" outlineLevel="0" collapsed="false">
      <c r="A73" s="1" t="n">
        <v>823</v>
      </c>
      <c r="B73" s="1" t="n">
        <v>-41986.79</v>
      </c>
      <c r="C73" s="1" t="n">
        <v>-40963.41</v>
      </c>
      <c r="D73" s="1" t="n">
        <f aca="false">C73-B73</f>
        <v>1023.38</v>
      </c>
      <c r="E73" s="1" t="n">
        <v>-41306.72</v>
      </c>
      <c r="F73" s="1" t="n">
        <f aca="false">E73-B73</f>
        <v>680.07</v>
      </c>
    </row>
    <row r="74" customFormat="false" ht="13.5" hidden="false" customHeight="false" outlineLevel="0" collapsed="false">
      <c r="A74" s="1" t="n">
        <v>823</v>
      </c>
      <c r="B74" s="1" t="n">
        <v>-41986.79</v>
      </c>
      <c r="C74" s="1" t="n">
        <v>-40963.41</v>
      </c>
      <c r="D74" s="1" t="n">
        <f aca="false">C74-B74</f>
        <v>1023.38</v>
      </c>
      <c r="E74" s="1" t="n">
        <v>-41306.72</v>
      </c>
      <c r="F74" s="1" t="n">
        <f aca="false">E74-B74</f>
        <v>680.07</v>
      </c>
    </row>
    <row r="75" customFormat="false" ht="13.5" hidden="false" customHeight="false" outlineLevel="0" collapsed="false">
      <c r="A75" s="1" t="n">
        <v>822.999</v>
      </c>
      <c r="B75" s="1" t="n">
        <v>-41986.72</v>
      </c>
      <c r="C75" s="1" t="n">
        <v>-40963.34</v>
      </c>
      <c r="D75" s="1" t="n">
        <f aca="false">C75-B75</f>
        <v>1023.38</v>
      </c>
      <c r="E75" s="1" t="n">
        <v>-41306.65</v>
      </c>
      <c r="F75" s="1" t="n">
        <f aca="false">E75-B75</f>
        <v>680.07</v>
      </c>
    </row>
    <row r="76" customFormat="false" ht="13.5" hidden="false" customHeight="false" outlineLevel="0" collapsed="false">
      <c r="A76" s="1" t="n">
        <v>820</v>
      </c>
      <c r="B76" s="1" t="n">
        <v>-41779.13</v>
      </c>
      <c r="C76" s="1" t="n">
        <v>-40763.43</v>
      </c>
      <c r="D76" s="1" t="n">
        <f aca="false">C76-B76</f>
        <v>1015.7</v>
      </c>
      <c r="E76" s="1" t="n">
        <v>-41100.33</v>
      </c>
      <c r="F76" s="1" t="n">
        <f aca="false">E76-B76</f>
        <v>678.799999999996</v>
      </c>
    </row>
    <row r="77" customFormat="false" ht="13.5" hidden="false" customHeight="false" outlineLevel="0" collapsed="false">
      <c r="A77" s="1" t="n">
        <v>810</v>
      </c>
      <c r="B77" s="1" t="n">
        <v>-41089.44</v>
      </c>
      <c r="C77" s="1" t="n">
        <v>-40099.35</v>
      </c>
      <c r="D77" s="1" t="n">
        <f aca="false">C77-B77</f>
        <v>990.090000000004</v>
      </c>
      <c r="E77" s="1" t="n">
        <v>-40415.14</v>
      </c>
      <c r="F77" s="1" t="n">
        <f aca="false">E77-B77</f>
        <v>674.300000000003</v>
      </c>
    </row>
    <row r="78" customFormat="false" ht="13.5" hidden="false" customHeight="false" outlineLevel="0" collapsed="false">
      <c r="A78" s="1" t="n">
        <v>800</v>
      </c>
      <c r="B78" s="1" t="n">
        <v>-40403.61</v>
      </c>
      <c r="C78" s="1" t="n">
        <v>-39439.12</v>
      </c>
      <c r="D78" s="1" t="n">
        <f aca="false">C78-B78</f>
        <v>964.489999999998</v>
      </c>
      <c r="E78" s="1" t="n">
        <v>-39734.24</v>
      </c>
      <c r="F78" s="1" t="n">
        <f aca="false">E78-B78</f>
        <v>669.370000000003</v>
      </c>
    </row>
    <row r="79" customFormat="false" ht="13.5" hidden="false" customHeight="false" outlineLevel="0" collapsed="false">
      <c r="A79" s="1" t="n">
        <v>790</v>
      </c>
      <c r="B79" s="1" t="n">
        <v>-39721.68</v>
      </c>
      <c r="C79" s="1" t="n">
        <v>-38782.79</v>
      </c>
      <c r="D79" s="1" t="n">
        <f aca="false">C79-B79</f>
        <v>938.889999999999</v>
      </c>
      <c r="E79" s="1" t="n">
        <v>-39057.71</v>
      </c>
      <c r="F79" s="1" t="n">
        <f aca="false">E79-B79</f>
        <v>663.970000000001</v>
      </c>
    </row>
    <row r="80" customFormat="false" ht="13.5" hidden="false" customHeight="false" outlineLevel="0" collapsed="false">
      <c r="A80" s="1" t="n">
        <v>780</v>
      </c>
      <c r="B80" s="1" t="n">
        <v>-39043.68</v>
      </c>
      <c r="C80" s="1" t="n">
        <v>-38130.39</v>
      </c>
      <c r="D80" s="1" t="n">
        <f aca="false">C80-B80</f>
        <v>913.290000000001</v>
      </c>
      <c r="E80" s="1" t="n">
        <v>-38385.62</v>
      </c>
      <c r="F80" s="1" t="n">
        <f aca="false">E80-B80</f>
        <v>658.059999999998</v>
      </c>
    </row>
    <row r="81" customFormat="false" ht="13.5" hidden="false" customHeight="false" outlineLevel="0" collapsed="false">
      <c r="A81" s="1" t="n">
        <v>770</v>
      </c>
      <c r="B81" s="1" t="n">
        <v>-38369.66</v>
      </c>
      <c r="C81" s="1" t="n">
        <v>-37481.96</v>
      </c>
      <c r="D81" s="1" t="n">
        <f aca="false">C81-B81</f>
        <v>887.700000000004</v>
      </c>
      <c r="E81" s="1" t="n">
        <v>-37718.05</v>
      </c>
      <c r="F81" s="1" t="n">
        <f aca="false">E81-B81</f>
        <v>651.610000000001</v>
      </c>
    </row>
    <row r="82" customFormat="false" ht="13.5" hidden="false" customHeight="false" outlineLevel="0" collapsed="false">
      <c r="A82" s="1" t="n">
        <v>760</v>
      </c>
      <c r="B82" s="1" t="n">
        <v>-37699.65</v>
      </c>
      <c r="C82" s="1" t="n">
        <v>-36837.53</v>
      </c>
      <c r="D82" s="1" t="n">
        <f aca="false">C82-B82</f>
        <v>862.120000000003</v>
      </c>
      <c r="E82" s="1" t="n">
        <v>-37055.07</v>
      </c>
      <c r="F82" s="1" t="n">
        <f aca="false">E82-B82</f>
        <v>644.580000000002</v>
      </c>
    </row>
    <row r="83" customFormat="false" ht="13.5" hidden="false" customHeight="false" outlineLevel="0" collapsed="false">
      <c r="A83" s="1" t="n">
        <v>750</v>
      </c>
      <c r="B83" s="1" t="n">
        <v>-37033.7</v>
      </c>
      <c r="C83" s="1" t="n">
        <v>-36197.16</v>
      </c>
      <c r="D83" s="1" t="n">
        <f aca="false">C83-B83</f>
        <v>836.539999999994</v>
      </c>
      <c r="E83" s="1" t="n">
        <v>-36396.79</v>
      </c>
      <c r="F83" s="1" t="n">
        <f aca="false">E83-B83</f>
        <v>636.909999999996</v>
      </c>
    </row>
    <row r="84" customFormat="false" ht="13.5" hidden="false" customHeight="false" outlineLevel="0" collapsed="false">
      <c r="A84" s="1" t="n">
        <v>740</v>
      </c>
      <c r="B84" s="1" t="n">
        <v>-36371.84</v>
      </c>
      <c r="C84" s="1" t="n">
        <v>-35560.87</v>
      </c>
      <c r="D84" s="1" t="n">
        <f aca="false">C84-B84</f>
        <v>810.969999999994</v>
      </c>
      <c r="E84" s="1" t="n">
        <v>-35743.3</v>
      </c>
      <c r="F84" s="1" t="n">
        <f aca="false">E84-B84</f>
        <v>628.539999999994</v>
      </c>
    </row>
    <row r="85" customFormat="false" ht="13.5" hidden="false" customHeight="false" outlineLevel="0" collapsed="false">
      <c r="A85" s="1" t="n">
        <v>730</v>
      </c>
      <c r="B85" s="1" t="n">
        <v>-35714.13</v>
      </c>
      <c r="C85" s="1" t="n">
        <v>-34928.72</v>
      </c>
      <c r="D85" s="1" t="n">
        <f aca="false">C85-B85</f>
        <v>785.409999999996</v>
      </c>
      <c r="E85" s="1" t="n">
        <v>-35094.7</v>
      </c>
      <c r="F85" s="1" t="n">
        <f aca="false">E85-B85</f>
        <v>619.43</v>
      </c>
    </row>
    <row r="86" customFormat="false" ht="13.5" hidden="false" customHeight="false" outlineLevel="0" collapsed="false">
      <c r="A86" s="1" t="n">
        <v>720</v>
      </c>
      <c r="B86" s="1" t="n">
        <v>-35060.59</v>
      </c>
      <c r="C86" s="1" t="n">
        <v>-34300.75</v>
      </c>
      <c r="D86" s="1" t="n">
        <f aca="false">C86-B86</f>
        <v>759.839999999997</v>
      </c>
      <c r="E86" s="1" t="n">
        <v>-34451.12</v>
      </c>
      <c r="F86" s="1" t="n">
        <f aca="false">E86-B86</f>
        <v>609.469999999994</v>
      </c>
    </row>
    <row r="87" customFormat="false" ht="13.5" hidden="false" customHeight="false" outlineLevel="0" collapsed="false">
      <c r="A87" s="1" t="n">
        <v>710</v>
      </c>
      <c r="B87" s="1" t="n">
        <v>-34411.29</v>
      </c>
      <c r="C87" s="1" t="n">
        <v>-33676.99</v>
      </c>
      <c r="D87" s="1" t="n">
        <f aca="false">C87-B87</f>
        <v>734.300000000003</v>
      </c>
      <c r="E87" s="1" t="n">
        <v>-33812.68</v>
      </c>
      <c r="F87" s="1" t="n">
        <f aca="false">E87-B87</f>
        <v>598.610000000001</v>
      </c>
    </row>
    <row r="88" customFormat="false" ht="13.5" hidden="false" customHeight="false" outlineLevel="0" collapsed="false">
      <c r="A88" s="1" t="n">
        <v>700</v>
      </c>
      <c r="B88" s="1" t="n">
        <v>-33766.26</v>
      </c>
      <c r="C88" s="1" t="n">
        <v>-33057.5</v>
      </c>
      <c r="D88" s="1" t="n">
        <f aca="false">C88-B88</f>
        <v>708.760000000002</v>
      </c>
      <c r="E88" s="1" t="n">
        <v>-33179.52</v>
      </c>
      <c r="F88" s="1" t="n">
        <f aca="false">E88-B88</f>
        <v>586.740000000005</v>
      </c>
    </row>
    <row r="89" customFormat="false" ht="13.5" hidden="false" customHeight="false" outlineLevel="0" collapsed="false">
      <c r="A89" s="1" t="n">
        <v>690</v>
      </c>
      <c r="B89" s="1" t="n">
        <v>-33125.56</v>
      </c>
      <c r="C89" s="1" t="n">
        <v>-32442.33</v>
      </c>
      <c r="D89" s="1" t="n">
        <f aca="false">C89-B89</f>
        <v>683.229999999996</v>
      </c>
      <c r="E89" s="1" t="n">
        <v>-32551.8</v>
      </c>
      <c r="F89" s="1" t="n">
        <f aca="false">E89-B89</f>
        <v>573.759999999998</v>
      </c>
    </row>
    <row r="90" customFormat="false" ht="13.5" hidden="false" customHeight="false" outlineLevel="0" collapsed="false">
      <c r="A90" s="1" t="n">
        <v>680</v>
      </c>
      <c r="B90" s="1" t="n">
        <v>-32489.23</v>
      </c>
      <c r="C90" s="1" t="n">
        <v>-31831.52</v>
      </c>
      <c r="D90" s="1" t="n">
        <f aca="false">C90-B90</f>
        <v>657.709999999999</v>
      </c>
      <c r="E90" s="1" t="n">
        <v>-31929.72</v>
      </c>
      <c r="F90" s="1" t="n">
        <f aca="false">E90-B90</f>
        <v>559.509999999998</v>
      </c>
    </row>
    <row r="91" customFormat="false" ht="13.5" hidden="false" customHeight="false" outlineLevel="0" collapsed="false">
      <c r="A91" s="1" t="n">
        <v>670</v>
      </c>
      <c r="B91" s="1" t="n">
        <v>-31857.32</v>
      </c>
      <c r="C91" s="1" t="n">
        <v>-31225.12</v>
      </c>
      <c r="D91" s="1" t="n">
        <f aca="false">C91-B91</f>
        <v>632.200000000001</v>
      </c>
      <c r="E91" s="1" t="n">
        <v>-31313.48</v>
      </c>
      <c r="F91" s="1" t="n">
        <f aca="false">E91-B91</f>
        <v>543.84</v>
      </c>
    </row>
    <row r="92" customFormat="false" ht="13.5" hidden="false" customHeight="false" outlineLevel="0" collapsed="false">
      <c r="A92" s="1" t="n">
        <v>660</v>
      </c>
      <c r="B92" s="1" t="n">
        <v>-31229.89</v>
      </c>
      <c r="C92" s="1" t="n">
        <v>-30623.18</v>
      </c>
      <c r="D92" s="1" t="n">
        <f aca="false">C92-B92</f>
        <v>606.709999999999</v>
      </c>
      <c r="E92" s="1" t="n">
        <v>-30703.33</v>
      </c>
      <c r="F92" s="1" t="n">
        <f aca="false">E92-B92</f>
        <v>526.559999999998</v>
      </c>
    </row>
    <row r="93" customFormat="false" ht="13.5" hidden="false" customHeight="false" outlineLevel="0" collapsed="false">
      <c r="A93" s="1" t="n">
        <v>650</v>
      </c>
      <c r="B93" s="1" t="n">
        <v>-30606.98</v>
      </c>
      <c r="C93" s="1" t="n">
        <v>-30025.76</v>
      </c>
      <c r="D93" s="1" t="n">
        <f aca="false">C93-B93</f>
        <v>581.220000000001</v>
      </c>
      <c r="E93" s="1" t="n">
        <v>-30099.57</v>
      </c>
      <c r="F93" s="1" t="n">
        <f aca="false">E93-B93</f>
        <v>507.41</v>
      </c>
    </row>
    <row r="94" customFormat="false" ht="13.5" hidden="false" customHeight="false" outlineLevel="0" collapsed="false">
      <c r="A94" s="1" t="n">
        <v>640</v>
      </c>
      <c r="B94" s="1" t="n">
        <v>-29988.67</v>
      </c>
      <c r="C94" s="1" t="n">
        <v>-29432.91</v>
      </c>
      <c r="D94" s="1" t="n">
        <f aca="false">C94-B94</f>
        <v>555.759999999998</v>
      </c>
      <c r="E94" s="1" t="n">
        <v>-29502.68</v>
      </c>
      <c r="F94" s="1" t="n">
        <f aca="false">E94-B94</f>
        <v>485.989999999998</v>
      </c>
    </row>
    <row r="95" customFormat="false" ht="13.5" hidden="false" customHeight="false" outlineLevel="0" collapsed="false">
      <c r="A95" s="1" t="n">
        <v>630</v>
      </c>
      <c r="B95" s="1" t="n">
        <v>-29375</v>
      </c>
      <c r="C95" s="1" t="n">
        <v>-28844.69</v>
      </c>
      <c r="D95" s="1" t="n">
        <f aca="false">C95-B95</f>
        <v>530.310000000001</v>
      </c>
      <c r="E95" s="1" t="n">
        <v>-28913.53</v>
      </c>
      <c r="F95" s="1" t="n">
        <f aca="false">E95-B95</f>
        <v>461.470000000001</v>
      </c>
    </row>
    <row r="96" customFormat="false" ht="13.5" hidden="false" customHeight="false" outlineLevel="0" collapsed="false">
      <c r="A96" s="1" t="n">
        <v>620</v>
      </c>
      <c r="B96" s="1" t="n">
        <v>-28766.03</v>
      </c>
      <c r="C96" s="1" t="n">
        <v>-28261.15</v>
      </c>
      <c r="D96" s="1" t="n">
        <f aca="false">C96-B96</f>
        <v>504.879999999997</v>
      </c>
      <c r="E96" s="1" t="n">
        <v>-28332.08</v>
      </c>
      <c r="F96" s="1" t="n">
        <f aca="false">E96-B96</f>
        <v>433.949999999997</v>
      </c>
    </row>
    <row r="97" customFormat="false" ht="13.5" hidden="false" customHeight="false" outlineLevel="0" collapsed="false">
      <c r="A97" s="1" t="n">
        <v>610</v>
      </c>
      <c r="B97" s="1" t="n">
        <v>-28161.82</v>
      </c>
      <c r="C97" s="1" t="n">
        <v>-27682.36</v>
      </c>
      <c r="D97" s="1" t="n">
        <f aca="false">C97-B97</f>
        <v>479.459999999999</v>
      </c>
      <c r="E97" s="1" t="n">
        <v>-27758.18</v>
      </c>
      <c r="F97" s="1" t="n">
        <f aca="false">E97-B97</f>
        <v>403.639999999999</v>
      </c>
    </row>
    <row r="98" customFormat="false" ht="13.5" hidden="false" customHeight="false" outlineLevel="0" collapsed="false">
      <c r="A98" s="1" t="n">
        <v>600</v>
      </c>
      <c r="B98" s="1" t="n">
        <v>-27562.44</v>
      </c>
      <c r="C98" s="1" t="n">
        <v>-27108.37</v>
      </c>
      <c r="D98" s="1" t="n">
        <f aca="false">C98-B98</f>
        <v>454.07</v>
      </c>
      <c r="E98" s="1" t="n">
        <v>-27191.72</v>
      </c>
      <c r="F98" s="1" t="n">
        <f aca="false">E98-B98</f>
        <v>370.719999999998</v>
      </c>
    </row>
    <row r="99" customFormat="false" ht="13.5" hidden="false" customHeight="false" outlineLevel="0" collapsed="false">
      <c r="A99" s="1" t="n">
        <v>590</v>
      </c>
      <c r="B99" s="1" t="n">
        <v>-26967.96</v>
      </c>
      <c r="C99" s="1" t="n">
        <v>-26539.24</v>
      </c>
      <c r="D99" s="1" t="n">
        <f aca="false">C99-B99</f>
        <v>428.719999999998</v>
      </c>
      <c r="E99" s="1" t="n">
        <v>-26632.58</v>
      </c>
      <c r="F99" s="1" t="n">
        <f aca="false">E99-B99</f>
        <v>335.379999999997</v>
      </c>
    </row>
    <row r="100" customFormat="false" ht="13.5" hidden="false" customHeight="false" outlineLevel="0" collapsed="false">
      <c r="A100" s="1" t="n">
        <v>580</v>
      </c>
      <c r="B100" s="1" t="n">
        <v>-26378.43</v>
      </c>
      <c r="C100" s="1" t="n">
        <v>-25975.06</v>
      </c>
      <c r="D100" s="1" t="n">
        <f aca="false">C100-B100</f>
        <v>403.369999999999</v>
      </c>
      <c r="E100" s="1" t="n">
        <v>-26080.69</v>
      </c>
      <c r="F100" s="1" t="n">
        <f aca="false">E100-B100</f>
        <v>297.740000000002</v>
      </c>
    </row>
    <row r="101" customFormat="false" ht="13.5" hidden="false" customHeight="false" outlineLevel="0" collapsed="false">
      <c r="A101" s="1" t="n">
        <v>570</v>
      </c>
      <c r="B101" s="1" t="n">
        <v>-25793.94</v>
      </c>
      <c r="C101" s="1" t="n">
        <v>-25415.87</v>
      </c>
      <c r="D101" s="1" t="n">
        <f aca="false">C101-B101</f>
        <v>378.07</v>
      </c>
      <c r="E101" s="1" t="n">
        <v>-25535.97</v>
      </c>
      <c r="F101" s="1" t="n">
        <f aca="false">E101-B101</f>
        <v>257.969999999998</v>
      </c>
    </row>
    <row r="102" customFormat="false" ht="13.5" hidden="false" customHeight="false" outlineLevel="0" collapsed="false">
      <c r="A102" s="1" t="n">
        <v>560</v>
      </c>
      <c r="B102" s="1" t="n">
        <v>-25214.55</v>
      </c>
      <c r="C102" s="1" t="n">
        <v>-24861.75</v>
      </c>
      <c r="D102" s="1" t="n">
        <f aca="false">C102-B102</f>
        <v>352.799999999999</v>
      </c>
      <c r="E102" s="1" t="n">
        <v>-24998.37</v>
      </c>
      <c r="F102" s="1" t="n">
        <f aca="false">E102-B102</f>
        <v>216.18</v>
      </c>
    </row>
    <row r="103" customFormat="false" ht="13.5" hidden="false" customHeight="false" outlineLevel="0" collapsed="false">
      <c r="A103" s="1" t="n">
        <v>550</v>
      </c>
      <c r="B103" s="1" t="n">
        <v>-24640.34</v>
      </c>
      <c r="C103" s="1" t="n">
        <v>-24312.78</v>
      </c>
      <c r="D103" s="1" t="n">
        <f aca="false">C103-B103</f>
        <v>327.560000000001</v>
      </c>
      <c r="E103" s="1" t="n">
        <v>-24467.85</v>
      </c>
      <c r="F103" s="1" t="n">
        <f aca="false">E103-B103</f>
        <v>172.490000000002</v>
      </c>
    </row>
    <row r="104" customFormat="false" ht="13.5" hidden="false" customHeight="false" outlineLevel="0" collapsed="false">
      <c r="A104" s="1" t="n">
        <v>540</v>
      </c>
      <c r="B104" s="1" t="n">
        <v>-24071.38</v>
      </c>
      <c r="C104" s="1" t="n">
        <v>-23769.02</v>
      </c>
      <c r="D104" s="1" t="n">
        <f aca="false">C104-B104</f>
        <v>302.360000000001</v>
      </c>
      <c r="E104" s="1" t="n">
        <v>-23944.36</v>
      </c>
      <c r="F104" s="1" t="n">
        <f aca="false">E104-B104</f>
        <v>127.02</v>
      </c>
    </row>
    <row r="105" customFormat="false" ht="13.5" hidden="false" customHeight="false" outlineLevel="0" collapsed="false">
      <c r="A105" s="1" t="n">
        <v>530</v>
      </c>
      <c r="B105" s="1" t="n">
        <v>-23507.77</v>
      </c>
      <c r="C105" s="1" t="n">
        <v>-23230.55</v>
      </c>
      <c r="D105" s="1" t="n">
        <f aca="false">C105-B105</f>
        <v>277.220000000001</v>
      </c>
      <c r="E105" s="1" t="n">
        <v>-23427.89</v>
      </c>
      <c r="F105" s="1" t="n">
        <f aca="false">E105-B105</f>
        <v>79.880000000001</v>
      </c>
    </row>
    <row r="106" customFormat="false" ht="13.5" hidden="false" customHeight="false" outlineLevel="0" collapsed="false">
      <c r="A106" s="1" t="n">
        <v>520</v>
      </c>
      <c r="B106" s="1" t="n">
        <v>-22949.58</v>
      </c>
      <c r="C106" s="1" t="n">
        <v>-22697.46</v>
      </c>
      <c r="D106" s="1" t="n">
        <f aca="false">C106-B106</f>
        <v>252.120000000003</v>
      </c>
      <c r="E106" s="1" t="n">
        <v>-22918.43</v>
      </c>
      <c r="F106" s="1" t="n">
        <f aca="false">E106-B106</f>
        <v>31.1500000000015</v>
      </c>
    </row>
    <row r="107" customFormat="false" ht="13.5" hidden="false" customHeight="false" outlineLevel="0" collapsed="false">
      <c r="A107" s="1" t="n">
        <v>510</v>
      </c>
      <c r="B107" s="1" t="n">
        <v>-22396.9</v>
      </c>
      <c r="C107" s="1" t="n">
        <v>-22169.82</v>
      </c>
      <c r="D107" s="1" t="n">
        <f aca="false">C107-B107</f>
        <v>227.080000000002</v>
      </c>
      <c r="E107" s="1" t="n">
        <v>-22415.97</v>
      </c>
      <c r="F107" s="1" t="n">
        <f aca="false">E107-B107</f>
        <v>-19.0699999999997</v>
      </c>
    </row>
    <row r="108" customFormat="false" ht="13.5" hidden="false" customHeight="false" outlineLevel="0" collapsed="false">
      <c r="A108" s="1" t="n">
        <v>500</v>
      </c>
      <c r="B108" s="1" t="n">
        <v>-21849.83</v>
      </c>
      <c r="C108" s="1" t="n">
        <v>-21647.73</v>
      </c>
      <c r="D108" s="1" t="n">
        <f aca="false">C108-B108</f>
        <v>202.100000000002</v>
      </c>
      <c r="E108" s="1" t="n">
        <v>-21920.52</v>
      </c>
      <c r="F108" s="1" t="n">
        <f aca="false">E108-B108</f>
        <v>-70.6899999999987</v>
      </c>
    </row>
    <row r="109" customFormat="false" ht="13.5" hidden="false" customHeight="false" outlineLevel="0" collapsed="false">
      <c r="A109" s="1" t="n">
        <v>490</v>
      </c>
      <c r="B109" s="1" t="n">
        <v>-21308.47</v>
      </c>
      <c r="C109" s="1" t="n">
        <v>-21131.26</v>
      </c>
      <c r="D109" s="1" t="n">
        <f aca="false">C109-B109</f>
        <v>177.210000000003</v>
      </c>
      <c r="E109" s="1" t="n">
        <v>-21432.08</v>
      </c>
      <c r="F109" s="1" t="n">
        <f aca="false">E109-B109</f>
        <v>-123.610000000001</v>
      </c>
    </row>
    <row r="110" customFormat="false" ht="13.5" hidden="false" customHeight="false" outlineLevel="0" collapsed="false">
      <c r="A110" s="1" t="n">
        <v>480</v>
      </c>
      <c r="B110" s="1" t="n">
        <v>-20772.91</v>
      </c>
      <c r="C110" s="1" t="n">
        <v>-20620.51</v>
      </c>
      <c r="D110" s="1" t="n">
        <f aca="false">C110-B110</f>
        <v>152.400000000001</v>
      </c>
      <c r="E110" s="1" t="n">
        <v>-20950.67</v>
      </c>
      <c r="F110" s="1" t="n">
        <f aca="false">E110-B110</f>
        <v>-177.759999999998</v>
      </c>
    </row>
    <row r="111" customFormat="false" ht="13.5" hidden="false" customHeight="false" outlineLevel="0" collapsed="false">
      <c r="A111" s="1" t="n">
        <v>470</v>
      </c>
      <c r="B111" s="1" t="n">
        <v>-20243.26</v>
      </c>
      <c r="C111" s="1" t="n">
        <v>-20115.59</v>
      </c>
      <c r="D111" s="1" t="n">
        <f aca="false">C111-B111</f>
        <v>127.669999999998</v>
      </c>
      <c r="E111" s="1" t="n">
        <v>-20476.33</v>
      </c>
      <c r="F111" s="1" t="n">
        <f aca="false">E111-B111</f>
        <v>-233.070000000003</v>
      </c>
    </row>
    <row r="112" customFormat="false" ht="13.5" hidden="false" customHeight="false" outlineLevel="0" collapsed="false">
      <c r="A112" s="1" t="n">
        <v>460</v>
      </c>
      <c r="B112" s="1" t="n">
        <v>-19719.63</v>
      </c>
      <c r="C112" s="1" t="n">
        <v>-19616.57</v>
      </c>
      <c r="D112" s="1" t="n">
        <f aca="false">C112-B112</f>
        <v>103.060000000001</v>
      </c>
      <c r="E112" s="1" t="n">
        <v>-20009.07</v>
      </c>
      <c r="F112" s="1" t="n">
        <f aca="false">E112-B112</f>
        <v>-289.439999999999</v>
      </c>
    </row>
    <row r="113" customFormat="false" ht="13.5" hidden="false" customHeight="false" outlineLevel="0" collapsed="false">
      <c r="A113" s="1" t="n">
        <v>450</v>
      </c>
      <c r="B113" s="1" t="n">
        <v>-19202.14</v>
      </c>
      <c r="C113" s="1" t="n">
        <v>-19123.58</v>
      </c>
      <c r="D113" s="1" t="n">
        <f aca="false">C113-B113</f>
        <v>78.5599999999977</v>
      </c>
      <c r="E113" s="1" t="n">
        <v>-19548.95</v>
      </c>
      <c r="F113" s="1" t="n">
        <f aca="false">E113-B113</f>
        <v>-346.810000000001</v>
      </c>
    </row>
    <row r="114" customFormat="false" ht="13.5" hidden="false" customHeight="false" outlineLevel="0" collapsed="false">
      <c r="A114" s="1" t="n">
        <v>440</v>
      </c>
      <c r="B114" s="1" t="n">
        <v>-18690.92</v>
      </c>
      <c r="C114" s="1" t="n">
        <v>-18636.71</v>
      </c>
      <c r="D114" s="1" t="n">
        <f aca="false">C114-B114</f>
        <v>54.2099999999991</v>
      </c>
      <c r="E114" s="1" t="n">
        <v>-19096</v>
      </c>
      <c r="F114" s="1" t="n">
        <f aca="false">E114-B114</f>
        <v>-405.080000000002</v>
      </c>
    </row>
    <row r="115" customFormat="false" ht="13.5" hidden="false" customHeight="false" outlineLevel="0" collapsed="false">
      <c r="A115" s="1" t="n">
        <v>430</v>
      </c>
      <c r="B115" s="1" t="n">
        <v>-18186.1</v>
      </c>
      <c r="C115" s="1" t="n">
        <v>-18156.08</v>
      </c>
      <c r="D115" s="1" t="n">
        <f aca="false">C115-B115</f>
        <v>30.0199999999968</v>
      </c>
      <c r="E115" s="1" t="n">
        <v>-18650.28</v>
      </c>
      <c r="F115" s="1" t="n">
        <f aca="false">E115-B115</f>
        <v>-464.18</v>
      </c>
    </row>
    <row r="116" customFormat="false" ht="13.5" hidden="false" customHeight="false" outlineLevel="0" collapsed="false">
      <c r="A116" s="1" t="n">
        <v>420</v>
      </c>
      <c r="B116" s="1" t="n">
        <v>-17687.81</v>
      </c>
      <c r="C116" s="1" t="n">
        <v>-17681.8</v>
      </c>
      <c r="D116" s="1" t="n">
        <f aca="false">C116-B116</f>
        <v>6.01000000000204</v>
      </c>
      <c r="E116" s="1" t="n">
        <v>-18211.85</v>
      </c>
      <c r="F116" s="1" t="n">
        <f aca="false">E116-B116</f>
        <v>-524.039999999997</v>
      </c>
    </row>
    <row r="117" customFormat="false" ht="13.5" hidden="false" customHeight="false" outlineLevel="0" collapsed="false">
      <c r="A117" s="1" t="n">
        <v>410</v>
      </c>
      <c r="B117" s="1" t="n">
        <v>-17196.21</v>
      </c>
      <c r="C117" s="1" t="n">
        <v>-17214</v>
      </c>
      <c r="D117" s="1" t="n">
        <f aca="false">C117-B117</f>
        <v>-17.7900000000009</v>
      </c>
      <c r="E117" s="1" t="n">
        <v>-17780.76</v>
      </c>
      <c r="F117" s="1" t="n">
        <f aca="false">E117-B117</f>
        <v>-584.549999999999</v>
      </c>
    </row>
    <row r="118" customFormat="false" ht="13.5" hidden="false" customHeight="false" outlineLevel="0" collapsed="false">
      <c r="A118" s="1" t="n">
        <v>400</v>
      </c>
      <c r="B118" s="1" t="n">
        <v>-16711.46</v>
      </c>
      <c r="C118" s="1" t="n">
        <v>-16752.79</v>
      </c>
      <c r="D118" s="1" t="n">
        <f aca="false">C118-B118</f>
        <v>-41.3300000000017</v>
      </c>
      <c r="E118" s="1" t="n">
        <v>-17357.11</v>
      </c>
      <c r="F118" s="1" t="n">
        <f aca="false">E118-B118</f>
        <v>-645.650000000002</v>
      </c>
      <c r="G118" s="1" t="n">
        <f aca="false">D118+(D117-D118)*0.2</f>
        <v>-36.6220000000016</v>
      </c>
    </row>
    <row r="119" customFormat="false" ht="13.5" hidden="false" customHeight="false" outlineLevel="0" collapsed="false">
      <c r="A119" s="1" t="n">
        <v>390</v>
      </c>
      <c r="B119" s="1" t="n">
        <v>-16233.73</v>
      </c>
      <c r="C119" s="1" t="n">
        <v>-16298.32</v>
      </c>
      <c r="D119" s="1" t="n">
        <f aca="false">C119-B119</f>
        <v>-64.5900000000002</v>
      </c>
      <c r="E119" s="1" t="n">
        <v>-16940.95</v>
      </c>
      <c r="F119" s="1" t="n">
        <f aca="false">E119-B119</f>
        <v>-707.220000000001</v>
      </c>
      <c r="G119" s="1" t="n">
        <f aca="false">D119+(D118-D119)*0.1</f>
        <v>-62.2640000000003</v>
      </c>
    </row>
    <row r="120" customFormat="false" ht="13.5" hidden="false" customHeight="false" outlineLevel="0" collapsed="false">
      <c r="A120" s="1" t="n">
        <v>380</v>
      </c>
      <c r="B120" s="1" t="n">
        <v>-15763.22</v>
      </c>
      <c r="C120" s="1" t="n">
        <v>-15850.72</v>
      </c>
      <c r="D120" s="1" t="n">
        <f aca="false">C120-B120</f>
        <v>-87.5</v>
      </c>
      <c r="E120" s="1" t="n">
        <v>-16532.39</v>
      </c>
      <c r="F120" s="1" t="n">
        <f aca="false">E120-B120</f>
        <v>-769.17</v>
      </c>
      <c r="G120" s="1" t="n">
        <f aca="false">D120+(D119-D120)*0.6</f>
        <v>-73.7540000000001</v>
      </c>
      <c r="H120" s="1" t="n">
        <f aca="false">(-76-D120)/(D119-D120)*10+A120</f>
        <v>385.019642077695</v>
      </c>
    </row>
    <row r="121" customFormat="false" ht="13.5" hidden="false" customHeight="false" outlineLevel="0" collapsed="false">
      <c r="A121" s="1" t="n">
        <v>370</v>
      </c>
      <c r="B121" s="1" t="n">
        <v>-15300.12</v>
      </c>
      <c r="C121" s="1" t="n">
        <v>-15410.13</v>
      </c>
      <c r="D121" s="1" t="n">
        <f aca="false">C121-B121</f>
        <v>-110.009999999998</v>
      </c>
      <c r="E121" s="1" t="n">
        <v>-16131.51</v>
      </c>
      <c r="F121" s="1" t="n">
        <f aca="false">E121-B121</f>
        <v>-831.389999999999</v>
      </c>
      <c r="G121" s="1" t="n">
        <f aca="false">D121+(D120-D121)*0.6</f>
        <v>-96.5039999999994</v>
      </c>
      <c r="H121" s="1" t="n">
        <f aca="false">(-97-D121)/(D120-D121)*10+A121</f>
        <v>375.779653487339</v>
      </c>
    </row>
    <row r="122" customFormat="false" ht="13.5" hidden="false" customHeight="false" outlineLevel="0" collapsed="false">
      <c r="A122" s="1" t="n">
        <v>360</v>
      </c>
      <c r="B122" s="1" t="n">
        <v>-14844.66</v>
      </c>
      <c r="C122" s="1" t="n">
        <v>-14976.7</v>
      </c>
      <c r="D122" s="1" t="n">
        <f aca="false">C122-B122</f>
        <v>-132.040000000001</v>
      </c>
      <c r="E122" s="1" t="n">
        <v>-15738.42</v>
      </c>
      <c r="F122" s="1" t="n">
        <f aca="false">E122-B122</f>
        <v>-893.76</v>
      </c>
      <c r="G122" s="1" t="n">
        <f aca="false">D122+(D121-D122)*0.8</f>
        <v>-114.415999999999</v>
      </c>
      <c r="H122" s="1" t="n">
        <f aca="false">(-119-D122)/(D121-D122)*10+A122</f>
        <v>365.919201089423</v>
      </c>
    </row>
    <row r="123" customFormat="false" ht="13.5" hidden="false" customHeight="false" outlineLevel="0" collapsed="false">
      <c r="A123" s="1" t="n">
        <v>350</v>
      </c>
      <c r="B123" s="1" t="n">
        <v>-14397.12</v>
      </c>
      <c r="C123" s="1" t="n">
        <v>-14550.59</v>
      </c>
      <c r="D123" s="1" t="n">
        <f aca="false">C123-B123</f>
        <v>-153.469999999999</v>
      </c>
      <c r="E123" s="1" t="n">
        <v>-15353.23</v>
      </c>
      <c r="F123" s="1" t="n">
        <f aca="false">E123-B123</f>
        <v>-956.109999999999</v>
      </c>
      <c r="G123" s="1" t="n">
        <f aca="false">D123+(D122-D123)*0.1</f>
        <v>-151.327</v>
      </c>
    </row>
    <row r="124" customFormat="false" ht="13.5" hidden="false" customHeight="false" outlineLevel="0" collapsed="false">
      <c r="A124" s="1" t="n">
        <v>340</v>
      </c>
      <c r="B124" s="1" t="n">
        <v>-13957.79</v>
      </c>
      <c r="C124" s="1" t="n">
        <v>-14131.97</v>
      </c>
      <c r="D124" s="1" t="n">
        <f aca="false">C124-B124</f>
        <v>-174.179999999998</v>
      </c>
      <c r="E124" s="1" t="n">
        <v>-14976.04</v>
      </c>
      <c r="F124" s="1" t="n">
        <f aca="false">E124-B124</f>
        <v>-1018.25</v>
      </c>
      <c r="G124" s="1" t="n">
        <f aca="false">D124+(D123-D124)*0.8</f>
        <v>-157.611999999999</v>
      </c>
    </row>
    <row r="125" customFormat="false" ht="13.5" hidden="false" customHeight="false" outlineLevel="0" collapsed="false">
      <c r="A125" s="1" t="n">
        <v>330</v>
      </c>
      <c r="B125" s="1" t="n">
        <v>-13527.02</v>
      </c>
      <c r="C125" s="1" t="n">
        <v>-13721</v>
      </c>
      <c r="D125" s="1" t="n">
        <f aca="false">C125-B125</f>
        <v>-193.98</v>
      </c>
      <c r="E125" s="1" t="n">
        <v>-14607</v>
      </c>
      <c r="F125" s="1" t="n">
        <f aca="false">E125-B125</f>
        <v>-1079.98</v>
      </c>
      <c r="G125" s="1" t="n">
        <f aca="false">D125+(D124-D125)*0.8</f>
        <v>-178.139999999999</v>
      </c>
    </row>
    <row r="126" customFormat="false" ht="13.5" hidden="false" customHeight="false" outlineLevel="0" collapsed="false">
      <c r="A126" s="1" t="n">
        <v>320</v>
      </c>
      <c r="B126" s="1" t="n">
        <v>-13105.28</v>
      </c>
      <c r="C126" s="1" t="n">
        <v>-13317.87</v>
      </c>
      <c r="D126" s="1" t="n">
        <f aca="false">C126-B126</f>
        <v>-212.59</v>
      </c>
      <c r="E126" s="1" t="n">
        <v>-14246.23</v>
      </c>
      <c r="F126" s="1" t="n">
        <f aca="false">E126-B126</f>
        <v>-1140.95</v>
      </c>
      <c r="G126" s="1" t="n">
        <f aca="false">D126+(D125-D126)*0.8</f>
        <v>-197.702</v>
      </c>
    </row>
    <row r="127" customFormat="false" ht="13.5" hidden="false" customHeight="false" outlineLevel="0" collapsed="false">
      <c r="A127" s="1" t="n">
        <v>310</v>
      </c>
      <c r="B127" s="1" t="n">
        <v>-12693.83</v>
      </c>
      <c r="C127" s="1" t="n">
        <v>-12922.76</v>
      </c>
      <c r="D127" s="1" t="n">
        <f aca="false">C127-B127</f>
        <v>-228.93</v>
      </c>
      <c r="E127" s="1" t="n">
        <v>-13893.89</v>
      </c>
      <c r="F127" s="1" t="n">
        <f aca="false">E127-B127</f>
        <v>-1200.06</v>
      </c>
      <c r="G127" s="1" t="n">
        <f aca="false">D127+(D126-D127)*0.8</f>
        <v>-215.858</v>
      </c>
    </row>
    <row r="128" customFormat="false" ht="13.5" hidden="false" customHeight="false" outlineLevel="0" collapsed="false">
      <c r="A128" s="1" t="n">
        <v>300</v>
      </c>
      <c r="B128" s="1" t="n">
        <v>-12294.28</v>
      </c>
      <c r="C128" s="1" t="n">
        <v>-12535.88</v>
      </c>
      <c r="D128" s="1" t="n">
        <f aca="false">C128-B128</f>
        <v>-241.599999999999</v>
      </c>
      <c r="E128" s="1" t="n">
        <v>-13550.12</v>
      </c>
      <c r="F128" s="1" t="n">
        <f aca="false">E128-B128</f>
        <v>-1255.84</v>
      </c>
    </row>
    <row r="129" customFormat="false" ht="13.5" hidden="false" customHeight="false" outlineLevel="0" collapsed="false">
      <c r="A129" s="1" t="n">
        <v>290</v>
      </c>
      <c r="B129" s="1" t="n">
        <v>-11906.42</v>
      </c>
      <c r="C129" s="1" t="n">
        <v>-12157.43</v>
      </c>
      <c r="D129" s="1" t="n">
        <f aca="false">C129-B129</f>
        <v>-251.01</v>
      </c>
      <c r="E129" s="1" t="n">
        <v>-13215.09</v>
      </c>
      <c r="F129" s="1" t="n">
        <f aca="false">E129-B129</f>
        <v>-1308.67</v>
      </c>
    </row>
    <row r="130" customFormat="false" ht="13.5" hidden="false" customHeight="false" outlineLevel="0" collapsed="false">
      <c r="A130" s="1" t="n">
        <v>280</v>
      </c>
      <c r="B130" s="1" t="n">
        <v>-11530.07</v>
      </c>
      <c r="C130" s="1" t="n">
        <v>-11787.64</v>
      </c>
      <c r="D130" s="1" t="n">
        <f aca="false">C130-B130</f>
        <v>-257.57</v>
      </c>
      <c r="E130" s="1" t="n">
        <v>-12888.99</v>
      </c>
      <c r="F130" s="1" t="n">
        <f aca="false">E130-B130</f>
        <v>-1358.92</v>
      </c>
    </row>
    <row r="131" customFormat="false" ht="13.5" hidden="false" customHeight="false" outlineLevel="0" collapsed="false">
      <c r="A131" s="1" t="n">
        <v>270</v>
      </c>
      <c r="B131" s="1" t="n">
        <v>-11165.15</v>
      </c>
      <c r="C131" s="1" t="n">
        <v>-11426.72</v>
      </c>
      <c r="D131" s="1" t="n">
        <f aca="false">C131-B131</f>
        <v>-261.57</v>
      </c>
      <c r="E131" s="1" t="n">
        <v>-12571.99</v>
      </c>
      <c r="F131" s="1" t="n">
        <f aca="false">E131-B131</f>
        <v>-1406.84</v>
      </c>
    </row>
    <row r="132" customFormat="false" ht="13.5" hidden="false" customHeight="false" outlineLevel="0" collapsed="false">
      <c r="A132" s="1" t="n">
        <v>260</v>
      </c>
      <c r="B132" s="1" t="n">
        <v>-10811.61</v>
      </c>
      <c r="C132" s="1" t="n">
        <v>-11074.93</v>
      </c>
      <c r="D132" s="1" t="n">
        <f aca="false">C132-B132</f>
        <v>-263.32</v>
      </c>
      <c r="E132" s="1" t="n">
        <v>-12264.29</v>
      </c>
      <c r="F132" s="1" t="n">
        <f aca="false">E132-B132</f>
        <v>-1452.68</v>
      </c>
    </row>
    <row r="133" customFormat="false" ht="13.5" hidden="false" customHeight="false" outlineLevel="0" collapsed="false">
      <c r="A133" s="1" t="n">
        <v>250</v>
      </c>
      <c r="B133" s="1" t="n">
        <v>-10469.48</v>
      </c>
      <c r="C133" s="1" t="n">
        <v>-10732.51</v>
      </c>
      <c r="D133" s="1" t="n">
        <f aca="false">C133-B133</f>
        <v>-263.030000000001</v>
      </c>
      <c r="E133" s="1" t="n">
        <v>-11966.12</v>
      </c>
      <c r="F133" s="1" t="n">
        <f aca="false">E133-B133</f>
        <v>-1496.64</v>
      </c>
    </row>
    <row r="134" customFormat="false" ht="13.5" hidden="false" customHeight="false" outlineLevel="0" collapsed="false">
      <c r="A134" s="1" t="n">
        <v>240</v>
      </c>
      <c r="B134" s="1" t="n">
        <v>-10138.83</v>
      </c>
      <c r="C134" s="1" t="n">
        <v>-10399.74</v>
      </c>
      <c r="D134" s="1" t="n">
        <f aca="false">C134-B134</f>
        <v>-260.91</v>
      </c>
      <c r="E134" s="1" t="n">
        <v>-11677.68</v>
      </c>
      <c r="F134" s="1" t="n">
        <f aca="false">E134-B134</f>
        <v>-1538.85</v>
      </c>
    </row>
    <row r="135" customFormat="false" ht="13.5" hidden="false" customHeight="false" outlineLevel="0" collapsed="false">
      <c r="A135" s="1" t="n">
        <v>230</v>
      </c>
      <c r="B135" s="1" t="n">
        <v>-9819.741</v>
      </c>
      <c r="C135" s="1" t="n">
        <v>-10076.89</v>
      </c>
      <c r="D135" s="1" t="n">
        <f aca="false">C135-B135</f>
        <v>-257.148999999999</v>
      </c>
      <c r="E135" s="1" t="n">
        <v>-11399.22</v>
      </c>
      <c r="F135" s="1" t="n">
        <f aca="false">E135-B135</f>
        <v>-1579.479</v>
      </c>
    </row>
    <row r="136" customFormat="false" ht="13.5" hidden="false" customHeight="false" outlineLevel="0" collapsed="false">
      <c r="A136" s="1" t="n">
        <v>220</v>
      </c>
      <c r="B136" s="1" t="n">
        <v>-9512.35</v>
      </c>
      <c r="C136" s="1" t="n">
        <v>-9764.242</v>
      </c>
      <c r="D136" s="1" t="n">
        <f aca="false">C136-B136</f>
        <v>-251.892</v>
      </c>
      <c r="E136" s="1" t="n">
        <v>-11130.99</v>
      </c>
      <c r="F136" s="1" t="n">
        <f aca="false">E136-B136</f>
        <v>-1618.64</v>
      </c>
    </row>
    <row r="137" customFormat="false" ht="13.5" hidden="false" customHeight="false" outlineLevel="0" collapsed="false">
      <c r="A137" s="1" t="n">
        <v>210</v>
      </c>
      <c r="B137" s="1" t="n">
        <v>-9216.803</v>
      </c>
      <c r="C137" s="1" t="n">
        <v>-9462.108</v>
      </c>
      <c r="D137" s="1" t="n">
        <f aca="false">C137-B137</f>
        <v>-245.305</v>
      </c>
      <c r="E137" s="1" t="n">
        <v>-10873.23</v>
      </c>
      <c r="F137" s="1" t="n">
        <f aca="false">E137-B137</f>
        <v>-1656.427</v>
      </c>
    </row>
    <row r="138" customFormat="false" ht="13.5" hidden="false" customHeight="false" outlineLevel="0" collapsed="false">
      <c r="A138" s="1" t="n">
        <v>200</v>
      </c>
      <c r="B138" s="1" t="n">
        <v>-8933.271</v>
      </c>
      <c r="C138" s="1" t="n">
        <v>-9170.8</v>
      </c>
      <c r="D138" s="1" t="n">
        <f aca="false">C138-B138</f>
        <v>-237.528999999999</v>
      </c>
      <c r="E138" s="1" t="n">
        <v>-10626.22</v>
      </c>
      <c r="F138" s="1" t="n">
        <f aca="false">E138-B138</f>
        <v>-1692.949</v>
      </c>
    </row>
    <row r="139" customFormat="false" ht="13.5" hidden="false" customHeight="false" outlineLevel="0" collapsed="false">
      <c r="A139" s="1" t="n">
        <v>190</v>
      </c>
      <c r="B139" s="1" t="n">
        <v>-8661.943</v>
      </c>
      <c r="C139" s="1" t="n">
        <v>-8890.637</v>
      </c>
      <c r="D139" s="1" t="n">
        <f aca="false">C139-B139</f>
        <v>-228.694000000001</v>
      </c>
      <c r="E139" s="1" t="n">
        <v>-10390.22</v>
      </c>
      <c r="F139" s="1" t="n">
        <f aca="false">E139-B139</f>
        <v>-1728.277</v>
      </c>
    </row>
    <row r="140" customFormat="false" ht="13.5" hidden="false" customHeight="false" outlineLevel="0" collapsed="false">
      <c r="A140" s="1" t="n">
        <v>180</v>
      </c>
      <c r="B140" s="1" t="n">
        <v>-8403.016</v>
      </c>
      <c r="C140" s="1" t="n">
        <v>-8621.947</v>
      </c>
      <c r="D140" s="1" t="n">
        <f aca="false">C140-B140</f>
        <v>-218.931000000001</v>
      </c>
      <c r="E140" s="1" t="n">
        <v>-10165.52</v>
      </c>
      <c r="F140" s="1" t="n">
        <f aca="false">E140-B140</f>
        <v>-1762.504</v>
      </c>
    </row>
    <row r="141" customFormat="false" ht="13.5" hidden="false" customHeight="false" outlineLevel="0" collapsed="false">
      <c r="A141" s="1" t="n">
        <v>170</v>
      </c>
      <c r="B141" s="1" t="n">
        <v>-8156.684</v>
      </c>
      <c r="C141" s="1" t="n">
        <v>-8365.06</v>
      </c>
      <c r="D141" s="1" t="n">
        <f aca="false">C141-B141</f>
        <v>-208.375999999999</v>
      </c>
      <c r="E141" s="1" t="n">
        <v>-9952.368</v>
      </c>
      <c r="F141" s="1" t="n">
        <f aca="false">E141-B141</f>
        <v>-1795.684</v>
      </c>
    </row>
    <row r="142" customFormat="false" ht="13.5" hidden="false" customHeight="false" outlineLevel="0" collapsed="false">
      <c r="A142" s="1" t="n">
        <v>160</v>
      </c>
      <c r="B142" s="1" t="n">
        <v>-7923.134</v>
      </c>
      <c r="C142" s="1" t="n">
        <v>-8120.295</v>
      </c>
      <c r="D142" s="1" t="n">
        <f aca="false">C142-B142</f>
        <v>-197.161</v>
      </c>
      <c r="E142" s="1" t="n">
        <v>-9751.017</v>
      </c>
      <c r="F142" s="1" t="n">
        <f aca="false">E142-B142</f>
        <v>-1827.883</v>
      </c>
    </row>
    <row r="143" customFormat="false" ht="13.5" hidden="false" customHeight="false" outlineLevel="0" collapsed="false">
      <c r="A143" s="1" t="n">
        <v>150</v>
      </c>
      <c r="B143" s="1" t="n">
        <v>-7702.521</v>
      </c>
      <c r="C143" s="1" t="n">
        <v>-7887.959</v>
      </c>
      <c r="D143" s="1" t="n">
        <f aca="false">C143-B143</f>
        <v>-185.438</v>
      </c>
      <c r="E143" s="1" t="n">
        <v>-9561.674</v>
      </c>
      <c r="F143" s="1" t="n">
        <f aca="false">E143-B143</f>
        <v>-1859.153</v>
      </c>
    </row>
    <row r="144" customFormat="false" ht="13.5" hidden="false" customHeight="false" outlineLevel="0" collapsed="false">
      <c r="A144" s="1" t="n">
        <v>140</v>
      </c>
      <c r="B144" s="1" t="n">
        <v>-7494.937</v>
      </c>
      <c r="C144" s="1" t="n">
        <v>-7668.331</v>
      </c>
      <c r="D144" s="1" t="n">
        <f aca="false">C144-B144</f>
        <v>-173.394</v>
      </c>
      <c r="E144" s="1" t="n">
        <v>-9384.483</v>
      </c>
      <c r="F144" s="1" t="n">
        <f aca="false">E144-B144</f>
        <v>-1889.546</v>
      </c>
    </row>
    <row r="145" customFormat="false" ht="13.5" hidden="false" customHeight="false" outlineLevel="0" collapsed="false">
      <c r="A145" s="1" t="n">
        <v>130</v>
      </c>
      <c r="B145" s="1" t="n">
        <v>-7300.367</v>
      </c>
      <c r="C145" s="1" t="n">
        <v>-7461.657</v>
      </c>
      <c r="D145" s="1" t="n">
        <f aca="false">C145-B145</f>
        <v>-161.29</v>
      </c>
      <c r="E145" s="1" t="n">
        <v>-9219.477</v>
      </c>
      <c r="F145" s="1" t="n">
        <f aca="false">E145-B145</f>
        <v>-1919.11</v>
      </c>
    </row>
    <row r="146" customFormat="false" ht="13.5" hidden="false" customHeight="false" outlineLevel="0" collapsed="false">
      <c r="A146" s="1" t="n">
        <v>120</v>
      </c>
      <c r="B146" s="1" t="n">
        <v>-7118.615</v>
      </c>
      <c r="C146" s="1" t="n">
        <v>-7268.46</v>
      </c>
      <c r="D146" s="1" t="n">
        <f aca="false">C146-B146</f>
        <v>-149.845</v>
      </c>
      <c r="E146" s="1" t="n">
        <v>-9066.502</v>
      </c>
      <c r="F146" s="1" t="n">
        <f aca="false">E146-B146</f>
        <v>-1947.887</v>
      </c>
    </row>
    <row r="147" customFormat="false" ht="13.5" hidden="false" customHeight="false" outlineLevel="0" collapsed="false">
      <c r="A147" s="1" t="n">
        <v>110</v>
      </c>
      <c r="B147" s="1" t="n">
        <v>-6949.178</v>
      </c>
      <c r="C147" s="1" t="n">
        <v>-7089.369</v>
      </c>
      <c r="D147" s="1" t="n">
        <f aca="false">C147-B147</f>
        <v>-140.191</v>
      </c>
      <c r="E147" s="1" t="n">
        <v>-8925.102</v>
      </c>
      <c r="F147" s="1" t="n">
        <f aca="false">E147-B147</f>
        <v>-1975.924</v>
      </c>
    </row>
    <row r="148" customFormat="false" ht="13.5" hidden="false" customHeight="false" outlineLevel="0" collapsed="false">
      <c r="A148" s="1" t="n">
        <v>100</v>
      </c>
      <c r="B148" s="1" t="n">
        <v>-6791.045</v>
      </c>
      <c r="C148" s="1" t="n">
        <v>-6922.967</v>
      </c>
      <c r="D148" s="1" t="n">
        <f aca="false">C148-B148</f>
        <v>-131.922</v>
      </c>
      <c r="E148" s="1" t="n">
        <v>-8794.315</v>
      </c>
      <c r="F148" s="1" t="n">
        <f aca="false">E148-B148</f>
        <v>-2003.27</v>
      </c>
    </row>
    <row r="149" customFormat="false" ht="13.5" hidden="false" customHeight="false" outlineLevel="0" collapsed="false">
      <c r="A149" s="1" t="n">
        <v>90</v>
      </c>
      <c r="B149" s="1" t="n">
        <v>-6642.333</v>
      </c>
      <c r="C149" s="1" t="n">
        <v>-6767.017</v>
      </c>
      <c r="D149" s="1" t="n">
        <f aca="false">C149-B149</f>
        <v>-124.684</v>
      </c>
      <c r="E149" s="1" t="n">
        <v>-8672.325</v>
      </c>
      <c r="F149" s="1" t="n">
        <f aca="false">E149-B149</f>
        <v>-2029.992</v>
      </c>
    </row>
    <row r="150" customFormat="false" ht="13.5" hidden="false" customHeight="false" outlineLevel="0" collapsed="false">
      <c r="A150" s="1" t="n">
        <v>80</v>
      </c>
      <c r="B150" s="1" t="n">
        <v>-6499.628</v>
      </c>
      <c r="C150" s="1" t="n">
        <v>-6617.863</v>
      </c>
      <c r="D150" s="1" t="n">
        <f aca="false">C150-B150</f>
        <v>-118.235000000001</v>
      </c>
      <c r="E150" s="1" t="n">
        <v>-8555.818</v>
      </c>
      <c r="F150" s="1" t="n">
        <f aca="false">E150-B150</f>
        <v>-2056.19</v>
      </c>
    </row>
    <row r="151" customFormat="false" ht="13.5" hidden="false" customHeight="false" outlineLevel="0" collapsed="false">
      <c r="A151" s="1" t="n">
        <v>70</v>
      </c>
      <c r="B151" s="1" t="n">
        <v>-6356.73</v>
      </c>
      <c r="C151" s="1" t="n">
        <v>-6469.117</v>
      </c>
      <c r="D151" s="1" t="n">
        <f aca="false">C151-B151</f>
        <v>-112.387000000001</v>
      </c>
      <c r="E151" s="1" t="n">
        <v>-8438.752</v>
      </c>
      <c r="F151" s="1" t="n">
        <f aca="false">E151-B151</f>
        <v>-2082.022</v>
      </c>
    </row>
    <row r="152" customFormat="false" ht="13.5" hidden="false" customHeight="false" outlineLevel="0" collapsed="false">
      <c r="A152" s="1" t="n">
        <v>60</v>
      </c>
      <c r="B152" s="1" t="n">
        <v>-6202.04</v>
      </c>
      <c r="C152" s="1" t="n">
        <v>-6309.032</v>
      </c>
      <c r="D152" s="1" t="n">
        <f aca="false">C152-B152</f>
        <v>-106.992</v>
      </c>
      <c r="E152" s="1" t="n">
        <v>-8309.823</v>
      </c>
      <c r="F152" s="1" t="n">
        <f aca="false">E152-B152</f>
        <v>-2107.783</v>
      </c>
    </row>
    <row r="153" customFormat="false" ht="13.5" hidden="false" customHeight="false" outlineLevel="0" collapsed="false">
      <c r="A153" s="1" t="n">
        <v>50</v>
      </c>
      <c r="B153" s="1" t="n">
        <v>-6012.672</v>
      </c>
      <c r="C153" s="1" t="n">
        <v>-6114.601</v>
      </c>
      <c r="D153" s="1" t="n">
        <f aca="false">C153-B153</f>
        <v>-101.929</v>
      </c>
      <c r="E153" s="1" t="n">
        <v>-8146.728</v>
      </c>
      <c r="F153" s="1" t="n">
        <f aca="false">E153-B153</f>
        <v>-2134.056</v>
      </c>
    </row>
    <row r="154" customFormat="false" ht="13.5" hidden="false" customHeight="false" outlineLevel="0" collapsed="false">
      <c r="A154" s="1" t="n">
        <v>40</v>
      </c>
      <c r="B154" s="1" t="n">
        <v>-5739.391</v>
      </c>
      <c r="C154" s="1" t="n">
        <v>-5836.485</v>
      </c>
      <c r="D154" s="1" t="n">
        <f aca="false">C154-B154</f>
        <v>-97.0940000000001</v>
      </c>
      <c r="E154" s="1" t="n">
        <v>-7901.507</v>
      </c>
      <c r="F154" s="1" t="n">
        <f aca="false">E154-B154</f>
        <v>-2162.116</v>
      </c>
    </row>
    <row r="155" customFormat="false" ht="13.5" hidden="false" customHeight="false" outlineLevel="0" collapsed="false">
      <c r="A155" s="1" t="n">
        <v>30</v>
      </c>
      <c r="B155" s="1" t="n">
        <v>-5260.534</v>
      </c>
      <c r="C155" s="1" t="n">
        <v>-5352.94</v>
      </c>
      <c r="D155" s="1" t="n">
        <f aca="false">C155-B155</f>
        <v>-92.406</v>
      </c>
      <c r="E155" s="1" t="n">
        <v>-7455.728</v>
      </c>
      <c r="F155" s="1" t="n">
        <f aca="false">E155-B155</f>
        <v>-2195.194</v>
      </c>
    </row>
    <row r="156" customFormat="false" ht="13.5" hidden="false" customHeight="false" outlineLevel="0" collapsed="false">
      <c r="A156" s="1" t="n">
        <v>20</v>
      </c>
      <c r="B156" s="1" t="n">
        <v>-4194.773</v>
      </c>
      <c r="C156" s="1" t="n">
        <v>-4282.575</v>
      </c>
      <c r="D156" s="1" t="n">
        <f aca="false">C156-B156</f>
        <v>-87.8019999999997</v>
      </c>
      <c r="E156" s="1" t="n">
        <v>-6438.375</v>
      </c>
      <c r="F156" s="1" t="n">
        <f aca="false">E156-B156</f>
        <v>-2243.602</v>
      </c>
    </row>
    <row r="157" customFormat="false" ht="13.5" hidden="false" customHeight="false" outlineLevel="0" collapsed="false">
      <c r="A157" s="1" t="n">
        <v>10</v>
      </c>
      <c r="B157" s="1" t="n">
        <v>-573.6696</v>
      </c>
      <c r="C157" s="1" t="n">
        <v>-656.9056</v>
      </c>
      <c r="D157" s="1" t="n">
        <f aca="false">C157-B157</f>
        <v>-83.2360000000001</v>
      </c>
      <c r="E157" s="1" t="n">
        <v>-2935.082</v>
      </c>
      <c r="F157" s="1" t="n">
        <f aca="false">E157-B157</f>
        <v>-2361.41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308.78</v>
      </c>
      <c r="C4" s="1" t="n">
        <v>-93501.13</v>
      </c>
      <c r="D4" s="1" t="n">
        <f aca="false">C4-B4</f>
        <v>2807.64999999999</v>
      </c>
      <c r="E4" s="1" t="n">
        <v>-95816.15</v>
      </c>
      <c r="F4" s="1" t="n">
        <f aca="false">E4-B4</f>
        <v>492.630000000005</v>
      </c>
    </row>
    <row r="5" customFormat="false" ht="13.5" hidden="false" customHeight="false" outlineLevel="0" collapsed="false">
      <c r="A5" s="1" t="n">
        <v>1490</v>
      </c>
      <c r="B5" s="1" t="n">
        <v>-95420.77</v>
      </c>
      <c r="C5" s="1" t="n">
        <v>-92639.72</v>
      </c>
      <c r="D5" s="1" t="n">
        <f aca="false">C5-B5</f>
        <v>2781.05</v>
      </c>
      <c r="E5" s="1" t="n">
        <v>-94924.11</v>
      </c>
      <c r="F5" s="1" t="n">
        <f aca="false">E5-B5</f>
        <v>496.660000000004</v>
      </c>
    </row>
    <row r="6" customFormat="false" ht="13.5" hidden="false" customHeight="false" outlineLevel="0" collapsed="false">
      <c r="A6" s="1" t="n">
        <v>1480</v>
      </c>
      <c r="B6" s="1" t="n">
        <v>-94535.25</v>
      </c>
      <c r="C6" s="1" t="n">
        <v>-91780.8</v>
      </c>
      <c r="D6" s="1" t="n">
        <f aca="false">C6-B6</f>
        <v>2754.45</v>
      </c>
      <c r="E6" s="1" t="n">
        <v>-94034.66</v>
      </c>
      <c r="F6" s="1" t="n">
        <f aca="false">E6-B6</f>
        <v>500.589999999997</v>
      </c>
    </row>
    <row r="7" customFormat="false" ht="13.5" hidden="false" customHeight="false" outlineLevel="0" collapsed="false">
      <c r="A7" s="1" t="n">
        <v>1470</v>
      </c>
      <c r="B7" s="1" t="n">
        <v>-93652.24</v>
      </c>
      <c r="C7" s="1" t="n">
        <v>-90924.38</v>
      </c>
      <c r="D7" s="1" t="n">
        <f aca="false">C7-B7</f>
        <v>2727.86</v>
      </c>
      <c r="E7" s="1" t="n">
        <v>-93147.81</v>
      </c>
      <c r="F7" s="1" t="n">
        <f aca="false">E7-B7</f>
        <v>504.430000000008</v>
      </c>
    </row>
    <row r="8" customFormat="false" ht="13.5" hidden="false" customHeight="false" outlineLevel="0" collapsed="false">
      <c r="A8" s="1" t="n">
        <v>1460</v>
      </c>
      <c r="B8" s="1" t="n">
        <v>-92771.74</v>
      </c>
      <c r="C8" s="1" t="n">
        <v>-90070.48</v>
      </c>
      <c r="D8" s="1" t="n">
        <f aca="false">C8-B8</f>
        <v>2701.26000000001</v>
      </c>
      <c r="E8" s="1" t="n">
        <v>-92263.59</v>
      </c>
      <c r="F8" s="1" t="n">
        <f aca="false">E8-B8</f>
        <v>508.150000000009</v>
      </c>
    </row>
    <row r="9" customFormat="false" ht="13.5" hidden="false" customHeight="false" outlineLevel="0" collapsed="false">
      <c r="A9" s="1" t="n">
        <v>1450</v>
      </c>
      <c r="B9" s="1" t="n">
        <v>-91893.77</v>
      </c>
      <c r="C9" s="1" t="n">
        <v>-89219.1</v>
      </c>
      <c r="D9" s="1" t="n">
        <f aca="false">C9-B9</f>
        <v>2674.67</v>
      </c>
      <c r="E9" s="1" t="n">
        <v>-91381.98</v>
      </c>
      <c r="F9" s="1" t="n">
        <f aca="false">E9-B9</f>
        <v>511.790000000008</v>
      </c>
    </row>
    <row r="10" customFormat="false" ht="13.5" hidden="false" customHeight="false" outlineLevel="0" collapsed="false">
      <c r="A10" s="1" t="n">
        <v>1440</v>
      </c>
      <c r="B10" s="1" t="n">
        <v>-91018.33</v>
      </c>
      <c r="C10" s="1" t="n">
        <v>-88370.27</v>
      </c>
      <c r="D10" s="1" t="n">
        <f aca="false">C10-B10</f>
        <v>2648.06</v>
      </c>
      <c r="E10" s="1" t="n">
        <v>-90503.01</v>
      </c>
      <c r="F10" s="1" t="n">
        <f aca="false">E10-B10</f>
        <v>515.320000000007</v>
      </c>
    </row>
    <row r="11" customFormat="false" ht="13.5" hidden="false" customHeight="false" outlineLevel="0" collapsed="false">
      <c r="A11" s="1" t="n">
        <v>1430</v>
      </c>
      <c r="B11" s="1" t="n">
        <v>-90145.45</v>
      </c>
      <c r="C11" s="1" t="n">
        <v>-87523.98</v>
      </c>
      <c r="D11" s="1" t="n">
        <f aca="false">C11-B11</f>
        <v>2621.47</v>
      </c>
      <c r="E11" s="1" t="n">
        <v>-89626.69</v>
      </c>
      <c r="F11" s="1" t="n">
        <f aca="false">E11-B11</f>
        <v>518.759999999995</v>
      </c>
    </row>
    <row r="12" customFormat="false" ht="13.5" hidden="false" customHeight="false" outlineLevel="0" collapsed="false">
      <c r="A12" s="1" t="n">
        <v>1420</v>
      </c>
      <c r="B12" s="1" t="n">
        <v>-89275.12</v>
      </c>
      <c r="C12" s="1" t="n">
        <v>-86680.24</v>
      </c>
      <c r="D12" s="1" t="n">
        <f aca="false">C12-B12</f>
        <v>2594.87999999999</v>
      </c>
      <c r="E12" s="1" t="n">
        <v>-88753.03</v>
      </c>
      <c r="F12" s="1" t="n">
        <f aca="false">E12-B12</f>
        <v>522.089999999997</v>
      </c>
    </row>
    <row r="13" customFormat="false" ht="13.5" hidden="false" customHeight="false" outlineLevel="0" collapsed="false">
      <c r="A13" s="1" t="n">
        <v>1410</v>
      </c>
      <c r="B13" s="1" t="n">
        <v>-88407.36</v>
      </c>
      <c r="C13" s="1" t="n">
        <v>-85839.09</v>
      </c>
      <c r="D13" s="1" t="n">
        <f aca="false">C13-B13</f>
        <v>2568.27</v>
      </c>
      <c r="E13" s="1" t="n">
        <v>-87882.04</v>
      </c>
      <c r="F13" s="1" t="n">
        <f aca="false">E13-B13</f>
        <v>525.320000000007</v>
      </c>
    </row>
    <row r="14" customFormat="false" ht="13.5" hidden="false" customHeight="false" outlineLevel="0" collapsed="false">
      <c r="A14" s="1" t="n">
        <v>1400</v>
      </c>
      <c r="B14" s="1" t="n">
        <v>-87542.19</v>
      </c>
      <c r="C14" s="1" t="n">
        <v>-85000.51</v>
      </c>
      <c r="D14" s="1" t="n">
        <f aca="false">C14-B14</f>
        <v>2541.68000000001</v>
      </c>
      <c r="E14" s="1" t="n">
        <v>-87013.74</v>
      </c>
      <c r="F14" s="1" t="n">
        <f aca="false">E14-B14</f>
        <v>528.449999999997</v>
      </c>
    </row>
    <row r="15" customFormat="false" ht="13.5" hidden="false" customHeight="false" outlineLevel="0" collapsed="false">
      <c r="A15" s="1" t="n">
        <v>1390</v>
      </c>
      <c r="B15" s="1" t="n">
        <v>-86679.61</v>
      </c>
      <c r="C15" s="1" t="n">
        <v>-84164.52</v>
      </c>
      <c r="D15" s="1" t="n">
        <f aca="false">C15-B15</f>
        <v>2515.09</v>
      </c>
      <c r="E15" s="1" t="n">
        <v>-86148.13</v>
      </c>
      <c r="F15" s="1" t="n">
        <f aca="false">E15-B15</f>
        <v>531.479999999996</v>
      </c>
    </row>
    <row r="16" customFormat="false" ht="13.5" hidden="false" customHeight="false" outlineLevel="0" collapsed="false">
      <c r="A16" s="1" t="n">
        <v>1380</v>
      </c>
      <c r="B16" s="1" t="n">
        <v>-85819.64</v>
      </c>
      <c r="C16" s="1" t="n">
        <v>-83331.15</v>
      </c>
      <c r="D16" s="1" t="n">
        <f aca="false">C16-B16</f>
        <v>2488.49000000001</v>
      </c>
      <c r="E16" s="1" t="n">
        <v>-85285.24</v>
      </c>
      <c r="F16" s="1" t="n">
        <f aca="false">E16-B16</f>
        <v>534.399999999994</v>
      </c>
    </row>
    <row r="17" customFormat="false" ht="13.5" hidden="false" customHeight="false" outlineLevel="0" collapsed="false">
      <c r="A17" s="1" t="n">
        <v>1370</v>
      </c>
      <c r="B17" s="1" t="n">
        <v>-84962.29</v>
      </c>
      <c r="C17" s="1" t="n">
        <v>-82500.4</v>
      </c>
      <c r="D17" s="1" t="n">
        <f aca="false">C17-B17</f>
        <v>2461.89</v>
      </c>
      <c r="E17" s="1" t="n">
        <v>-84425.07</v>
      </c>
      <c r="F17" s="1" t="n">
        <f aca="false">E17-B17</f>
        <v>537.219999999987</v>
      </c>
    </row>
    <row r="18" customFormat="false" ht="13.5" hidden="false" customHeight="false" outlineLevel="0" collapsed="false">
      <c r="A18" s="1" t="n">
        <v>1360</v>
      </c>
      <c r="B18" s="1" t="n">
        <v>-84107.57</v>
      </c>
      <c r="C18" s="1" t="n">
        <v>-81672.27</v>
      </c>
      <c r="D18" s="1" t="n">
        <f aca="false">C18-B18</f>
        <v>2435.3</v>
      </c>
      <c r="E18" s="1" t="n">
        <v>-83567.63</v>
      </c>
      <c r="F18" s="1" t="n">
        <f aca="false">E18-B18</f>
        <v>539.940000000002</v>
      </c>
    </row>
    <row r="19" customFormat="false" ht="13.5" hidden="false" customHeight="false" outlineLevel="0" collapsed="false">
      <c r="A19" s="1" t="n">
        <v>1350</v>
      </c>
      <c r="B19" s="1" t="n">
        <v>-83255.49</v>
      </c>
      <c r="C19" s="1" t="n">
        <v>-80846.8</v>
      </c>
      <c r="D19" s="1" t="n">
        <f aca="false">C19-B19</f>
        <v>2408.69</v>
      </c>
      <c r="E19" s="1" t="n">
        <v>-82712.95</v>
      </c>
      <c r="F19" s="1" t="n">
        <f aca="false">E19-B19</f>
        <v>542.540000000008</v>
      </c>
    </row>
    <row r="20" customFormat="false" ht="13.5" hidden="false" customHeight="false" outlineLevel="0" collapsed="false">
      <c r="A20" s="1" t="n">
        <v>1340</v>
      </c>
      <c r="B20" s="1" t="n">
        <v>-82406.08</v>
      </c>
      <c r="C20" s="1" t="n">
        <v>-80023.98</v>
      </c>
      <c r="D20" s="1" t="n">
        <f aca="false">C20-B20</f>
        <v>2382.10000000001</v>
      </c>
      <c r="E20" s="1" t="n">
        <v>-81861.02</v>
      </c>
      <c r="F20" s="1" t="n">
        <f aca="false">E20-B20</f>
        <v>545.059999999998</v>
      </c>
    </row>
    <row r="21" customFormat="false" ht="13.5" hidden="false" customHeight="false" outlineLevel="0" collapsed="false">
      <c r="A21" s="1" t="n">
        <v>1330</v>
      </c>
      <c r="B21" s="1" t="n">
        <v>-81559.34</v>
      </c>
      <c r="C21" s="1" t="n">
        <v>-79203.84</v>
      </c>
      <c r="D21" s="1" t="n">
        <f aca="false">C21-B21</f>
        <v>2355.5</v>
      </c>
      <c r="E21" s="1" t="n">
        <v>-81011.88</v>
      </c>
      <c r="F21" s="1" t="n">
        <f aca="false">E21-B21</f>
        <v>547.459999999992</v>
      </c>
    </row>
    <row r="22" customFormat="false" ht="13.5" hidden="false" customHeight="false" outlineLevel="0" collapsed="false">
      <c r="A22" s="1" t="n">
        <v>1320</v>
      </c>
      <c r="B22" s="1" t="n">
        <v>-80715.28</v>
      </c>
      <c r="C22" s="1" t="n">
        <v>-78386.37</v>
      </c>
      <c r="D22" s="1" t="n">
        <f aca="false">C22-B22</f>
        <v>2328.91</v>
      </c>
      <c r="E22" s="1" t="n">
        <v>-80165.53</v>
      </c>
      <c r="F22" s="1" t="n">
        <f aca="false">E22-B22</f>
        <v>549.75</v>
      </c>
    </row>
    <row r="23" customFormat="false" ht="13.5" hidden="false" customHeight="false" outlineLevel="0" collapsed="false">
      <c r="A23" s="1" t="n">
        <v>1310</v>
      </c>
      <c r="B23" s="1" t="n">
        <v>-79873.92</v>
      </c>
      <c r="C23" s="1" t="n">
        <v>-77571.61</v>
      </c>
      <c r="D23" s="1" t="n">
        <f aca="false">C23-B23</f>
        <v>2302.31</v>
      </c>
      <c r="E23" s="1" t="n">
        <v>-79321.98</v>
      </c>
      <c r="F23" s="1" t="n">
        <f aca="false">E23-B23</f>
        <v>551.940000000002</v>
      </c>
    </row>
    <row r="24" customFormat="false" ht="13.5" hidden="false" customHeight="false" outlineLevel="0" collapsed="false">
      <c r="A24" s="1" t="n">
        <v>1300</v>
      </c>
      <c r="B24" s="1" t="n">
        <v>-79035.27</v>
      </c>
      <c r="C24" s="1" t="n">
        <v>-76759.55</v>
      </c>
      <c r="D24" s="1" t="n">
        <f aca="false">C24-B24</f>
        <v>2275.72</v>
      </c>
      <c r="E24" s="1" t="n">
        <v>-78481.27</v>
      </c>
      <c r="F24" s="1" t="n">
        <f aca="false">E24-B24</f>
        <v>554</v>
      </c>
    </row>
    <row r="25" customFormat="false" ht="13.5" hidden="false" customHeight="false" outlineLevel="0" collapsed="false">
      <c r="A25" s="1" t="n">
        <v>1290</v>
      </c>
      <c r="B25" s="1" t="n">
        <v>-78199.35</v>
      </c>
      <c r="C25" s="1" t="n">
        <v>-75950.23</v>
      </c>
      <c r="D25" s="1" t="n">
        <f aca="false">C25-B25</f>
        <v>2249.12000000001</v>
      </c>
      <c r="E25" s="1" t="n">
        <v>-77643.38</v>
      </c>
      <c r="F25" s="1" t="n">
        <f aca="false">E25-B25</f>
        <v>555.970000000001</v>
      </c>
    </row>
    <row r="26" customFormat="false" ht="13.5" hidden="false" customHeight="false" outlineLevel="0" collapsed="false">
      <c r="A26" s="1" t="n">
        <v>1280</v>
      </c>
      <c r="B26" s="1" t="n">
        <v>-77366.17</v>
      </c>
      <c r="C26" s="1" t="n">
        <v>-75143.64</v>
      </c>
      <c r="D26" s="1" t="n">
        <f aca="false">C26-B26</f>
        <v>2222.53</v>
      </c>
      <c r="E26" s="1" t="n">
        <v>-76808.34</v>
      </c>
      <c r="F26" s="1" t="n">
        <f aca="false">E26-B26</f>
        <v>557.830000000002</v>
      </c>
    </row>
    <row r="27" customFormat="false" ht="13.5" hidden="false" customHeight="false" outlineLevel="0" collapsed="false">
      <c r="A27" s="1" t="n">
        <v>1270</v>
      </c>
      <c r="B27" s="1" t="n">
        <v>-76535.74</v>
      </c>
      <c r="C27" s="1" t="n">
        <v>-74339.81</v>
      </c>
      <c r="D27" s="1" t="n">
        <f aca="false">C27-B27</f>
        <v>2195.93000000001</v>
      </c>
      <c r="E27" s="1" t="n">
        <v>-75976.17</v>
      </c>
      <c r="F27" s="1" t="n">
        <f aca="false">E27-B27</f>
        <v>559.570000000007</v>
      </c>
    </row>
    <row r="28" customFormat="false" ht="13.5" hidden="false" customHeight="false" outlineLevel="0" collapsed="false">
      <c r="A28" s="1" t="n">
        <v>1260</v>
      </c>
      <c r="B28" s="1" t="n">
        <v>-75708.09</v>
      </c>
      <c r="C28" s="1" t="n">
        <v>-73538.75</v>
      </c>
      <c r="D28" s="1" t="n">
        <f aca="false">C28-B28</f>
        <v>2169.34</v>
      </c>
      <c r="E28" s="1" t="n">
        <v>-75146.89</v>
      </c>
      <c r="F28" s="1" t="n">
        <f aca="false">E28-B28</f>
        <v>561.199999999997</v>
      </c>
    </row>
    <row r="29" customFormat="false" ht="13.5" hidden="false" customHeight="false" outlineLevel="0" collapsed="false">
      <c r="A29" s="1" t="n">
        <v>1250</v>
      </c>
      <c r="B29" s="1" t="n">
        <v>-74883.21</v>
      </c>
      <c r="C29" s="1" t="n">
        <v>-72740.47</v>
      </c>
      <c r="D29" s="1" t="n">
        <f aca="false">C29-B29</f>
        <v>2142.74000000001</v>
      </c>
      <c r="E29" s="1" t="n">
        <v>-74320.5</v>
      </c>
      <c r="F29" s="1" t="n">
        <f aca="false">E29-B29</f>
        <v>562.710000000006</v>
      </c>
    </row>
    <row r="30" customFormat="false" ht="13.5" hidden="false" customHeight="false" outlineLevel="0" collapsed="false">
      <c r="A30" s="1" t="n">
        <v>1240</v>
      </c>
      <c r="B30" s="1" t="n">
        <v>-74061.14</v>
      </c>
      <c r="C30" s="1" t="n">
        <v>-71944.99</v>
      </c>
      <c r="D30" s="1" t="n">
        <f aca="false">C30-B30</f>
        <v>2116.14999999999</v>
      </c>
      <c r="E30" s="1" t="n">
        <v>-73497.03</v>
      </c>
      <c r="F30" s="1" t="n">
        <f aca="false">E30-B30</f>
        <v>564.110000000001</v>
      </c>
    </row>
    <row r="31" customFormat="false" ht="13.5" hidden="false" customHeight="false" outlineLevel="0" collapsed="false">
      <c r="A31" s="1" t="n">
        <v>1230</v>
      </c>
      <c r="B31" s="1" t="n">
        <v>-73241.88</v>
      </c>
      <c r="C31" s="1" t="n">
        <v>-71152.33</v>
      </c>
      <c r="D31" s="1" t="n">
        <f aca="false">C31-B31</f>
        <v>2089.55</v>
      </c>
      <c r="E31" s="1" t="n">
        <v>-72676.5</v>
      </c>
      <c r="F31" s="1" t="n">
        <f aca="false">E31-B31</f>
        <v>565.380000000005</v>
      </c>
    </row>
    <row r="32" customFormat="false" ht="13.5" hidden="false" customHeight="false" outlineLevel="0" collapsed="false">
      <c r="A32" s="1" t="n">
        <v>1220</v>
      </c>
      <c r="B32" s="1" t="n">
        <v>-72425.45</v>
      </c>
      <c r="C32" s="1" t="n">
        <v>-70362.49</v>
      </c>
      <c r="D32" s="1" t="n">
        <f aca="false">C32-B32</f>
        <v>2062.95999999999</v>
      </c>
      <c r="E32" s="1" t="n">
        <v>-71858.92</v>
      </c>
      <c r="F32" s="1" t="n">
        <f aca="false">E32-B32</f>
        <v>566.529999999999</v>
      </c>
    </row>
    <row r="33" customFormat="false" ht="13.5" hidden="false" customHeight="false" outlineLevel="0" collapsed="false">
      <c r="A33" s="1" t="n">
        <v>1210</v>
      </c>
      <c r="B33" s="1" t="n">
        <v>-71611.87</v>
      </c>
      <c r="C33" s="1" t="n">
        <v>-69575.5</v>
      </c>
      <c r="D33" s="1" t="n">
        <f aca="false">C33-B33</f>
        <v>2036.37</v>
      </c>
      <c r="E33" s="1" t="n">
        <v>-71044.3</v>
      </c>
      <c r="F33" s="1" t="n">
        <f aca="false">E33-B33</f>
        <v>567.569999999992</v>
      </c>
    </row>
    <row r="34" customFormat="false" ht="13.5" hidden="false" customHeight="false" outlineLevel="0" collapsed="false">
      <c r="A34" s="1" t="n">
        <v>1200</v>
      </c>
      <c r="B34" s="1" t="n">
        <v>-70801.14</v>
      </c>
      <c r="C34" s="1" t="n">
        <v>-68791.38</v>
      </c>
      <c r="D34" s="1" t="n">
        <f aca="false">C34-B34</f>
        <v>2009.75999999999</v>
      </c>
      <c r="E34" s="1" t="n">
        <v>-70232.68</v>
      </c>
      <c r="F34" s="1" t="n">
        <f aca="false">E34-B34</f>
        <v>568.460000000006</v>
      </c>
    </row>
    <row r="35" customFormat="false" ht="13.5" hidden="false" customHeight="false" outlineLevel="0" collapsed="false">
      <c r="A35" s="1" t="n">
        <v>1190</v>
      </c>
      <c r="B35" s="1" t="n">
        <v>-69993.3</v>
      </c>
      <c r="C35" s="1" t="n">
        <v>-68010.12</v>
      </c>
      <c r="D35" s="1" t="n">
        <f aca="false">C35-B35</f>
        <v>1983.18000000001</v>
      </c>
      <c r="E35" s="1" t="n">
        <v>-69424.06</v>
      </c>
      <c r="F35" s="1" t="n">
        <f aca="false">E35-B35</f>
        <v>569.240000000005</v>
      </c>
    </row>
    <row r="36" customFormat="false" ht="13.5" hidden="false" customHeight="false" outlineLevel="0" collapsed="false">
      <c r="A36" s="1" t="n">
        <v>1180</v>
      </c>
      <c r="B36" s="1" t="n">
        <v>-69188.35</v>
      </c>
      <c r="C36" s="1" t="n">
        <v>-67231.77</v>
      </c>
      <c r="D36" s="1" t="n">
        <f aca="false">C36-B36</f>
        <v>1956.58</v>
      </c>
      <c r="E36" s="1" t="n">
        <v>-68618.47</v>
      </c>
      <c r="F36" s="1" t="n">
        <f aca="false">E36-B36</f>
        <v>569.880000000005</v>
      </c>
    </row>
    <row r="37" customFormat="false" ht="13.5" hidden="false" customHeight="false" outlineLevel="0" collapsed="false">
      <c r="A37" s="1" t="n">
        <v>1170</v>
      </c>
      <c r="B37" s="1" t="n">
        <v>-68386.32</v>
      </c>
      <c r="C37" s="1" t="n">
        <v>-66456.33</v>
      </c>
      <c r="D37" s="1" t="n">
        <f aca="false">C37-B37</f>
        <v>1929.99000000001</v>
      </c>
      <c r="E37" s="1" t="n">
        <v>-67815.92</v>
      </c>
      <c r="F37" s="1" t="n">
        <f aca="false">E37-B37</f>
        <v>570.400000000009</v>
      </c>
    </row>
    <row r="38" customFormat="false" ht="13.5" hidden="false" customHeight="false" outlineLevel="0" collapsed="false">
      <c r="A38" s="1" t="n">
        <v>1160</v>
      </c>
      <c r="B38" s="1" t="n">
        <v>-67587.21</v>
      </c>
      <c r="C38" s="1" t="n">
        <v>-65683.82</v>
      </c>
      <c r="D38" s="1" t="n">
        <f aca="false">C38-B38</f>
        <v>1903.39</v>
      </c>
      <c r="E38" s="1" t="n">
        <v>-67016.44</v>
      </c>
      <c r="F38" s="1" t="n">
        <f aca="false">E38-B38</f>
        <v>570.770000000004</v>
      </c>
    </row>
    <row r="39" customFormat="false" ht="13.5" hidden="false" customHeight="false" outlineLevel="0" collapsed="false">
      <c r="A39" s="1" t="n">
        <v>1150</v>
      </c>
      <c r="B39" s="1" t="n">
        <v>-66791.05</v>
      </c>
      <c r="C39" s="1" t="n">
        <v>-64914.25</v>
      </c>
      <c r="D39" s="1" t="n">
        <f aca="false">C39-B39</f>
        <v>1876.8</v>
      </c>
      <c r="E39" s="1" t="n">
        <v>-66220.05</v>
      </c>
      <c r="F39" s="1" t="n">
        <f aca="false">E39-B39</f>
        <v>571</v>
      </c>
    </row>
    <row r="40" customFormat="false" ht="13.5" hidden="false" customHeight="false" outlineLevel="0" collapsed="false">
      <c r="A40" s="1" t="n">
        <v>1140</v>
      </c>
      <c r="B40" s="1" t="n">
        <v>-65997.86</v>
      </c>
      <c r="C40" s="1" t="n">
        <v>-64147.65</v>
      </c>
      <c r="D40" s="1" t="n">
        <f aca="false">C40-B40</f>
        <v>1850.21</v>
      </c>
      <c r="E40" s="1" t="n">
        <v>-65426.75</v>
      </c>
      <c r="F40" s="1" t="n">
        <f aca="false">E40-B40</f>
        <v>571.110000000001</v>
      </c>
    </row>
    <row r="41" customFormat="false" ht="13.5" hidden="false" customHeight="false" outlineLevel="0" collapsed="false">
      <c r="A41" s="1" t="n">
        <v>1130</v>
      </c>
      <c r="B41" s="1" t="n">
        <v>-65207.65</v>
      </c>
      <c r="C41" s="1" t="n">
        <v>-63384.04</v>
      </c>
      <c r="D41" s="1" t="n">
        <f aca="false">C41-B41</f>
        <v>1823.61</v>
      </c>
      <c r="E41" s="1" t="n">
        <v>-64636.59</v>
      </c>
      <c r="F41" s="1" t="n">
        <f aca="false">E41-B41</f>
        <v>571.060000000005</v>
      </c>
    </row>
    <row r="42" customFormat="false" ht="13.5" hidden="false" customHeight="false" outlineLevel="0" collapsed="false">
      <c r="A42" s="1" t="n">
        <v>1120</v>
      </c>
      <c r="B42" s="1" t="n">
        <v>-64420.44</v>
      </c>
      <c r="C42" s="1" t="n">
        <v>-62623.42</v>
      </c>
      <c r="D42" s="1" t="n">
        <f aca="false">C42-B42</f>
        <v>1797.02</v>
      </c>
      <c r="E42" s="1" t="n">
        <v>-63849.59</v>
      </c>
      <c r="F42" s="1" t="n">
        <f aca="false">E42-B42</f>
        <v>570.850000000006</v>
      </c>
    </row>
    <row r="43" customFormat="false" ht="13.5" hidden="false" customHeight="false" outlineLevel="0" collapsed="false">
      <c r="A43" s="1" t="n">
        <v>1110</v>
      </c>
      <c r="B43" s="1" t="n">
        <v>-63636.25</v>
      </c>
      <c r="C43" s="1" t="n">
        <v>-61865.82</v>
      </c>
      <c r="D43" s="1" t="n">
        <f aca="false">C43-B43</f>
        <v>1770.43</v>
      </c>
      <c r="E43" s="1" t="n">
        <v>-63065.75</v>
      </c>
      <c r="F43" s="1" t="n">
        <f aca="false">E43-B43</f>
        <v>570.5</v>
      </c>
    </row>
    <row r="44" customFormat="false" ht="13.5" hidden="false" customHeight="false" outlineLevel="0" collapsed="false">
      <c r="A44" s="1" t="n">
        <v>1100</v>
      </c>
      <c r="B44" s="1" t="n">
        <v>-62855.1</v>
      </c>
      <c r="C44" s="1" t="n">
        <v>-61111.27</v>
      </c>
      <c r="D44" s="1" t="n">
        <f aca="false">C44-B44</f>
        <v>1743.83</v>
      </c>
      <c r="E44" s="1" t="n">
        <v>-62285.11</v>
      </c>
      <c r="F44" s="1" t="n">
        <f aca="false">E44-B44</f>
        <v>569.989999999998</v>
      </c>
    </row>
    <row r="45" customFormat="false" ht="13.5" hidden="false" customHeight="false" outlineLevel="0" collapsed="false">
      <c r="A45" s="1" t="n">
        <v>1090</v>
      </c>
      <c r="B45" s="1" t="n">
        <v>-62077.01</v>
      </c>
      <c r="C45" s="1" t="n">
        <v>-60359.77</v>
      </c>
      <c r="D45" s="1" t="n">
        <f aca="false">C45-B45</f>
        <v>1717.24000000001</v>
      </c>
      <c r="E45" s="1" t="n">
        <v>-61507.7</v>
      </c>
      <c r="F45" s="1" t="n">
        <f aca="false">E45-B45</f>
        <v>569.310000000005</v>
      </c>
    </row>
    <row r="46" customFormat="false" ht="13.5" hidden="false" customHeight="false" outlineLevel="0" collapsed="false">
      <c r="A46" s="1" t="n">
        <v>1080</v>
      </c>
      <c r="B46" s="1" t="n">
        <v>-61302</v>
      </c>
      <c r="C46" s="1" t="n">
        <v>-59611.35</v>
      </c>
      <c r="D46" s="1" t="n">
        <f aca="false">C46-B46</f>
        <v>1690.65</v>
      </c>
      <c r="E46" s="1" t="n">
        <v>-60733.53</v>
      </c>
      <c r="F46" s="1" t="n">
        <f aca="false">E46-B46</f>
        <v>568.470000000001</v>
      </c>
    </row>
    <row r="47" customFormat="false" ht="13.5" hidden="false" customHeight="false" outlineLevel="0" collapsed="false">
      <c r="A47" s="1" t="n">
        <v>1070</v>
      </c>
      <c r="B47" s="1" t="n">
        <v>-60530.09</v>
      </c>
      <c r="C47" s="1" t="n">
        <v>-58866.02</v>
      </c>
      <c r="D47" s="1" t="n">
        <f aca="false">C47-B47</f>
        <v>1664.07</v>
      </c>
      <c r="E47" s="1" t="n">
        <v>-59962.64</v>
      </c>
      <c r="F47" s="1" t="n">
        <f aca="false">E47-B47</f>
        <v>567.449999999997</v>
      </c>
    </row>
    <row r="48" customFormat="false" ht="13.5" hidden="false" customHeight="false" outlineLevel="0" collapsed="false">
      <c r="A48" s="1" t="n">
        <v>1060</v>
      </c>
      <c r="B48" s="1" t="n">
        <v>-59761.3</v>
      </c>
      <c r="C48" s="1" t="n">
        <v>-58123.82</v>
      </c>
      <c r="D48" s="1" t="n">
        <f aca="false">C48-B48</f>
        <v>1637.48</v>
      </c>
      <c r="E48" s="1" t="n">
        <v>-59195.05</v>
      </c>
      <c r="F48" s="1" t="n">
        <f aca="false">E48-B48</f>
        <v>566.25</v>
      </c>
    </row>
    <row r="49" customFormat="false" ht="13.5" hidden="false" customHeight="false" outlineLevel="0" collapsed="false">
      <c r="A49" s="1" t="n">
        <v>1050</v>
      </c>
      <c r="B49" s="1" t="n">
        <v>-58995.64</v>
      </c>
      <c r="C49" s="1" t="n">
        <v>-57384.76</v>
      </c>
      <c r="D49" s="1" t="n">
        <f aca="false">C49-B49</f>
        <v>1610.88</v>
      </c>
      <c r="E49" s="1" t="n">
        <v>-58430.78</v>
      </c>
      <c r="F49" s="1" t="n">
        <f aca="false">E49-B49</f>
        <v>564.860000000001</v>
      </c>
    </row>
    <row r="50" customFormat="false" ht="13.5" hidden="false" customHeight="false" outlineLevel="0" collapsed="false">
      <c r="A50" s="1" t="n">
        <v>1040</v>
      </c>
      <c r="B50" s="1" t="n">
        <v>-58233.15</v>
      </c>
      <c r="C50" s="1" t="n">
        <v>-56648.86</v>
      </c>
      <c r="D50" s="1" t="n">
        <f aca="false">C50-B50</f>
        <v>1584.29</v>
      </c>
      <c r="E50" s="1" t="n">
        <v>-57669.86</v>
      </c>
      <c r="F50" s="1" t="n">
        <f aca="false">E50-B50</f>
        <v>563.290000000001</v>
      </c>
    </row>
    <row r="51" customFormat="false" ht="13.5" hidden="false" customHeight="false" outlineLevel="0" collapsed="false">
      <c r="A51" s="1" t="n">
        <v>1030</v>
      </c>
      <c r="B51" s="1" t="n">
        <v>-57473.85</v>
      </c>
      <c r="C51" s="1" t="n">
        <v>-55916.14</v>
      </c>
      <c r="D51" s="1" t="n">
        <f aca="false">C51-B51</f>
        <v>1557.71</v>
      </c>
      <c r="E51" s="1" t="n">
        <v>-56912.34</v>
      </c>
      <c r="F51" s="1" t="n">
        <f aca="false">E51-B51</f>
        <v>561.510000000002</v>
      </c>
    </row>
    <row r="52" customFormat="false" ht="13.5" hidden="false" customHeight="false" outlineLevel="0" collapsed="false">
      <c r="A52" s="1" t="n">
        <v>1020</v>
      </c>
      <c r="B52" s="1" t="n">
        <v>-56717.75</v>
      </c>
      <c r="C52" s="1" t="n">
        <v>-55186.64</v>
      </c>
      <c r="D52" s="1" t="n">
        <f aca="false">C52-B52</f>
        <v>1531.11</v>
      </c>
      <c r="E52" s="1" t="n">
        <v>-56158.23</v>
      </c>
      <c r="F52" s="1" t="n">
        <f aca="false">E52-B52</f>
        <v>559.519999999997</v>
      </c>
    </row>
    <row r="53" customFormat="false" ht="13.5" hidden="false" customHeight="false" outlineLevel="0" collapsed="false">
      <c r="A53" s="1" t="n">
        <v>1010</v>
      </c>
      <c r="B53" s="1" t="n">
        <v>-55964.88</v>
      </c>
      <c r="C53" s="1" t="n">
        <v>-54460.35</v>
      </c>
      <c r="D53" s="1" t="n">
        <f aca="false">C53-B53</f>
        <v>1504.53</v>
      </c>
      <c r="E53" s="1" t="n">
        <v>-55407.56</v>
      </c>
      <c r="F53" s="1" t="n">
        <f aca="false">E53-B53</f>
        <v>557.32</v>
      </c>
    </row>
    <row r="54" customFormat="false" ht="13.5" hidden="false" customHeight="false" outlineLevel="0" collapsed="false">
      <c r="A54" s="1" t="n">
        <v>1000</v>
      </c>
      <c r="B54" s="1" t="n">
        <v>-55215.26</v>
      </c>
      <c r="C54" s="1" t="n">
        <v>-53737.32</v>
      </c>
      <c r="D54" s="1" t="n">
        <f aca="false">C54-B54</f>
        <v>1477.94</v>
      </c>
      <c r="E54" s="1" t="n">
        <v>-54660.37</v>
      </c>
      <c r="F54" s="1" t="n">
        <f aca="false">E54-B54</f>
        <v>554.889999999999</v>
      </c>
    </row>
    <row r="55" customFormat="false" ht="13.5" hidden="false" customHeight="false" outlineLevel="0" collapsed="false">
      <c r="A55" s="1" t="n">
        <v>990</v>
      </c>
      <c r="B55" s="1" t="n">
        <v>-54468.91</v>
      </c>
      <c r="C55" s="1" t="n">
        <v>-53017.57</v>
      </c>
      <c r="D55" s="1" t="n">
        <f aca="false">C55-B55</f>
        <v>1451.34</v>
      </c>
      <c r="E55" s="1" t="n">
        <v>-53916.7</v>
      </c>
      <c r="F55" s="1" t="n">
        <f aca="false">E55-B55</f>
        <v>552.210000000006</v>
      </c>
    </row>
    <row r="56" customFormat="false" ht="13.5" hidden="false" customHeight="false" outlineLevel="0" collapsed="false">
      <c r="A56" s="1" t="n">
        <v>980</v>
      </c>
      <c r="B56" s="1" t="n">
        <v>-53725.87</v>
      </c>
      <c r="C56" s="1" t="n">
        <v>-52301.11</v>
      </c>
      <c r="D56" s="1" t="n">
        <f aca="false">C56-B56</f>
        <v>1424.76</v>
      </c>
      <c r="E56" s="1" t="n">
        <v>-53176.57</v>
      </c>
      <c r="F56" s="1" t="n">
        <f aca="false">E56-B56</f>
        <v>549.300000000003</v>
      </c>
    </row>
    <row r="57" customFormat="false" ht="13.5" hidden="false" customHeight="false" outlineLevel="0" collapsed="false">
      <c r="A57" s="1" t="n">
        <v>970</v>
      </c>
      <c r="B57" s="1" t="n">
        <v>-52986.15</v>
      </c>
      <c r="C57" s="1" t="n">
        <v>-51587.98</v>
      </c>
      <c r="D57" s="1" t="n">
        <f aca="false">C57-B57</f>
        <v>1398.17</v>
      </c>
      <c r="E57" s="1" t="n">
        <v>-52440.02</v>
      </c>
      <c r="F57" s="1" t="n">
        <f aca="false">E57-B57</f>
        <v>546.130000000005</v>
      </c>
    </row>
    <row r="58" customFormat="false" ht="13.5" hidden="false" customHeight="false" outlineLevel="0" collapsed="false">
      <c r="A58" s="1" t="n">
        <v>960</v>
      </c>
      <c r="B58" s="1" t="n">
        <v>-52249.78</v>
      </c>
      <c r="C58" s="1" t="n">
        <v>-50878.19</v>
      </c>
      <c r="D58" s="1" t="n">
        <f aca="false">C58-B58</f>
        <v>1371.59</v>
      </c>
      <c r="E58" s="1" t="n">
        <v>-51707.1</v>
      </c>
      <c r="F58" s="1" t="n">
        <f aca="false">E58-B58</f>
        <v>542.68</v>
      </c>
    </row>
    <row r="59" customFormat="false" ht="13.5" hidden="false" customHeight="false" outlineLevel="0" collapsed="false">
      <c r="A59" s="1" t="n">
        <v>950</v>
      </c>
      <c r="B59" s="1" t="n">
        <v>-51516.78</v>
      </c>
      <c r="C59" s="1" t="n">
        <v>-50171.78</v>
      </c>
      <c r="D59" s="1" t="n">
        <f aca="false">C59-B59</f>
        <v>1345</v>
      </c>
      <c r="E59" s="1" t="n">
        <v>-50977.84</v>
      </c>
      <c r="F59" s="1" t="n">
        <f aca="false">E59-B59</f>
        <v>538.940000000002</v>
      </c>
    </row>
    <row r="60" customFormat="false" ht="13.5" hidden="false" customHeight="false" outlineLevel="0" collapsed="false">
      <c r="A60" s="1" t="n">
        <v>940</v>
      </c>
      <c r="B60" s="1" t="n">
        <v>-50787.18</v>
      </c>
      <c r="C60" s="1" t="n">
        <v>-49468.77</v>
      </c>
      <c r="D60" s="1" t="n">
        <f aca="false">C60-B60</f>
        <v>1318.41</v>
      </c>
      <c r="E60" s="1" t="n">
        <v>-50252.27</v>
      </c>
      <c r="F60" s="1" t="n">
        <f aca="false">E60-B60</f>
        <v>534.910000000004</v>
      </c>
    </row>
    <row r="61" customFormat="false" ht="13.5" hidden="false" customHeight="false" outlineLevel="0" collapsed="false">
      <c r="A61" s="1" t="n">
        <v>930</v>
      </c>
      <c r="B61" s="1" t="n">
        <v>-50061.02</v>
      </c>
      <c r="C61" s="1" t="n">
        <v>-48769.18</v>
      </c>
      <c r="D61" s="1" t="n">
        <f aca="false">C61-B61</f>
        <v>1291.84</v>
      </c>
      <c r="E61" s="1" t="n">
        <v>-49530.46</v>
      </c>
      <c r="F61" s="1" t="n">
        <f aca="false">E61-B61</f>
        <v>530.559999999998</v>
      </c>
    </row>
    <row r="62" customFormat="false" ht="13.5" hidden="false" customHeight="false" outlineLevel="0" collapsed="false">
      <c r="A62" s="1" t="n">
        <v>920</v>
      </c>
      <c r="B62" s="1" t="n">
        <v>-49338.3</v>
      </c>
      <c r="C62" s="1" t="n">
        <v>-48073.05</v>
      </c>
      <c r="D62" s="1" t="n">
        <f aca="false">C62-B62</f>
        <v>1265.25</v>
      </c>
      <c r="E62" s="1" t="n">
        <v>-48812.43</v>
      </c>
      <c r="F62" s="1" t="n">
        <f aca="false">E62-B62</f>
        <v>525.870000000003</v>
      </c>
    </row>
    <row r="63" customFormat="false" ht="13.5" hidden="false" customHeight="false" outlineLevel="0" collapsed="false">
      <c r="A63" s="1" t="n">
        <v>910</v>
      </c>
      <c r="B63" s="1" t="n">
        <v>-48619.07</v>
      </c>
      <c r="C63" s="1" t="n">
        <v>-47380.4</v>
      </c>
      <c r="D63" s="1" t="n">
        <f aca="false">C63-B63</f>
        <v>1238.67</v>
      </c>
      <c r="E63" s="1" t="n">
        <v>-48098.24</v>
      </c>
      <c r="F63" s="1" t="n">
        <f aca="false">E63-B63</f>
        <v>520.830000000002</v>
      </c>
    </row>
    <row r="64" customFormat="false" ht="13.5" hidden="false" customHeight="false" outlineLevel="0" collapsed="false">
      <c r="A64" s="1" t="n">
        <v>900</v>
      </c>
      <c r="B64" s="1" t="n">
        <v>-47903.35</v>
      </c>
      <c r="C64" s="1" t="n">
        <v>-46691.26</v>
      </c>
      <c r="D64" s="1" t="n">
        <f aca="false">C64-B64</f>
        <v>1212.09</v>
      </c>
      <c r="E64" s="1" t="n">
        <v>-47387.94</v>
      </c>
      <c r="F64" s="1" t="n">
        <f aca="false">E64-B64</f>
        <v>515.409999999996</v>
      </c>
    </row>
    <row r="65" customFormat="false" ht="13.5" hidden="false" customHeight="false" outlineLevel="0" collapsed="false">
      <c r="A65" s="1" t="n">
        <v>890</v>
      </c>
      <c r="B65" s="1" t="n">
        <v>-47191.16</v>
      </c>
      <c r="C65" s="1" t="n">
        <v>-46005.66</v>
      </c>
      <c r="D65" s="1" t="n">
        <f aca="false">C65-B65</f>
        <v>1185.5</v>
      </c>
      <c r="E65" s="1" t="n">
        <v>-46681.58</v>
      </c>
      <c r="F65" s="1" t="n">
        <f aca="false">E65-B65</f>
        <v>509.580000000002</v>
      </c>
    </row>
    <row r="66" customFormat="false" ht="13.5" hidden="false" customHeight="false" outlineLevel="0" collapsed="false">
      <c r="A66" s="1" t="n">
        <v>880</v>
      </c>
      <c r="B66" s="1" t="n">
        <v>-46482.55</v>
      </c>
      <c r="C66" s="1" t="n">
        <v>-45323.62</v>
      </c>
      <c r="D66" s="1" t="n">
        <f aca="false">C66-B66</f>
        <v>1158.93</v>
      </c>
      <c r="E66" s="1" t="n">
        <v>-45979.21</v>
      </c>
      <c r="F66" s="1" t="n">
        <f aca="false">E66-B66</f>
        <v>503.340000000004</v>
      </c>
    </row>
    <row r="67" customFormat="false" ht="13.5" hidden="false" customHeight="false" outlineLevel="0" collapsed="false">
      <c r="A67" s="1" t="n">
        <v>870</v>
      </c>
      <c r="B67" s="1" t="n">
        <v>-45777.54</v>
      </c>
      <c r="C67" s="1" t="n">
        <v>-44645.19</v>
      </c>
      <c r="D67" s="1" t="n">
        <f aca="false">C67-B67</f>
        <v>1132.35</v>
      </c>
      <c r="E67" s="1" t="n">
        <v>-45280.89</v>
      </c>
      <c r="F67" s="1" t="n">
        <f aca="false">E67-B67</f>
        <v>496.650000000001</v>
      </c>
    </row>
    <row r="68" customFormat="false" ht="13.5" hidden="false" customHeight="false" outlineLevel="0" collapsed="false">
      <c r="A68" s="1" t="n">
        <v>860</v>
      </c>
      <c r="B68" s="1" t="n">
        <v>-45076.16</v>
      </c>
      <c r="C68" s="1" t="n">
        <v>-43970.38</v>
      </c>
      <c r="D68" s="1" t="n">
        <f aca="false">C68-B68</f>
        <v>1105.78000000001</v>
      </c>
      <c r="E68" s="1" t="n">
        <v>-44586.69</v>
      </c>
      <c r="F68" s="1" t="n">
        <f aca="false">E68-B68</f>
        <v>489.470000000001</v>
      </c>
    </row>
    <row r="69" customFormat="false" ht="13.5" hidden="false" customHeight="false" outlineLevel="0" collapsed="false">
      <c r="A69" s="1" t="n">
        <v>850</v>
      </c>
      <c r="B69" s="1" t="n">
        <v>-44378.44</v>
      </c>
      <c r="C69" s="1" t="n">
        <v>-43299.24</v>
      </c>
      <c r="D69" s="1" t="n">
        <f aca="false">C69-B69</f>
        <v>1079.2</v>
      </c>
      <c r="E69" s="1" t="n">
        <v>-43896.67</v>
      </c>
      <c r="F69" s="1" t="n">
        <f aca="false">E69-B69</f>
        <v>481.770000000004</v>
      </c>
    </row>
    <row r="70" customFormat="false" ht="13.5" hidden="false" customHeight="false" outlineLevel="0" collapsed="false">
      <c r="A70" s="1" t="n">
        <v>840</v>
      </c>
      <c r="B70" s="1" t="n">
        <v>-43684.41</v>
      </c>
      <c r="C70" s="1" t="n">
        <v>-42631.79</v>
      </c>
      <c r="D70" s="1" t="n">
        <f aca="false">C70-B70</f>
        <v>1052.62</v>
      </c>
      <c r="E70" s="1" t="n">
        <v>-43210.89</v>
      </c>
      <c r="F70" s="1" t="n">
        <f aca="false">E70-B70</f>
        <v>473.520000000004</v>
      </c>
    </row>
    <row r="71" customFormat="false" ht="13.5" hidden="false" customHeight="false" outlineLevel="0" collapsed="false">
      <c r="A71" s="1" t="n">
        <v>830</v>
      </c>
      <c r="B71" s="1" t="n">
        <v>-42994.11</v>
      </c>
      <c r="C71" s="1" t="n">
        <v>-41968.06</v>
      </c>
      <c r="D71" s="1" t="n">
        <f aca="false">C71-B71</f>
        <v>1026.05</v>
      </c>
      <c r="E71" s="1" t="n">
        <v>-42529.45</v>
      </c>
      <c r="F71" s="1" t="n">
        <f aca="false">E71-B71</f>
        <v>464.660000000004</v>
      </c>
    </row>
    <row r="72" customFormat="false" ht="13.5" hidden="false" customHeight="false" outlineLevel="0" collapsed="false">
      <c r="A72" s="1" t="n">
        <v>823.001</v>
      </c>
      <c r="B72" s="1" t="n">
        <v>-42513.21</v>
      </c>
      <c r="C72" s="1" t="n">
        <v>-41505.76</v>
      </c>
      <c r="D72" s="1" t="n">
        <f aca="false">C72-B72</f>
        <v>1007.45</v>
      </c>
      <c r="E72" s="1" t="n">
        <v>-42055.12</v>
      </c>
      <c r="F72" s="1" t="n">
        <f aca="false">E72-B72</f>
        <v>458.089999999997</v>
      </c>
    </row>
    <row r="73" customFormat="false" ht="13.5" hidden="false" customHeight="false" outlineLevel="0" collapsed="false">
      <c r="A73" s="1" t="n">
        <v>823</v>
      </c>
      <c r="B73" s="1" t="n">
        <v>-42513.14</v>
      </c>
      <c r="C73" s="1" t="n">
        <v>-41505.69</v>
      </c>
      <c r="D73" s="1" t="n">
        <f aca="false">C73-B73</f>
        <v>1007.45</v>
      </c>
      <c r="E73" s="1" t="n">
        <v>-42055.05</v>
      </c>
      <c r="F73" s="1" t="n">
        <f aca="false">E73-B73</f>
        <v>458.089999999997</v>
      </c>
    </row>
    <row r="74" customFormat="false" ht="13.5" hidden="false" customHeight="false" outlineLevel="0" collapsed="false">
      <c r="A74" s="1" t="n">
        <v>823</v>
      </c>
      <c r="B74" s="1" t="n">
        <v>-42513.14</v>
      </c>
      <c r="C74" s="1" t="n">
        <v>-41505.69</v>
      </c>
      <c r="D74" s="1" t="n">
        <f aca="false">C74-B74</f>
        <v>1007.45</v>
      </c>
      <c r="E74" s="1" t="n">
        <v>-42055.05</v>
      </c>
      <c r="F74" s="1" t="n">
        <f aca="false">E74-B74</f>
        <v>458.089999999997</v>
      </c>
    </row>
    <row r="75" customFormat="false" ht="13.5" hidden="false" customHeight="false" outlineLevel="0" collapsed="false">
      <c r="A75" s="1" t="n">
        <v>822.999</v>
      </c>
      <c r="B75" s="1" t="n">
        <v>-42513.07</v>
      </c>
      <c r="C75" s="1" t="n">
        <v>-41505.62</v>
      </c>
      <c r="D75" s="1" t="n">
        <f aca="false">C75-B75</f>
        <v>1007.45</v>
      </c>
      <c r="E75" s="1" t="n">
        <v>-42054.98</v>
      </c>
      <c r="F75" s="1" t="n">
        <f aca="false">E75-B75</f>
        <v>458.089999999997</v>
      </c>
    </row>
    <row r="76" customFormat="false" ht="13.5" hidden="false" customHeight="false" outlineLevel="0" collapsed="false">
      <c r="A76" s="1" t="n">
        <v>820</v>
      </c>
      <c r="B76" s="1" t="n">
        <v>-42307.58</v>
      </c>
      <c r="C76" s="1" t="n">
        <v>-41308.1</v>
      </c>
      <c r="D76" s="1" t="n">
        <f aca="false">C76-B76</f>
        <v>999.480000000003</v>
      </c>
      <c r="E76" s="1" t="n">
        <v>-41852.4</v>
      </c>
      <c r="F76" s="1" t="n">
        <f aca="false">E76-B76</f>
        <v>455.18</v>
      </c>
    </row>
    <row r="77" customFormat="false" ht="13.5" hidden="false" customHeight="false" outlineLevel="0" collapsed="false">
      <c r="A77" s="1" t="n">
        <v>810</v>
      </c>
      <c r="B77" s="1" t="n">
        <v>-41624.84</v>
      </c>
      <c r="C77" s="1" t="n">
        <v>-40651.93</v>
      </c>
      <c r="D77" s="1" t="n">
        <f aca="false">C77-B77</f>
        <v>972.909999999996</v>
      </c>
      <c r="E77" s="1" t="n">
        <v>-41179.85</v>
      </c>
      <c r="F77" s="1" t="n">
        <f aca="false">E77-B77</f>
        <v>444.989999999998</v>
      </c>
    </row>
    <row r="78" customFormat="false" ht="13.5" hidden="false" customHeight="false" outlineLevel="0" collapsed="false">
      <c r="A78" s="1" t="n">
        <v>800</v>
      </c>
      <c r="B78" s="1" t="n">
        <v>-40945.93</v>
      </c>
      <c r="C78" s="1" t="n">
        <v>-39999.59</v>
      </c>
      <c r="D78" s="1" t="n">
        <f aca="false">C78-B78</f>
        <v>946.340000000004</v>
      </c>
      <c r="E78" s="1" t="n">
        <v>-40511.89</v>
      </c>
      <c r="F78" s="1" t="n">
        <f aca="false">E78-B78</f>
        <v>434.040000000001</v>
      </c>
    </row>
    <row r="79" customFormat="false" ht="13.5" hidden="false" customHeight="false" outlineLevel="0" collapsed="false">
      <c r="A79" s="1" t="n">
        <v>790</v>
      </c>
      <c r="B79" s="1" t="n">
        <v>-40270.9</v>
      </c>
      <c r="C79" s="1" t="n">
        <v>-39351.12</v>
      </c>
      <c r="D79" s="1" t="n">
        <f aca="false">C79-B79</f>
        <v>919.779999999999</v>
      </c>
      <c r="E79" s="1" t="n">
        <v>-39848.61</v>
      </c>
      <c r="F79" s="1" t="n">
        <f aca="false">E79-B79</f>
        <v>422.290000000001</v>
      </c>
    </row>
    <row r="80" customFormat="false" ht="13.5" hidden="false" customHeight="false" outlineLevel="0" collapsed="false">
      <c r="A80" s="1" t="n">
        <v>780</v>
      </c>
      <c r="B80" s="1" t="n">
        <v>-39599.77</v>
      </c>
      <c r="C80" s="1" t="n">
        <v>-38706.55</v>
      </c>
      <c r="D80" s="1" t="n">
        <f aca="false">C80-B80</f>
        <v>893.219999999994</v>
      </c>
      <c r="E80" s="1" t="n">
        <v>-39190.14</v>
      </c>
      <c r="F80" s="1" t="n">
        <f aca="false">E80-B80</f>
        <v>409.629999999997</v>
      </c>
    </row>
    <row r="81" customFormat="false" ht="13.5" hidden="false" customHeight="false" outlineLevel="0" collapsed="false">
      <c r="A81" s="1" t="n">
        <v>770</v>
      </c>
      <c r="B81" s="1" t="n">
        <v>-38932.58</v>
      </c>
      <c r="C81" s="1" t="n">
        <v>-38065.93</v>
      </c>
      <c r="D81" s="1" t="n">
        <f aca="false">C81-B81</f>
        <v>866.650000000002</v>
      </c>
      <c r="E81" s="1" t="n">
        <v>-38536.6</v>
      </c>
      <c r="F81" s="1" t="n">
        <f aca="false">E81-B81</f>
        <v>395.980000000003</v>
      </c>
    </row>
    <row r="82" customFormat="false" ht="13.5" hidden="false" customHeight="false" outlineLevel="0" collapsed="false">
      <c r="A82" s="1" t="n">
        <v>760</v>
      </c>
      <c r="B82" s="1" t="n">
        <v>-38269.38</v>
      </c>
      <c r="C82" s="1" t="n">
        <v>-37429.29</v>
      </c>
      <c r="D82" s="1" t="n">
        <f aca="false">C82-B82</f>
        <v>840.089999999997</v>
      </c>
      <c r="E82" s="1" t="n">
        <v>-37888.12</v>
      </c>
      <c r="F82" s="1" t="n">
        <f aca="false">E82-B82</f>
        <v>381.259999999995</v>
      </c>
    </row>
    <row r="83" customFormat="false" ht="13.5" hidden="false" customHeight="false" outlineLevel="0" collapsed="false">
      <c r="A83" s="1" t="n">
        <v>750</v>
      </c>
      <c r="B83" s="1" t="n">
        <v>-37610.2</v>
      </c>
      <c r="C83" s="1" t="n">
        <v>-36796.66</v>
      </c>
      <c r="D83" s="1" t="n">
        <f aca="false">C83-B83</f>
        <v>813.539999999994</v>
      </c>
      <c r="E83" s="1" t="n">
        <v>-37244.87</v>
      </c>
      <c r="F83" s="1" t="n">
        <f aca="false">E83-B83</f>
        <v>365.329999999994</v>
      </c>
    </row>
    <row r="84" customFormat="false" ht="13.5" hidden="false" customHeight="false" outlineLevel="0" collapsed="false">
      <c r="A84" s="1" t="n">
        <v>740</v>
      </c>
      <c r="B84" s="1" t="n">
        <v>-36955.09</v>
      </c>
      <c r="C84" s="1" t="n">
        <v>-36168.11</v>
      </c>
      <c r="D84" s="1" t="n">
        <f aca="false">C84-B84</f>
        <v>786.979999999996</v>
      </c>
      <c r="E84" s="1" t="n">
        <v>-36607.02</v>
      </c>
      <c r="F84" s="1" t="n">
        <f aca="false">E84-B84</f>
        <v>348.07</v>
      </c>
    </row>
    <row r="85" customFormat="false" ht="13.5" hidden="false" customHeight="false" outlineLevel="0" collapsed="false">
      <c r="A85" s="1" t="n">
        <v>730</v>
      </c>
      <c r="B85" s="1" t="n">
        <v>-36304.09</v>
      </c>
      <c r="C85" s="1" t="n">
        <v>-35543.66</v>
      </c>
      <c r="D85" s="1" t="n">
        <f aca="false">C85-B85</f>
        <v>760.429999999993</v>
      </c>
      <c r="E85" s="1" t="n">
        <v>-35974.79</v>
      </c>
      <c r="F85" s="1" t="n">
        <f aca="false">E85-B85</f>
        <v>329.299999999996</v>
      </c>
    </row>
    <row r="86" customFormat="false" ht="13.5" hidden="false" customHeight="false" outlineLevel="0" collapsed="false">
      <c r="A86" s="1" t="n">
        <v>720</v>
      </c>
      <c r="B86" s="1" t="n">
        <v>-35657.25</v>
      </c>
      <c r="C86" s="1" t="n">
        <v>-34923.36</v>
      </c>
      <c r="D86" s="1" t="n">
        <f aca="false">C86-B86</f>
        <v>733.889999999999</v>
      </c>
      <c r="E86" s="1" t="n">
        <v>-35348.41</v>
      </c>
      <c r="F86" s="1" t="n">
        <f aca="false">E86-B86</f>
        <v>308.839999999997</v>
      </c>
    </row>
    <row r="87" customFormat="false" ht="13.5" hidden="false" customHeight="false" outlineLevel="0" collapsed="false">
      <c r="A87" s="1" t="n">
        <v>710</v>
      </c>
      <c r="B87" s="1" t="n">
        <v>-35014.59</v>
      </c>
      <c r="C87" s="1" t="n">
        <v>-34307.25</v>
      </c>
      <c r="D87" s="1" t="n">
        <f aca="false">C87-B87</f>
        <v>707.339999999997</v>
      </c>
      <c r="E87" s="1" t="n">
        <v>-34728.19</v>
      </c>
      <c r="F87" s="1" t="n">
        <f aca="false">E87-B87</f>
        <v>286.399999999994</v>
      </c>
    </row>
    <row r="88" customFormat="false" ht="13.5" hidden="false" customHeight="false" outlineLevel="0" collapsed="false">
      <c r="A88" s="1" t="n">
        <v>700</v>
      </c>
      <c r="B88" s="1" t="n">
        <v>-34376.19</v>
      </c>
      <c r="C88" s="1" t="n">
        <v>-33695.38</v>
      </c>
      <c r="D88" s="1" t="n">
        <f aca="false">C88-B88</f>
        <v>680.810000000005</v>
      </c>
      <c r="E88" s="1" t="n">
        <v>-34114.9</v>
      </c>
      <c r="F88" s="1" t="n">
        <f aca="false">E88-B88</f>
        <v>261.290000000001</v>
      </c>
    </row>
    <row r="89" customFormat="false" ht="13.5" hidden="false" customHeight="false" outlineLevel="0" collapsed="false">
      <c r="A89" s="1" t="n">
        <v>690</v>
      </c>
      <c r="B89" s="1" t="n">
        <v>-33742.07</v>
      </c>
      <c r="C89" s="1" t="n">
        <v>-33087.79</v>
      </c>
      <c r="D89" s="1" t="n">
        <f aca="false">C89-B89</f>
        <v>654.279999999999</v>
      </c>
      <c r="E89" s="1" t="n">
        <v>-33508.86</v>
      </c>
      <c r="F89" s="1" t="n">
        <f aca="false">E89-B89</f>
        <v>233.209999999999</v>
      </c>
    </row>
    <row r="90" customFormat="false" ht="13.5" hidden="false" customHeight="false" outlineLevel="0" collapsed="false">
      <c r="A90" s="1" t="n">
        <v>680</v>
      </c>
      <c r="B90" s="1" t="n">
        <v>-33112.29</v>
      </c>
      <c r="C90" s="1" t="n">
        <v>-32484.55</v>
      </c>
      <c r="D90" s="1" t="n">
        <f aca="false">C90-B90</f>
        <v>627.740000000002</v>
      </c>
      <c r="E90" s="1" t="n">
        <v>-32909.91</v>
      </c>
      <c r="F90" s="1" t="n">
        <f aca="false">E90-B90</f>
        <v>202.379999999997</v>
      </c>
    </row>
    <row r="91" customFormat="false" ht="13.5" hidden="false" customHeight="false" outlineLevel="0" collapsed="false">
      <c r="A91" s="1" t="n">
        <v>670</v>
      </c>
      <c r="B91" s="1" t="n">
        <v>-32486.91</v>
      </c>
      <c r="C91" s="1" t="n">
        <v>-31885.68</v>
      </c>
      <c r="D91" s="1" t="n">
        <f aca="false">C91-B91</f>
        <v>601.23</v>
      </c>
      <c r="E91" s="1" t="n">
        <v>-32317.96</v>
      </c>
      <c r="F91" s="1" t="n">
        <f aca="false">E91-B91</f>
        <v>168.950000000001</v>
      </c>
    </row>
    <row r="92" customFormat="false" ht="13.5" hidden="false" customHeight="false" outlineLevel="0" collapsed="false">
      <c r="A92" s="1" t="n">
        <v>660</v>
      </c>
      <c r="B92" s="1" t="n">
        <v>-31865.96</v>
      </c>
      <c r="C92" s="1" t="n">
        <v>-31291.26</v>
      </c>
      <c r="D92" s="1" t="n">
        <f aca="false">C92-B92</f>
        <v>574.700000000001</v>
      </c>
      <c r="E92" s="1" t="n">
        <v>-31732.9</v>
      </c>
      <c r="F92" s="1" t="n">
        <f aca="false">E92-B92</f>
        <v>133.059999999998</v>
      </c>
    </row>
    <row r="93" customFormat="false" ht="13.5" hidden="false" customHeight="false" outlineLevel="0" collapsed="false">
      <c r="A93" s="1" t="n">
        <v>650</v>
      </c>
      <c r="B93" s="1" t="n">
        <v>-31249.51</v>
      </c>
      <c r="C93" s="1" t="n">
        <v>-30701.32</v>
      </c>
      <c r="D93" s="1" t="n">
        <f aca="false">C93-B93</f>
        <v>548.189999999999</v>
      </c>
      <c r="E93" s="1" t="n">
        <v>-31154.63</v>
      </c>
      <c r="F93" s="1" t="n">
        <f aca="false">E93-B93</f>
        <v>94.8799999999974</v>
      </c>
    </row>
    <row r="94" customFormat="false" ht="13.5" hidden="false" customHeight="false" outlineLevel="0" collapsed="false">
      <c r="A94" s="1" t="n">
        <v>640</v>
      </c>
      <c r="B94" s="1" t="n">
        <v>-30637.61</v>
      </c>
      <c r="C94" s="1" t="n">
        <v>-30115.92</v>
      </c>
      <c r="D94" s="1" t="n">
        <f aca="false">C94-B94</f>
        <v>521.690000000002</v>
      </c>
      <c r="E94" s="1" t="n">
        <v>-30583.09</v>
      </c>
      <c r="F94" s="1" t="n">
        <f aca="false">E94-B94</f>
        <v>54.5200000000004</v>
      </c>
    </row>
    <row r="95" customFormat="false" ht="13.5" hidden="false" customHeight="false" outlineLevel="0" collapsed="false">
      <c r="A95" s="1" t="n">
        <v>630</v>
      </c>
      <c r="B95" s="1" t="n">
        <v>-30030.32</v>
      </c>
      <c r="C95" s="1" t="n">
        <v>-29535.13</v>
      </c>
      <c r="D95" s="1" t="n">
        <f aca="false">C95-B95</f>
        <v>495.189999999999</v>
      </c>
      <c r="E95" s="1" t="n">
        <v>-30018.21</v>
      </c>
      <c r="F95" s="1" t="n">
        <f aca="false">E95-B95</f>
        <v>12.1100000000006</v>
      </c>
    </row>
    <row r="96" customFormat="false" ht="13.5" hidden="false" customHeight="false" outlineLevel="0" collapsed="false">
      <c r="A96" s="1" t="n">
        <v>620</v>
      </c>
      <c r="B96" s="1" t="n">
        <v>-29427.69</v>
      </c>
      <c r="C96" s="1" t="n">
        <v>-28958.98</v>
      </c>
      <c r="D96" s="1" t="n">
        <f aca="false">C96-B96</f>
        <v>468.709999999999</v>
      </c>
      <c r="E96" s="1" t="n">
        <v>-29459.94</v>
      </c>
      <c r="F96" s="1" t="n">
        <f aca="false">E96-B96</f>
        <v>-32.25</v>
      </c>
    </row>
    <row r="97" customFormat="false" ht="13.5" hidden="false" customHeight="false" outlineLevel="0" collapsed="false">
      <c r="A97" s="1" t="n">
        <v>610</v>
      </c>
      <c r="B97" s="1" t="n">
        <v>-28829.78</v>
      </c>
      <c r="C97" s="1" t="n">
        <v>-28387.56</v>
      </c>
      <c r="D97" s="1" t="n">
        <f aca="false">C97-B97</f>
        <v>442.219999999998</v>
      </c>
      <c r="E97" s="1" t="n">
        <v>-28908.24</v>
      </c>
      <c r="F97" s="1" t="n">
        <f aca="false">E97-B97</f>
        <v>-78.4600000000028</v>
      </c>
    </row>
    <row r="98" customFormat="false" ht="13.5" hidden="false" customHeight="false" outlineLevel="0" collapsed="false">
      <c r="A98" s="1" t="n">
        <v>600</v>
      </c>
      <c r="B98" s="1" t="n">
        <v>-28236.67</v>
      </c>
      <c r="C98" s="1" t="n">
        <v>-27820.91</v>
      </c>
      <c r="D98" s="1" t="n">
        <f aca="false">C98-B98</f>
        <v>415.759999999998</v>
      </c>
      <c r="E98" s="1" t="n">
        <v>-28363.07</v>
      </c>
      <c r="F98" s="1" t="n">
        <f aca="false">E98-B98</f>
        <v>-126.400000000001</v>
      </c>
    </row>
    <row r="99" customFormat="false" ht="13.5" hidden="false" customHeight="false" outlineLevel="0" collapsed="false">
      <c r="A99" s="1" t="n">
        <v>590</v>
      </c>
      <c r="B99" s="1" t="n">
        <v>-27648.4</v>
      </c>
      <c r="C99" s="1" t="n">
        <v>-27259.1</v>
      </c>
      <c r="D99" s="1" t="n">
        <f aca="false">C99-B99</f>
        <v>389.300000000003</v>
      </c>
      <c r="E99" s="1" t="n">
        <v>-27824.42</v>
      </c>
      <c r="F99" s="1" t="n">
        <f aca="false">E99-B99</f>
        <v>-176.019999999997</v>
      </c>
    </row>
    <row r="100" customFormat="false" ht="13.5" hidden="false" customHeight="false" outlineLevel="0" collapsed="false">
      <c r="A100" s="1" t="n">
        <v>580</v>
      </c>
      <c r="B100" s="1" t="n">
        <v>-27065.05</v>
      </c>
      <c r="C100" s="1" t="n">
        <v>-26702.2</v>
      </c>
      <c r="D100" s="1" t="n">
        <f aca="false">C100-B100</f>
        <v>362.849999999999</v>
      </c>
      <c r="E100" s="1" t="n">
        <v>-27292.27</v>
      </c>
      <c r="F100" s="1" t="n">
        <f aca="false">E100-B100</f>
        <v>-227.220000000001</v>
      </c>
    </row>
    <row r="101" customFormat="false" ht="13.5" hidden="false" customHeight="false" outlineLevel="0" collapsed="false">
      <c r="A101" s="1" t="n">
        <v>570</v>
      </c>
      <c r="B101" s="1" t="n">
        <v>-26486.69</v>
      </c>
      <c r="C101" s="1" t="n">
        <v>-26150.27</v>
      </c>
      <c r="D101" s="1" t="n">
        <f aca="false">C101-B101</f>
        <v>336.419999999998</v>
      </c>
      <c r="E101" s="1" t="n">
        <v>-26766.6</v>
      </c>
      <c r="F101" s="1" t="n">
        <f aca="false">E101-B101</f>
        <v>-279.91</v>
      </c>
    </row>
    <row r="102" customFormat="false" ht="13.5" hidden="false" customHeight="false" outlineLevel="0" collapsed="false">
      <c r="A102" s="1" t="n">
        <v>560</v>
      </c>
      <c r="B102" s="1" t="n">
        <v>-25913.38</v>
      </c>
      <c r="C102" s="1" t="n">
        <v>-25603.38</v>
      </c>
      <c r="D102" s="1" t="n">
        <f aca="false">C102-B102</f>
        <v>310</v>
      </c>
      <c r="E102" s="1" t="n">
        <v>-26247.42</v>
      </c>
      <c r="F102" s="1" t="n">
        <f aca="false">E102-B102</f>
        <v>-334.039999999997</v>
      </c>
    </row>
    <row r="103" customFormat="false" ht="13.5" hidden="false" customHeight="false" outlineLevel="0" collapsed="false">
      <c r="A103" s="1" t="n">
        <v>550</v>
      </c>
      <c r="B103" s="1" t="n">
        <v>-25345.2</v>
      </c>
      <c r="C103" s="1" t="n">
        <v>-25061.6</v>
      </c>
      <c r="D103" s="1" t="n">
        <f aca="false">C103-B103</f>
        <v>283.600000000002</v>
      </c>
      <c r="E103" s="1" t="n">
        <v>-25734.72</v>
      </c>
      <c r="F103" s="1" t="n">
        <f aca="false">E103-B103</f>
        <v>-389.52</v>
      </c>
    </row>
    <row r="104" customFormat="false" ht="13.5" hidden="false" customHeight="false" outlineLevel="0" collapsed="false">
      <c r="A104" s="1" t="n">
        <v>540</v>
      </c>
      <c r="B104" s="1" t="n">
        <v>-24782.23</v>
      </c>
      <c r="C104" s="1" t="n">
        <v>-24525.01</v>
      </c>
      <c r="D104" s="1" t="n">
        <f aca="false">C104-B104</f>
        <v>257.220000000001</v>
      </c>
      <c r="E104" s="1" t="n">
        <v>-25228.51</v>
      </c>
      <c r="F104" s="1" t="n">
        <f aca="false">E104-B104</f>
        <v>-446.279999999999</v>
      </c>
    </row>
    <row r="105" customFormat="false" ht="13.5" hidden="false" customHeight="false" outlineLevel="0" collapsed="false">
      <c r="A105" s="1" t="n">
        <v>530</v>
      </c>
      <c r="B105" s="1" t="n">
        <v>-24224.55</v>
      </c>
      <c r="C105" s="1" t="n">
        <v>-23993.69</v>
      </c>
      <c r="D105" s="1" t="n">
        <f aca="false">C105-B105</f>
        <v>230.860000000001</v>
      </c>
      <c r="E105" s="1" t="n">
        <v>-24728.81</v>
      </c>
      <c r="F105" s="1" t="n">
        <f aca="false">E105-B105</f>
        <v>-504.260000000002</v>
      </c>
    </row>
    <row r="106" customFormat="false" ht="13.5" hidden="false" customHeight="false" outlineLevel="0" collapsed="false">
      <c r="A106" s="1" t="n">
        <v>520</v>
      </c>
      <c r="B106" s="1" t="n">
        <v>-23672.23</v>
      </c>
      <c r="C106" s="1" t="n">
        <v>-23467.71</v>
      </c>
      <c r="D106" s="1" t="n">
        <f aca="false">C106-B106</f>
        <v>204.52</v>
      </c>
      <c r="E106" s="1" t="n">
        <v>-24235.64</v>
      </c>
      <c r="F106" s="1" t="n">
        <f aca="false">E106-B106</f>
        <v>-563.41</v>
      </c>
    </row>
    <row r="107" customFormat="false" ht="13.5" hidden="false" customHeight="false" outlineLevel="0" collapsed="false">
      <c r="A107" s="1" t="n">
        <v>510</v>
      </c>
      <c r="B107" s="1" t="n">
        <v>-23125.37</v>
      </c>
      <c r="C107" s="1" t="n">
        <v>-22947.15</v>
      </c>
      <c r="D107" s="1" t="n">
        <f aca="false">C107-B107</f>
        <v>178.219999999998</v>
      </c>
      <c r="E107" s="1" t="n">
        <v>-23749.02</v>
      </c>
      <c r="F107" s="1" t="n">
        <f aca="false">E107-B107</f>
        <v>-623.650000000002</v>
      </c>
    </row>
    <row r="108" customFormat="false" ht="13.5" hidden="false" customHeight="false" outlineLevel="0" collapsed="false">
      <c r="A108" s="1" t="n">
        <v>500</v>
      </c>
      <c r="B108" s="1" t="n">
        <v>-22584.04</v>
      </c>
      <c r="C108" s="1" t="n">
        <v>-22432.1</v>
      </c>
      <c r="D108" s="1" t="n">
        <f aca="false">C108-B108</f>
        <v>151.940000000002</v>
      </c>
      <c r="E108" s="1" t="n">
        <v>-23268.98</v>
      </c>
      <c r="F108" s="1" t="n">
        <f aca="false">E108-B108</f>
        <v>-684.939999999999</v>
      </c>
    </row>
    <row r="109" customFormat="false" ht="13.5" hidden="false" customHeight="false" outlineLevel="0" collapsed="false">
      <c r="A109" s="1" t="n">
        <v>490</v>
      </c>
      <c r="B109" s="1" t="n">
        <v>-22048.35</v>
      </c>
      <c r="C109" s="1" t="n">
        <v>-21922.66</v>
      </c>
      <c r="D109" s="1" t="n">
        <f aca="false">C109-B109</f>
        <v>125.689999999999</v>
      </c>
      <c r="E109" s="1" t="n">
        <v>-22795.56</v>
      </c>
      <c r="F109" s="1" t="n">
        <f aca="false">E109-B109</f>
        <v>-747.210000000003</v>
      </c>
    </row>
    <row r="110" customFormat="false" ht="13.5" hidden="false" customHeight="false" outlineLevel="0" collapsed="false">
      <c r="A110" s="1" t="n">
        <v>480</v>
      </c>
      <c r="B110" s="1" t="n">
        <v>-21518.39</v>
      </c>
      <c r="C110" s="1" t="n">
        <v>-21418.9</v>
      </c>
      <c r="D110" s="1" t="n">
        <f aca="false">C110-B110</f>
        <v>99.489999999998</v>
      </c>
      <c r="E110" s="1" t="n">
        <v>-22328.8</v>
      </c>
      <c r="F110" s="1" t="n">
        <f aca="false">E110-B110</f>
        <v>-810.41</v>
      </c>
    </row>
    <row r="111" customFormat="false" ht="13.5" hidden="false" customHeight="false" outlineLevel="0" collapsed="false">
      <c r="A111" s="1" t="n">
        <v>470</v>
      </c>
      <c r="B111" s="1" t="n">
        <v>-20994.26</v>
      </c>
      <c r="C111" s="1" t="n">
        <v>-20920.94</v>
      </c>
      <c r="D111" s="1" t="n">
        <f aca="false">C111-B111</f>
        <v>73.3199999999997</v>
      </c>
      <c r="E111" s="1" t="n">
        <v>-21868.74</v>
      </c>
      <c r="F111" s="1" t="n">
        <f aca="false">E111-B111</f>
        <v>-874.480000000003</v>
      </c>
    </row>
    <row r="112" customFormat="false" ht="13.5" hidden="false" customHeight="false" outlineLevel="0" collapsed="false">
      <c r="A112" s="1" t="n">
        <v>460</v>
      </c>
      <c r="B112" s="1" t="n">
        <v>-20476.05</v>
      </c>
      <c r="C112" s="1" t="n">
        <v>-20428.85</v>
      </c>
      <c r="D112" s="1" t="n">
        <f aca="false">C112-B112</f>
        <v>47.2000000000007</v>
      </c>
      <c r="E112" s="1" t="n">
        <v>-21415.43</v>
      </c>
      <c r="F112" s="1" t="n">
        <f aca="false">E112-B112</f>
        <v>-939.380000000001</v>
      </c>
    </row>
    <row r="113" customFormat="false" ht="13.5" hidden="false" customHeight="false" outlineLevel="0" collapsed="false">
      <c r="A113" s="1" t="n">
        <v>450</v>
      </c>
      <c r="B113" s="1" t="n">
        <v>-19963.9</v>
      </c>
      <c r="C113" s="1" t="n">
        <v>-19942.76</v>
      </c>
      <c r="D113" s="1" t="n">
        <f aca="false">C113-B113</f>
        <v>21.1400000000031</v>
      </c>
      <c r="E113" s="1" t="n">
        <v>-20968.94</v>
      </c>
      <c r="F113" s="1" t="n">
        <f aca="false">E113-B113</f>
        <v>-1005.04</v>
      </c>
    </row>
    <row r="114" customFormat="false" ht="13.5" hidden="false" customHeight="false" outlineLevel="0" collapsed="false">
      <c r="A114" s="1" t="n">
        <v>440</v>
      </c>
      <c r="B114" s="1" t="n">
        <v>-19457.9</v>
      </c>
      <c r="C114" s="1" t="n">
        <v>-19462.76</v>
      </c>
      <c r="D114" s="1" t="n">
        <f aca="false">C114-B114</f>
        <v>-4.85999999999694</v>
      </c>
      <c r="E114" s="1" t="n">
        <v>-20529.31</v>
      </c>
      <c r="F114" s="1" t="n">
        <f aca="false">E114-B114</f>
        <v>-1071.41</v>
      </c>
    </row>
    <row r="115" customFormat="false" ht="13.5" hidden="false" customHeight="false" outlineLevel="0" collapsed="false">
      <c r="A115" s="1" t="n">
        <v>430</v>
      </c>
      <c r="B115" s="1" t="n">
        <v>-18958.18</v>
      </c>
      <c r="C115" s="1" t="n">
        <v>-18988.96</v>
      </c>
      <c r="D115" s="1" t="n">
        <f aca="false">C115-B115</f>
        <v>-30.7799999999988</v>
      </c>
      <c r="E115" s="1" t="n">
        <v>-20096.62</v>
      </c>
      <c r="F115" s="1" t="n">
        <f aca="false">E115-B115</f>
        <v>-1138.44</v>
      </c>
    </row>
    <row r="116" customFormat="false" ht="13.5" hidden="false" customHeight="false" outlineLevel="0" collapsed="false">
      <c r="A116" s="1" t="n">
        <v>420</v>
      </c>
      <c r="B116" s="1" t="n">
        <v>-18464.86</v>
      </c>
      <c r="C116" s="1" t="n">
        <v>-18521.49</v>
      </c>
      <c r="D116" s="1" t="n">
        <f aca="false">C116-B116</f>
        <v>-56.630000000001</v>
      </c>
      <c r="E116" s="1" t="n">
        <v>-19670.93</v>
      </c>
      <c r="F116" s="1" t="n">
        <f aca="false">E116-B116</f>
        <v>-1206.07</v>
      </c>
    </row>
    <row r="117" customFormat="false" ht="13.5" hidden="false" customHeight="false" outlineLevel="0" collapsed="false">
      <c r="A117" s="1" t="n">
        <v>410</v>
      </c>
      <c r="B117" s="1" t="n">
        <v>-17978.08</v>
      </c>
      <c r="C117" s="1" t="n">
        <v>-18060.46</v>
      </c>
      <c r="D117" s="1" t="n">
        <f aca="false">C117-B117</f>
        <v>-82.3799999999974</v>
      </c>
      <c r="E117" s="1" t="n">
        <v>-19252.34</v>
      </c>
      <c r="F117" s="1" t="n">
        <f aca="false">E117-B117</f>
        <v>-1274.26</v>
      </c>
      <c r="H117" s="1" t="n">
        <f aca="false">(-77-D117)/(D116-D117)*10+A117</f>
        <v>412.089320388349</v>
      </c>
    </row>
    <row r="118" customFormat="false" ht="13.5" hidden="false" customHeight="false" outlineLevel="0" collapsed="false">
      <c r="A118" s="1" t="n">
        <v>400</v>
      </c>
      <c r="B118" s="1" t="n">
        <v>-17497.98</v>
      </c>
      <c r="C118" s="1" t="n">
        <v>-17605.99</v>
      </c>
      <c r="D118" s="1" t="n">
        <f aca="false">C118-B118</f>
        <v>-108.010000000002</v>
      </c>
      <c r="E118" s="1" t="n">
        <v>-18840.91</v>
      </c>
      <c r="F118" s="1" t="n">
        <f aca="false">E118-B118</f>
        <v>-1342.93</v>
      </c>
      <c r="G118" s="1" t="n">
        <f aca="false">D118+(D117-D118)*0.1</f>
        <v>-105.447000000002</v>
      </c>
      <c r="H118" s="1" t="n">
        <f aca="false">(-94-D118)/(D117-D118)*10+A118</f>
        <v>405.46625048771</v>
      </c>
    </row>
    <row r="119" customFormat="false" ht="13.5" hidden="false" customHeight="false" outlineLevel="0" collapsed="false">
      <c r="A119" s="1" t="n">
        <v>390</v>
      </c>
      <c r="B119" s="1" t="n">
        <v>-17024.71</v>
      </c>
      <c r="C119" s="1" t="n">
        <v>-17158.22</v>
      </c>
      <c r="D119" s="1" t="n">
        <f aca="false">C119-B119</f>
        <v>-133.510000000002</v>
      </c>
      <c r="E119" s="1" t="n">
        <v>-18436.75</v>
      </c>
      <c r="F119" s="1" t="n">
        <f aca="false">E119-B119</f>
        <v>-1412.04</v>
      </c>
      <c r="G119" s="1" t="n">
        <f aca="false">D119+(D118-D119)*0.6</f>
        <v>-118.210000000002</v>
      </c>
    </row>
    <row r="120" customFormat="false" ht="13.5" hidden="false" customHeight="false" outlineLevel="0" collapsed="false">
      <c r="A120" s="1" t="n">
        <v>380</v>
      </c>
      <c r="B120" s="1" t="n">
        <v>-16558.42</v>
      </c>
      <c r="C120" s="1" t="n">
        <v>-16717.29</v>
      </c>
      <c r="D120" s="1" t="n">
        <f aca="false">C120-B120</f>
        <v>-158.870000000003</v>
      </c>
      <c r="E120" s="1" t="n">
        <v>-18039.94</v>
      </c>
      <c r="F120" s="1" t="n">
        <f aca="false">E120-B120</f>
        <v>-1481.52</v>
      </c>
      <c r="G120" s="1" t="n">
        <f aca="false">D120+(D119-D120)*0.6</f>
        <v>-143.654000000002</v>
      </c>
    </row>
    <row r="121" customFormat="false" ht="13.5" hidden="false" customHeight="false" outlineLevel="0" collapsed="false">
      <c r="A121" s="1" t="n">
        <v>370</v>
      </c>
      <c r="B121" s="1" t="n">
        <v>-16099.29</v>
      </c>
      <c r="C121" s="1" t="n">
        <v>-16283.34</v>
      </c>
      <c r="D121" s="1" t="n">
        <f aca="false">C121-B121</f>
        <v>-184.049999999999</v>
      </c>
      <c r="E121" s="1" t="n">
        <v>-17650.6</v>
      </c>
      <c r="F121" s="1" t="n">
        <f aca="false">E121-B121</f>
        <v>-1551.31</v>
      </c>
      <c r="G121" s="1" t="n">
        <f aca="false">D121+(D120-D121)*0.6</f>
        <v>-168.942000000001</v>
      </c>
    </row>
    <row r="122" customFormat="false" ht="13.5" hidden="false" customHeight="false" outlineLevel="0" collapsed="false">
      <c r="A122" s="1" t="n">
        <v>360</v>
      </c>
      <c r="B122" s="1" t="n">
        <v>-15647.49</v>
      </c>
      <c r="C122" s="1" t="n">
        <v>-15856.51</v>
      </c>
      <c r="D122" s="1" t="n">
        <f aca="false">C122-B122</f>
        <v>-209.02</v>
      </c>
      <c r="E122" s="1" t="n">
        <v>-17268.83</v>
      </c>
      <c r="F122" s="1" t="n">
        <f aca="false">E122-B122</f>
        <v>-1621.34</v>
      </c>
      <c r="G122" s="1" t="n">
        <f aca="false">D122+(D121-D122)*0.8</f>
        <v>-189.044</v>
      </c>
    </row>
    <row r="123" customFormat="false" ht="13.5" hidden="false" customHeight="false" outlineLevel="0" collapsed="false">
      <c r="A123" s="1" t="n">
        <v>350</v>
      </c>
      <c r="B123" s="1" t="n">
        <v>-15203.22</v>
      </c>
      <c r="C123" s="1" t="n">
        <v>-15436.96</v>
      </c>
      <c r="D123" s="1" t="n">
        <f aca="false">C123-B123</f>
        <v>-233.74</v>
      </c>
      <c r="E123" s="1" t="n">
        <v>-16894.76</v>
      </c>
      <c r="F123" s="1" t="n">
        <f aca="false">E123-B123</f>
        <v>-1691.54</v>
      </c>
      <c r="G123" s="1" t="n">
        <f aca="false">D123+(D122-D123)*0.1</f>
        <v>-231.268</v>
      </c>
    </row>
    <row r="124" customFormat="false" ht="13.5" hidden="false" customHeight="false" outlineLevel="0" collapsed="false">
      <c r="A124" s="1" t="n">
        <v>340</v>
      </c>
      <c r="B124" s="1" t="n">
        <v>-14766.69</v>
      </c>
      <c r="C124" s="1" t="n">
        <v>-15024.87</v>
      </c>
      <c r="D124" s="1" t="n">
        <f aca="false">C124-B124</f>
        <v>-258.18</v>
      </c>
      <c r="E124" s="1" t="n">
        <v>-16528.5</v>
      </c>
      <c r="F124" s="1" t="n">
        <f aca="false">E124-B124</f>
        <v>-1761.81</v>
      </c>
      <c r="G124" s="1" t="n">
        <f aca="false">D124+(D123-D124)*0.8</f>
        <v>-238.628</v>
      </c>
    </row>
    <row r="125" customFormat="false" ht="13.5" hidden="false" customHeight="false" outlineLevel="0" collapsed="false">
      <c r="A125" s="1" t="n">
        <v>330</v>
      </c>
      <c r="B125" s="1" t="n">
        <v>-14338.13</v>
      </c>
      <c r="C125" s="1" t="n">
        <v>-14620.39</v>
      </c>
      <c r="D125" s="1" t="n">
        <f aca="false">C125-B125</f>
        <v>-282.26</v>
      </c>
      <c r="E125" s="1" t="n">
        <v>-16170.19</v>
      </c>
      <c r="F125" s="1" t="n">
        <f aca="false">E125-B125</f>
        <v>-1832.06</v>
      </c>
      <c r="G125" s="1" t="n">
        <f aca="false">D125+(D124-D125)*0.8</f>
        <v>-262.996</v>
      </c>
    </row>
    <row r="126" customFormat="false" ht="13.5" hidden="false" customHeight="false" outlineLevel="0" collapsed="false">
      <c r="A126" s="1" t="n">
        <v>320</v>
      </c>
      <c r="B126" s="1" t="n">
        <v>-13917.8</v>
      </c>
      <c r="C126" s="1" t="n">
        <v>-14223.71</v>
      </c>
      <c r="D126" s="1" t="n">
        <f aca="false">C126-B126</f>
        <v>-305.91</v>
      </c>
      <c r="E126" s="1" t="n">
        <v>-15819.98</v>
      </c>
      <c r="F126" s="1" t="n">
        <f aca="false">E126-B126</f>
        <v>-1902.18</v>
      </c>
      <c r="G126" s="1" t="n">
        <f aca="false">D126+(D125-D126)*0.8</f>
        <v>-286.99</v>
      </c>
    </row>
    <row r="127" customFormat="false" ht="13.5" hidden="false" customHeight="false" outlineLevel="0" collapsed="false">
      <c r="A127" s="1" t="n">
        <v>310</v>
      </c>
      <c r="B127" s="1" t="n">
        <v>-13505.98</v>
      </c>
      <c r="C127" s="1" t="n">
        <v>-13835.01</v>
      </c>
      <c r="D127" s="1" t="n">
        <f aca="false">C127-B127</f>
        <v>-329.030000000001</v>
      </c>
      <c r="E127" s="1" t="n">
        <v>-15478.02</v>
      </c>
      <c r="F127" s="1" t="n">
        <f aca="false">E127-B127</f>
        <v>-1972.04</v>
      </c>
      <c r="G127" s="1" t="n">
        <f aca="false">D127+(D126-D127)*0.8</f>
        <v>-310.534</v>
      </c>
    </row>
    <row r="128" customFormat="false" ht="13.5" hidden="false" customHeight="false" outlineLevel="0" collapsed="false">
      <c r="A128" s="1" t="n">
        <v>300</v>
      </c>
      <c r="B128" s="1" t="n">
        <v>-13103</v>
      </c>
      <c r="C128" s="1" t="n">
        <v>-13454.5</v>
      </c>
      <c r="D128" s="1" t="n">
        <f aca="false">C128-B128</f>
        <v>-351.5</v>
      </c>
      <c r="E128" s="1" t="n">
        <v>-15144.47</v>
      </c>
      <c r="F128" s="1" t="n">
        <f aca="false">E128-B128</f>
        <v>-2041.47</v>
      </c>
    </row>
    <row r="129" customFormat="false" ht="13.5" hidden="false" customHeight="false" outlineLevel="0" collapsed="false">
      <c r="A129" s="1" t="n">
        <v>290</v>
      </c>
      <c r="B129" s="1" t="n">
        <v>-12709.24</v>
      </c>
      <c r="C129" s="1" t="n">
        <v>-13082.37</v>
      </c>
      <c r="D129" s="1" t="n">
        <f aca="false">C129-B129</f>
        <v>-373.130000000001</v>
      </c>
      <c r="E129" s="1" t="n">
        <v>-14819.5</v>
      </c>
      <c r="F129" s="1" t="n">
        <f aca="false">E129-B129</f>
        <v>-2110.26</v>
      </c>
    </row>
    <row r="130" customFormat="false" ht="13.5" hidden="false" customHeight="false" outlineLevel="0" collapsed="false">
      <c r="A130" s="1" t="n">
        <v>280</v>
      </c>
      <c r="B130" s="1" t="n">
        <v>-12325.18</v>
      </c>
      <c r="C130" s="1" t="n">
        <v>-12718.86</v>
      </c>
      <c r="D130" s="1" t="n">
        <f aca="false">C130-B130</f>
        <v>-393.68</v>
      </c>
      <c r="E130" s="1" t="n">
        <v>-14503.29</v>
      </c>
      <c r="F130" s="1" t="n">
        <f aca="false">E130-B130</f>
        <v>-2178.11</v>
      </c>
    </row>
    <row r="131" customFormat="false" ht="13.5" hidden="false" customHeight="false" outlineLevel="0" collapsed="false">
      <c r="A131" s="1" t="n">
        <v>270</v>
      </c>
      <c r="B131" s="1" t="n">
        <v>-11951.51</v>
      </c>
      <c r="C131" s="1" t="n">
        <v>-12364.17</v>
      </c>
      <c r="D131" s="1" t="n">
        <f aca="false">C131-B131</f>
        <v>-412.66</v>
      </c>
      <c r="E131" s="1" t="n">
        <v>-14196.04</v>
      </c>
      <c r="F131" s="1" t="n">
        <f aca="false">E131-B131</f>
        <v>-2244.53</v>
      </c>
    </row>
    <row r="132" customFormat="false" ht="13.5" hidden="false" customHeight="false" outlineLevel="0" collapsed="false">
      <c r="A132" s="1" t="n">
        <v>260</v>
      </c>
      <c r="B132" s="1" t="n">
        <v>-11590.56</v>
      </c>
      <c r="C132" s="1" t="n">
        <v>-12018.56</v>
      </c>
      <c r="D132" s="1" t="n">
        <f aca="false">C132-B132</f>
        <v>-428</v>
      </c>
      <c r="E132" s="1" t="n">
        <v>-13897.94</v>
      </c>
      <c r="F132" s="1" t="n">
        <f aca="false">E132-B132</f>
        <v>-2307.38</v>
      </c>
    </row>
    <row r="133" customFormat="false" ht="13.5" hidden="false" customHeight="false" outlineLevel="0" collapsed="false">
      <c r="A133" s="1" t="n">
        <v>250</v>
      </c>
      <c r="B133" s="1" t="n">
        <v>-11242.93</v>
      </c>
      <c r="C133" s="1" t="n">
        <v>-11682.27</v>
      </c>
      <c r="D133" s="1" t="n">
        <f aca="false">C133-B133</f>
        <v>-439.34</v>
      </c>
      <c r="E133" s="1" t="n">
        <v>-13609.23</v>
      </c>
      <c r="F133" s="1" t="n">
        <f aca="false">E133-B133</f>
        <v>-2366.3</v>
      </c>
    </row>
    <row r="134" customFormat="false" ht="13.5" hidden="false" customHeight="false" outlineLevel="0" collapsed="false">
      <c r="A134" s="1" t="n">
        <v>240</v>
      </c>
      <c r="B134" s="1" t="n">
        <v>-10908.29</v>
      </c>
      <c r="C134" s="1" t="n">
        <v>-11355.56</v>
      </c>
      <c r="D134" s="1" t="n">
        <f aca="false">C134-B134</f>
        <v>-447.269999999999</v>
      </c>
      <c r="E134" s="1" t="n">
        <v>-13330.11</v>
      </c>
      <c r="F134" s="1" t="n">
        <f aca="false">E134-B134</f>
        <v>-2421.82</v>
      </c>
    </row>
    <row r="135" customFormat="false" ht="13.5" hidden="false" customHeight="false" outlineLevel="0" collapsed="false">
      <c r="A135" s="1" t="n">
        <v>230</v>
      </c>
      <c r="B135" s="1" t="n">
        <v>-10586.49</v>
      </c>
      <c r="C135" s="1" t="n">
        <v>-11038.71</v>
      </c>
      <c r="D135" s="1" t="n">
        <f aca="false">C135-B135</f>
        <v>-452.219999999999</v>
      </c>
      <c r="E135" s="1" t="n">
        <v>-13060.84</v>
      </c>
      <c r="F135" s="1" t="n">
        <f aca="false">E135-B135</f>
        <v>-2474.35</v>
      </c>
    </row>
    <row r="136" customFormat="false" ht="13.5" hidden="false" customHeight="false" outlineLevel="0" collapsed="false">
      <c r="A136" s="1" t="n">
        <v>220</v>
      </c>
      <c r="B136" s="1" t="n">
        <v>-10277.44</v>
      </c>
      <c r="C136" s="1" t="n">
        <v>-10731.99</v>
      </c>
      <c r="D136" s="1" t="n">
        <f aca="false">C136-B136</f>
        <v>-454.549999999999</v>
      </c>
      <c r="E136" s="1" t="n">
        <v>-12801.65</v>
      </c>
      <c r="F136" s="1" t="n">
        <f aca="false">E136-B136</f>
        <v>-2524.21</v>
      </c>
    </row>
    <row r="137" customFormat="false" ht="13.5" hidden="false" customHeight="false" outlineLevel="0" collapsed="false">
      <c r="A137" s="1" t="n">
        <v>210</v>
      </c>
      <c r="B137" s="1" t="n">
        <v>-9981.113</v>
      </c>
      <c r="C137" s="1" t="n">
        <v>-10435.71</v>
      </c>
      <c r="D137" s="1" t="n">
        <f aca="false">C137-B137</f>
        <v>-454.597</v>
      </c>
      <c r="E137" s="1" t="n">
        <v>-12552.8</v>
      </c>
      <c r="F137" s="1" t="n">
        <f aca="false">E137-B137</f>
        <v>-2571.687</v>
      </c>
    </row>
    <row r="138" customFormat="false" ht="13.5" hidden="false" customHeight="false" outlineLevel="0" collapsed="false">
      <c r="A138" s="1" t="n">
        <v>200</v>
      </c>
      <c r="B138" s="1" t="n">
        <v>-9697.561</v>
      </c>
      <c r="C138" s="1" t="n">
        <v>-10150.16</v>
      </c>
      <c r="D138" s="1" t="n">
        <f aca="false">C138-B138</f>
        <v>-452.599</v>
      </c>
      <c r="E138" s="1" t="n">
        <v>-12314.57</v>
      </c>
      <c r="F138" s="1" t="n">
        <f aca="false">E138-B138</f>
        <v>-2617.009</v>
      </c>
    </row>
    <row r="139" customFormat="false" ht="13.5" hidden="false" customHeight="false" outlineLevel="0" collapsed="false">
      <c r="A139" s="1" t="n">
        <v>190</v>
      </c>
      <c r="B139" s="1" t="n">
        <v>-9426.854</v>
      </c>
      <c r="C139" s="1" t="n">
        <v>-9875.655</v>
      </c>
      <c r="D139" s="1" t="n">
        <f aca="false">C139-B139</f>
        <v>-448.801000000001</v>
      </c>
      <c r="E139" s="1" t="n">
        <v>-12087.21</v>
      </c>
      <c r="F139" s="1" t="n">
        <f aca="false">E139-B139</f>
        <v>-2660.356</v>
      </c>
    </row>
    <row r="140" customFormat="false" ht="13.5" hidden="false" customHeight="false" outlineLevel="0" collapsed="false">
      <c r="A140" s="1" t="n">
        <v>180</v>
      </c>
      <c r="B140" s="1" t="n">
        <v>-9169.097</v>
      </c>
      <c r="C140" s="1" t="n">
        <v>-9612.498</v>
      </c>
      <c r="D140" s="1" t="n">
        <f aca="false">C140-B140</f>
        <v>-443.401</v>
      </c>
      <c r="E140" s="1" t="n">
        <v>-11871</v>
      </c>
      <c r="F140" s="1" t="n">
        <f aca="false">E140-B140</f>
        <v>-2701.903</v>
      </c>
    </row>
    <row r="141" customFormat="false" ht="13.5" hidden="false" customHeight="false" outlineLevel="0" collapsed="false">
      <c r="A141" s="1" t="n">
        <v>170</v>
      </c>
      <c r="B141" s="1" t="n">
        <v>-8924.397</v>
      </c>
      <c r="C141" s="1" t="n">
        <v>-9360.991</v>
      </c>
      <c r="D141" s="1" t="n">
        <f aca="false">C141-B141</f>
        <v>-436.593999999999</v>
      </c>
      <c r="E141" s="1" t="n">
        <v>-11666.2</v>
      </c>
      <c r="F141" s="1" t="n">
        <f aca="false">E141-B141</f>
        <v>-2741.803</v>
      </c>
    </row>
    <row r="142" customFormat="false" ht="13.5" hidden="false" customHeight="false" outlineLevel="0" collapsed="false">
      <c r="A142" s="1" t="n">
        <v>160</v>
      </c>
      <c r="B142" s="1" t="n">
        <v>-8692.866</v>
      </c>
      <c r="C142" s="1" t="n">
        <v>-9121.417</v>
      </c>
      <c r="D142" s="1" t="n">
        <f aca="false">C142-B142</f>
        <v>-428.551</v>
      </c>
      <c r="E142" s="1" t="n">
        <v>-11473.03</v>
      </c>
      <c r="F142" s="1" t="n">
        <f aca="false">E142-B142</f>
        <v>-2780.164</v>
      </c>
    </row>
    <row r="143" customFormat="false" ht="13.5" hidden="false" customHeight="false" outlineLevel="0" collapsed="false">
      <c r="A143" s="1" t="n">
        <v>150</v>
      </c>
      <c r="B143" s="1" t="n">
        <v>-8474.583</v>
      </c>
      <c r="C143" s="1" t="n">
        <v>-8894.024</v>
      </c>
      <c r="D143" s="1" t="n">
        <f aca="false">C143-B143</f>
        <v>-419.440999999999</v>
      </c>
      <c r="E143" s="1" t="n">
        <v>-11291.71</v>
      </c>
      <c r="F143" s="1" t="n">
        <f aca="false">E143-B143</f>
        <v>-2817.127</v>
      </c>
    </row>
    <row r="144" customFormat="false" ht="13.5" hidden="false" customHeight="false" outlineLevel="0" collapsed="false">
      <c r="A144" s="1" t="n">
        <v>140</v>
      </c>
      <c r="B144" s="1" t="n">
        <v>-8269.571</v>
      </c>
      <c r="C144" s="1" t="n">
        <v>-8678.998</v>
      </c>
      <c r="D144" s="1" t="n">
        <f aca="false">C144-B144</f>
        <v>-409.427</v>
      </c>
      <c r="E144" s="1" t="n">
        <v>-11122.35</v>
      </c>
      <c r="F144" s="1" t="n">
        <f aca="false">E144-B144</f>
        <v>-2852.779</v>
      </c>
    </row>
    <row r="145" customFormat="false" ht="13.5" hidden="false" customHeight="false" outlineLevel="0" collapsed="false">
      <c r="A145" s="1" t="n">
        <v>130</v>
      </c>
      <c r="B145" s="1" t="n">
        <v>-8077.746</v>
      </c>
      <c r="C145" s="1" t="n">
        <v>-8476.417</v>
      </c>
      <c r="D145" s="1" t="n">
        <f aca="false">C145-B145</f>
        <v>-398.670999999999</v>
      </c>
      <c r="E145" s="1" t="n">
        <v>-10964.97</v>
      </c>
      <c r="F145" s="1" t="n">
        <f aca="false">E145-B145</f>
        <v>-2887.224</v>
      </c>
    </row>
    <row r="146" customFormat="false" ht="13.5" hidden="false" customHeight="false" outlineLevel="0" collapsed="false">
      <c r="A146" s="1" t="n">
        <v>120</v>
      </c>
      <c r="B146" s="1" t="n">
        <v>-7898.837</v>
      </c>
      <c r="C146" s="1" t="n">
        <v>-8286.194</v>
      </c>
      <c r="D146" s="1" t="n">
        <f aca="false">C146-B146</f>
        <v>-387.356999999999</v>
      </c>
      <c r="E146" s="1" t="n">
        <v>-10819.37</v>
      </c>
      <c r="F146" s="1" t="n">
        <f aca="false">E146-B146</f>
        <v>-2920.533</v>
      </c>
    </row>
    <row r="147" customFormat="false" ht="13.5" hidden="false" customHeight="false" outlineLevel="0" collapsed="false">
      <c r="A147" s="1" t="n">
        <v>110</v>
      </c>
      <c r="B147" s="1" t="n">
        <v>-7732.264</v>
      </c>
      <c r="C147" s="1" t="n">
        <v>-8107.977</v>
      </c>
      <c r="D147" s="1" t="n">
        <f aca="false">C147-B147</f>
        <v>-375.713</v>
      </c>
      <c r="E147" s="1" t="n">
        <v>-10685.05</v>
      </c>
      <c r="F147" s="1" t="n">
        <f aca="false">E147-B147</f>
        <v>-2952.786</v>
      </c>
    </row>
    <row r="148" customFormat="false" ht="13.5" hidden="false" customHeight="false" outlineLevel="0" collapsed="false">
      <c r="A148" s="1" t="n">
        <v>100</v>
      </c>
      <c r="B148" s="1" t="n">
        <v>-7576.925</v>
      </c>
      <c r="C148" s="1" t="n">
        <v>-7941.02</v>
      </c>
      <c r="D148" s="1" t="n">
        <f aca="false">C148-B148</f>
        <v>-364.095</v>
      </c>
      <c r="E148" s="1" t="n">
        <v>-10560.99</v>
      </c>
      <c r="F148" s="1" t="n">
        <f aca="false">E148-B148</f>
        <v>-2984.065</v>
      </c>
    </row>
    <row r="149" customFormat="false" ht="13.5" hidden="false" customHeight="false" outlineLevel="0" collapsed="false">
      <c r="A149" s="1" t="n">
        <v>90</v>
      </c>
      <c r="B149" s="1" t="n">
        <v>-7430.826</v>
      </c>
      <c r="C149" s="1" t="n">
        <v>-7784.606</v>
      </c>
      <c r="D149" s="1" t="n">
        <f aca="false">C149-B149</f>
        <v>-353.78</v>
      </c>
      <c r="E149" s="1" t="n">
        <v>-10445.28</v>
      </c>
      <c r="F149" s="1" t="n">
        <f aca="false">E149-B149</f>
        <v>-3014.454</v>
      </c>
    </row>
    <row r="150" customFormat="false" ht="13.5" hidden="false" customHeight="false" outlineLevel="0" collapsed="false">
      <c r="A150" s="1" t="n">
        <v>80</v>
      </c>
      <c r="B150" s="1" t="n">
        <v>-7290.41</v>
      </c>
      <c r="C150" s="1" t="n">
        <v>-7635.437</v>
      </c>
      <c r="D150" s="1" t="n">
        <f aca="false">C150-B150</f>
        <v>-345.027</v>
      </c>
      <c r="E150" s="1" t="n">
        <v>-10334.44</v>
      </c>
      <c r="F150" s="1" t="n">
        <f aca="false">E150-B150</f>
        <v>-3044.03</v>
      </c>
    </row>
    <row r="151" customFormat="false" ht="13.5" hidden="false" customHeight="false" outlineLevel="0" collapsed="false">
      <c r="A151" s="1" t="n">
        <v>70</v>
      </c>
      <c r="B151" s="1" t="n">
        <v>-7149.271</v>
      </c>
      <c r="C151" s="1" t="n">
        <v>-7486.606</v>
      </c>
      <c r="D151" s="1" t="n">
        <f aca="false">C151-B151</f>
        <v>-337.335</v>
      </c>
      <c r="E151" s="1" t="n">
        <v>-10222.21</v>
      </c>
      <c r="F151" s="1" t="n">
        <f aca="false">E151-B151</f>
        <v>-3072.939</v>
      </c>
    </row>
    <row r="152" customFormat="false" ht="13.5" hidden="false" customHeight="false" outlineLevel="0" collapsed="false">
      <c r="A152" s="1" t="n">
        <v>60</v>
      </c>
      <c r="B152" s="1" t="n">
        <v>-6995.486</v>
      </c>
      <c r="C152" s="1" t="n">
        <v>-7325.889</v>
      </c>
      <c r="D152" s="1" t="n">
        <f aca="false">C152-B152</f>
        <v>-330.403</v>
      </c>
      <c r="E152" s="1" t="n">
        <v>-10096.9</v>
      </c>
      <c r="F152" s="1" t="n">
        <f aca="false">E152-B152</f>
        <v>-3101.414</v>
      </c>
    </row>
    <row r="153" customFormat="false" ht="13.5" hidden="false" customHeight="false" outlineLevel="0" collapsed="false">
      <c r="A153" s="1" t="n">
        <v>50</v>
      </c>
      <c r="B153" s="1" t="n">
        <v>-6805.617</v>
      </c>
      <c r="C153" s="1" t="n">
        <v>-7129.624</v>
      </c>
      <c r="D153" s="1" t="n">
        <f aca="false">C153-B153</f>
        <v>-324.007</v>
      </c>
      <c r="E153" s="1" t="n">
        <v>-9935.503</v>
      </c>
      <c r="F153" s="1" t="n">
        <f aca="false">E153-B153</f>
        <v>-3129.886</v>
      </c>
    </row>
    <row r="154" customFormat="false" ht="13.5" hidden="false" customHeight="false" outlineLevel="0" collapsed="false">
      <c r="A154" s="1" t="n">
        <v>40</v>
      </c>
      <c r="B154" s="1" t="n">
        <v>-6529.342</v>
      </c>
      <c r="C154" s="1" t="n">
        <v>-6847.322</v>
      </c>
      <c r="D154" s="1" t="n">
        <f aca="false">C154-B154</f>
        <v>-317.980000000001</v>
      </c>
      <c r="E154" s="1" t="n">
        <v>-9688.678</v>
      </c>
      <c r="F154" s="1" t="n">
        <f aca="false">E154-B154</f>
        <v>-3159.336</v>
      </c>
    </row>
    <row r="155" customFormat="false" ht="13.5" hidden="false" customHeight="false" outlineLevel="0" collapsed="false">
      <c r="A155" s="1" t="n">
        <v>30</v>
      </c>
      <c r="B155" s="1" t="n">
        <v>-6042.5</v>
      </c>
      <c r="C155" s="1" t="n">
        <v>-6354.687</v>
      </c>
      <c r="D155" s="1" t="n">
        <f aca="false">C155-B155</f>
        <v>-312.187</v>
      </c>
      <c r="E155" s="1" t="n">
        <v>-9234.742</v>
      </c>
      <c r="F155" s="1" t="n">
        <f aca="false">E155-B155</f>
        <v>-3192.242</v>
      </c>
    </row>
    <row r="156" customFormat="false" ht="13.5" hidden="false" customHeight="false" outlineLevel="0" collapsed="false">
      <c r="A156" s="1" t="n">
        <v>20</v>
      </c>
      <c r="B156" s="1" t="n">
        <v>-4956.3</v>
      </c>
      <c r="C156" s="1" t="n">
        <v>-5262.829</v>
      </c>
      <c r="D156" s="1" t="n">
        <f aca="false">C156-B156</f>
        <v>-306.529</v>
      </c>
      <c r="E156" s="1" t="n">
        <v>-8192.96</v>
      </c>
      <c r="F156" s="1" t="n">
        <f aca="false">E156-B156</f>
        <v>-3236.66</v>
      </c>
    </row>
    <row r="157" customFormat="false" ht="13.5" hidden="false" customHeight="false" outlineLevel="0" collapsed="false">
      <c r="A157" s="1" t="n">
        <v>10</v>
      </c>
      <c r="B157" s="1" t="n">
        <v>-1265.087</v>
      </c>
      <c r="C157" s="1" t="n">
        <v>-1566.017</v>
      </c>
      <c r="D157" s="1" t="n">
        <f aca="false">C157-B157</f>
        <v>-300.93</v>
      </c>
      <c r="E157" s="1" t="n">
        <v>-4600.389</v>
      </c>
      <c r="F157" s="1" t="n">
        <f aca="false">E157-B157</f>
        <v>-3335.30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2</v>
      </c>
      <c r="E2" s="1" t="s">
        <v>2</v>
      </c>
      <c r="F2" s="1" t="n">
        <v>-4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750.64</v>
      </c>
      <c r="C4" s="1" t="n">
        <v>-97608.5</v>
      </c>
      <c r="D4" s="1" t="n">
        <f aca="false">C4-B4</f>
        <v>2142.14</v>
      </c>
      <c r="E4" s="1" t="n">
        <v>-99202.34</v>
      </c>
      <c r="F4" s="1" t="n">
        <f aca="false">E4-B4</f>
        <v>548.300000000003</v>
      </c>
    </row>
    <row r="5" customFormat="false" ht="13.5" hidden="false" customHeight="false" outlineLevel="0" collapsed="false">
      <c r="A5" s="1" t="n">
        <v>1490</v>
      </c>
      <c r="B5" s="1" t="n">
        <v>-98858.85</v>
      </c>
      <c r="C5" s="1" t="n">
        <v>-96736.83</v>
      </c>
      <c r="D5" s="1" t="n">
        <f aca="false">C5-B5</f>
        <v>2122.02</v>
      </c>
      <c r="E5" s="1" t="n">
        <v>-98309.36</v>
      </c>
      <c r="F5" s="1" t="n">
        <f aca="false">E5-B5</f>
        <v>549.490000000005</v>
      </c>
    </row>
    <row r="6" customFormat="false" ht="13.5" hidden="false" customHeight="false" outlineLevel="0" collapsed="false">
      <c r="A6" s="1" t="n">
        <v>1480</v>
      </c>
      <c r="B6" s="1" t="n">
        <v>-97969.55</v>
      </c>
      <c r="C6" s="1" t="n">
        <v>-95867.65</v>
      </c>
      <c r="D6" s="1" t="n">
        <f aca="false">C6-B6</f>
        <v>2101.90000000001</v>
      </c>
      <c r="E6" s="1" t="n">
        <v>-97418.96</v>
      </c>
      <c r="F6" s="1" t="n">
        <f aca="false">E6-B6</f>
        <v>550.589999999997</v>
      </c>
    </row>
    <row r="7" customFormat="false" ht="13.5" hidden="false" customHeight="false" outlineLevel="0" collapsed="false">
      <c r="A7" s="1" t="n">
        <v>1470</v>
      </c>
      <c r="B7" s="1" t="n">
        <v>-97082.74</v>
      </c>
      <c r="C7" s="1" t="n">
        <v>-95000.96</v>
      </c>
      <c r="D7" s="1" t="n">
        <f aca="false">C7-B7</f>
        <v>2081.78</v>
      </c>
      <c r="E7" s="1" t="n">
        <v>-96531.16</v>
      </c>
      <c r="F7" s="1" t="n">
        <f aca="false">E7-B7</f>
        <v>551.580000000002</v>
      </c>
    </row>
    <row r="8" customFormat="false" ht="13.5" hidden="false" customHeight="false" outlineLevel="0" collapsed="false">
      <c r="A8" s="1" t="n">
        <v>1460</v>
      </c>
      <c r="B8" s="1" t="n">
        <v>-96198.45</v>
      </c>
      <c r="C8" s="1" t="n">
        <v>-94136.78</v>
      </c>
      <c r="D8" s="1" t="n">
        <f aca="false">C8-B8</f>
        <v>2061.67</v>
      </c>
      <c r="E8" s="1" t="n">
        <v>-95645.95</v>
      </c>
      <c r="F8" s="1" t="n">
        <f aca="false">E8-B8</f>
        <v>552.5</v>
      </c>
    </row>
    <row r="9" customFormat="false" ht="13.5" hidden="false" customHeight="false" outlineLevel="0" collapsed="false">
      <c r="A9" s="1" t="n">
        <v>1450</v>
      </c>
      <c r="B9" s="1" t="n">
        <v>-95316.67</v>
      </c>
      <c r="C9" s="1" t="n">
        <v>-93275.12</v>
      </c>
      <c r="D9" s="1" t="n">
        <f aca="false">C9-B9</f>
        <v>2041.55</v>
      </c>
      <c r="E9" s="1" t="n">
        <v>-94763.37</v>
      </c>
      <c r="F9" s="1" t="n">
        <f aca="false">E9-B9</f>
        <v>553.300000000003</v>
      </c>
    </row>
    <row r="10" customFormat="false" ht="13.5" hidden="false" customHeight="false" outlineLevel="0" collapsed="false">
      <c r="A10" s="1" t="n">
        <v>1440</v>
      </c>
      <c r="B10" s="1" t="n">
        <v>-94437.43</v>
      </c>
      <c r="C10" s="1" t="n">
        <v>-92416</v>
      </c>
      <c r="D10" s="1" t="n">
        <f aca="false">C10-B10</f>
        <v>2021.42999999999</v>
      </c>
      <c r="E10" s="1" t="n">
        <v>-93883.4</v>
      </c>
      <c r="F10" s="1" t="n">
        <f aca="false">E10-B10</f>
        <v>554.029999999999</v>
      </c>
    </row>
    <row r="11" customFormat="false" ht="13.5" hidden="false" customHeight="false" outlineLevel="0" collapsed="false">
      <c r="A11" s="1" t="n">
        <v>1430</v>
      </c>
      <c r="B11" s="1" t="n">
        <v>-93560.73</v>
      </c>
      <c r="C11" s="1" t="n">
        <v>-91559.41</v>
      </c>
      <c r="D11" s="1" t="n">
        <f aca="false">C11-B11</f>
        <v>2001.31999999999</v>
      </c>
      <c r="E11" s="1" t="n">
        <v>-93006.08</v>
      </c>
      <c r="F11" s="1" t="n">
        <f aca="false">E11-B11</f>
        <v>554.649999999994</v>
      </c>
    </row>
    <row r="12" customFormat="false" ht="13.5" hidden="false" customHeight="false" outlineLevel="0" collapsed="false">
      <c r="A12" s="1" t="n">
        <v>1420</v>
      </c>
      <c r="B12" s="1" t="n">
        <v>-92686.59</v>
      </c>
      <c r="C12" s="1" t="n">
        <v>-90705.38</v>
      </c>
      <c r="D12" s="1" t="n">
        <f aca="false">C12-B12</f>
        <v>1981.20999999999</v>
      </c>
      <c r="E12" s="1" t="n">
        <v>-92131.4</v>
      </c>
      <c r="F12" s="1" t="n">
        <f aca="false">E12-B12</f>
        <v>555.190000000002</v>
      </c>
    </row>
    <row r="13" customFormat="false" ht="13.5" hidden="false" customHeight="false" outlineLevel="0" collapsed="false">
      <c r="A13" s="1" t="n">
        <v>1410</v>
      </c>
      <c r="B13" s="1" t="n">
        <v>-91815.01</v>
      </c>
      <c r="C13" s="1" t="n">
        <v>-89853.92</v>
      </c>
      <c r="D13" s="1" t="n">
        <f aca="false">C13-B13</f>
        <v>1961.09</v>
      </c>
      <c r="E13" s="1" t="n">
        <v>-91259.38</v>
      </c>
      <c r="F13" s="1" t="n">
        <f aca="false">E13-B13</f>
        <v>555.62999999999</v>
      </c>
    </row>
    <row r="14" customFormat="false" ht="13.5" hidden="false" customHeight="false" outlineLevel="0" collapsed="false">
      <c r="A14" s="1" t="n">
        <v>1400</v>
      </c>
      <c r="B14" s="1" t="n">
        <v>-90946</v>
      </c>
      <c r="C14" s="1" t="n">
        <v>-89005.04</v>
      </c>
      <c r="D14" s="1" t="n">
        <f aca="false">C14-B14</f>
        <v>1940.96000000001</v>
      </c>
      <c r="E14" s="1" t="n">
        <v>-90390.04</v>
      </c>
      <c r="F14" s="1" t="n">
        <f aca="false">E14-B14</f>
        <v>555.960000000006</v>
      </c>
    </row>
    <row r="15" customFormat="false" ht="13.5" hidden="false" customHeight="false" outlineLevel="0" collapsed="false">
      <c r="A15" s="1" t="n">
        <v>1390</v>
      </c>
      <c r="B15" s="1" t="n">
        <v>-90079.59</v>
      </c>
      <c r="C15" s="1" t="n">
        <v>-88158.74</v>
      </c>
      <c r="D15" s="1" t="n">
        <f aca="false">C15-B15</f>
        <v>1920.84999999999</v>
      </c>
      <c r="E15" s="1" t="n">
        <v>-89523.38</v>
      </c>
      <c r="F15" s="1" t="n">
        <f aca="false">E15-B15</f>
        <v>556.209999999992</v>
      </c>
    </row>
    <row r="16" customFormat="false" ht="13.5" hidden="false" customHeight="false" outlineLevel="0" collapsed="false">
      <c r="A16" s="1" t="n">
        <v>1380</v>
      </c>
      <c r="B16" s="1" t="n">
        <v>-89215.77</v>
      </c>
      <c r="C16" s="1" t="n">
        <v>-87315.05</v>
      </c>
      <c r="D16" s="1" t="n">
        <f aca="false">C16-B16</f>
        <v>1900.72</v>
      </c>
      <c r="E16" s="1" t="n">
        <v>-88659.42</v>
      </c>
      <c r="F16" s="1" t="n">
        <f aca="false">E16-B16</f>
        <v>556.350000000006</v>
      </c>
    </row>
    <row r="17" customFormat="false" ht="13.5" hidden="false" customHeight="false" outlineLevel="0" collapsed="false">
      <c r="A17" s="1" t="n">
        <v>1370</v>
      </c>
      <c r="B17" s="1" t="n">
        <v>-88354.58</v>
      </c>
      <c r="C17" s="1" t="n">
        <v>-86473.97</v>
      </c>
      <c r="D17" s="1" t="n">
        <f aca="false">C17-B17</f>
        <v>1880.61</v>
      </c>
      <c r="E17" s="1" t="n">
        <v>-87798.17</v>
      </c>
      <c r="F17" s="1" t="n">
        <f aca="false">E17-B17</f>
        <v>556.410000000004</v>
      </c>
    </row>
    <row r="18" customFormat="false" ht="13.5" hidden="false" customHeight="false" outlineLevel="0" collapsed="false">
      <c r="A18" s="1" t="n">
        <v>1360</v>
      </c>
      <c r="B18" s="1" t="n">
        <v>-87496.01</v>
      </c>
      <c r="C18" s="1" t="n">
        <v>-85635.52</v>
      </c>
      <c r="D18" s="1" t="n">
        <f aca="false">C18-B18</f>
        <v>1860.48999999999</v>
      </c>
      <c r="E18" s="1" t="n">
        <v>-86939.64</v>
      </c>
      <c r="F18" s="1" t="n">
        <f aca="false">E18-B18</f>
        <v>556.369999999995</v>
      </c>
    </row>
    <row r="19" customFormat="false" ht="13.5" hidden="false" customHeight="false" outlineLevel="0" collapsed="false">
      <c r="A19" s="1" t="n">
        <v>1350</v>
      </c>
      <c r="B19" s="1" t="n">
        <v>-86640.08</v>
      </c>
      <c r="C19" s="1" t="n">
        <v>-84799.7</v>
      </c>
      <c r="D19" s="1" t="n">
        <f aca="false">C19-B19</f>
        <v>1840.38</v>
      </c>
      <c r="E19" s="1" t="n">
        <v>-86083.85</v>
      </c>
      <c r="F19" s="1" t="n">
        <f aca="false">E19-B19</f>
        <v>556.229999999996</v>
      </c>
    </row>
    <row r="20" customFormat="false" ht="13.5" hidden="false" customHeight="false" outlineLevel="0" collapsed="false">
      <c r="A20" s="1" t="n">
        <v>1340</v>
      </c>
      <c r="B20" s="1" t="n">
        <v>-85786.8</v>
      </c>
      <c r="C20" s="1" t="n">
        <v>-83966.54</v>
      </c>
      <c r="D20" s="1" t="n">
        <f aca="false">C20-B20</f>
        <v>1820.26000000001</v>
      </c>
      <c r="E20" s="1" t="n">
        <v>-85230.8</v>
      </c>
      <c r="F20" s="1" t="n">
        <f aca="false">E20-B20</f>
        <v>556</v>
      </c>
    </row>
    <row r="21" customFormat="false" ht="13.5" hidden="false" customHeight="false" outlineLevel="0" collapsed="false">
      <c r="A21" s="1" t="n">
        <v>1330</v>
      </c>
      <c r="B21" s="1" t="n">
        <v>-84936.19</v>
      </c>
      <c r="C21" s="1" t="n">
        <v>-83136.04</v>
      </c>
      <c r="D21" s="1" t="n">
        <f aca="false">C21-B21</f>
        <v>1800.15000000001</v>
      </c>
      <c r="E21" s="1" t="n">
        <v>-84380.52</v>
      </c>
      <c r="F21" s="1" t="n">
        <f aca="false">E21-B21</f>
        <v>555.669999999998</v>
      </c>
    </row>
    <row r="22" customFormat="false" ht="13.5" hidden="false" customHeight="false" outlineLevel="0" collapsed="false">
      <c r="A22" s="1" t="n">
        <v>1320</v>
      </c>
      <c r="B22" s="1" t="n">
        <v>-84088.26</v>
      </c>
      <c r="C22" s="1" t="n">
        <v>-82308.23</v>
      </c>
      <c r="D22" s="1" t="n">
        <f aca="false">C22-B22</f>
        <v>1780.03</v>
      </c>
      <c r="E22" s="1" t="n">
        <v>-83533.02</v>
      </c>
      <c r="F22" s="1" t="n">
        <f aca="false">E22-B22</f>
        <v>555.239999999991</v>
      </c>
    </row>
    <row r="23" customFormat="false" ht="13.5" hidden="false" customHeight="false" outlineLevel="0" collapsed="false">
      <c r="A23" s="1" t="n">
        <v>1310</v>
      </c>
      <c r="B23" s="1" t="n">
        <v>-83243.02</v>
      </c>
      <c r="C23" s="1" t="n">
        <v>-81483.1</v>
      </c>
      <c r="D23" s="1" t="n">
        <f aca="false">C23-B23</f>
        <v>1759.92</v>
      </c>
      <c r="E23" s="1" t="n">
        <v>-82688.3</v>
      </c>
      <c r="F23" s="1" t="n">
        <f aca="false">E23-B23</f>
        <v>554.720000000001</v>
      </c>
    </row>
    <row r="24" customFormat="false" ht="13.5" hidden="false" customHeight="false" outlineLevel="0" collapsed="false">
      <c r="A24" s="1" t="n">
        <v>1300</v>
      </c>
      <c r="B24" s="1" t="n">
        <v>-82400.48</v>
      </c>
      <c r="C24" s="1" t="n">
        <v>-80660.68</v>
      </c>
      <c r="D24" s="1" t="n">
        <f aca="false">C24-B24</f>
        <v>1739.8</v>
      </c>
      <c r="E24" s="1" t="n">
        <v>-81846.38</v>
      </c>
      <c r="F24" s="1" t="n">
        <f aca="false">E24-B24</f>
        <v>554.099999999991</v>
      </c>
    </row>
    <row r="25" customFormat="false" ht="13.5" hidden="false" customHeight="false" outlineLevel="0" collapsed="false">
      <c r="A25" s="1" t="n">
        <v>1290</v>
      </c>
      <c r="B25" s="1" t="n">
        <v>-81560.66</v>
      </c>
      <c r="C25" s="1" t="n">
        <v>-79840.98</v>
      </c>
      <c r="D25" s="1" t="n">
        <f aca="false">C25-B25</f>
        <v>1719.68000000001</v>
      </c>
      <c r="E25" s="1" t="n">
        <v>-81007.28</v>
      </c>
      <c r="F25" s="1" t="n">
        <f aca="false">E25-B25</f>
        <v>553.380000000005</v>
      </c>
    </row>
    <row r="26" customFormat="false" ht="13.5" hidden="false" customHeight="false" outlineLevel="0" collapsed="false">
      <c r="A26" s="1" t="n">
        <v>1280</v>
      </c>
      <c r="B26" s="1" t="n">
        <v>-80723.59</v>
      </c>
      <c r="C26" s="1" t="n">
        <v>-79024.02</v>
      </c>
      <c r="D26" s="1" t="n">
        <f aca="false">C26-B26</f>
        <v>1699.56999999999</v>
      </c>
      <c r="E26" s="1" t="n">
        <v>-80171.02</v>
      </c>
      <c r="F26" s="1" t="n">
        <f aca="false">E26-B26</f>
        <v>552.569999999992</v>
      </c>
    </row>
    <row r="27" customFormat="false" ht="13.5" hidden="false" customHeight="false" outlineLevel="0" collapsed="false">
      <c r="A27" s="1" t="n">
        <v>1270</v>
      </c>
      <c r="B27" s="1" t="n">
        <v>-79889.25</v>
      </c>
      <c r="C27" s="1" t="n">
        <v>-78209.8</v>
      </c>
      <c r="D27" s="1" t="n">
        <f aca="false">C27-B27</f>
        <v>1679.45</v>
      </c>
      <c r="E27" s="1" t="n">
        <v>-79337.6</v>
      </c>
      <c r="F27" s="1" t="n">
        <f aca="false">E27-B27</f>
        <v>551.649999999994</v>
      </c>
    </row>
    <row r="28" customFormat="false" ht="13.5" hidden="false" customHeight="false" outlineLevel="0" collapsed="false">
      <c r="A28" s="1" t="n">
        <v>1260</v>
      </c>
      <c r="B28" s="1" t="n">
        <v>-79057.69</v>
      </c>
      <c r="C28" s="1" t="n">
        <v>-77398.35</v>
      </c>
      <c r="D28" s="1" t="n">
        <f aca="false">C28-B28</f>
        <v>1659.34</v>
      </c>
      <c r="E28" s="1" t="n">
        <v>-78507.05</v>
      </c>
      <c r="F28" s="1" t="n">
        <f aca="false">E28-B28</f>
        <v>550.639999999999</v>
      </c>
    </row>
    <row r="29" customFormat="false" ht="13.5" hidden="false" customHeight="false" outlineLevel="0" collapsed="false">
      <c r="A29" s="1" t="n">
        <v>1250</v>
      </c>
      <c r="B29" s="1" t="n">
        <v>-78228.9</v>
      </c>
      <c r="C29" s="1" t="n">
        <v>-76589.68</v>
      </c>
      <c r="D29" s="1" t="n">
        <f aca="false">C29-B29</f>
        <v>1639.22</v>
      </c>
      <c r="E29" s="1" t="n">
        <v>-77679.38</v>
      </c>
      <c r="F29" s="1" t="n">
        <f aca="false">E29-B29</f>
        <v>549.51999999999</v>
      </c>
    </row>
    <row r="30" customFormat="false" ht="13.5" hidden="false" customHeight="false" outlineLevel="0" collapsed="false">
      <c r="A30" s="1" t="n">
        <v>1240</v>
      </c>
      <c r="B30" s="1" t="n">
        <v>-77402.9</v>
      </c>
      <c r="C30" s="1" t="n">
        <v>-75783.8</v>
      </c>
      <c r="D30" s="1" t="n">
        <f aca="false">C30-B30</f>
        <v>1619.09999999999</v>
      </c>
      <c r="E30" s="1" t="n">
        <v>-76854.59</v>
      </c>
      <c r="F30" s="1" t="n">
        <f aca="false">E30-B30</f>
        <v>548.309999999998</v>
      </c>
    </row>
    <row r="31" customFormat="false" ht="13.5" hidden="false" customHeight="false" outlineLevel="0" collapsed="false">
      <c r="A31" s="1" t="n">
        <v>1230</v>
      </c>
      <c r="B31" s="1" t="n">
        <v>-76579.71</v>
      </c>
      <c r="C31" s="1" t="n">
        <v>-74980.73</v>
      </c>
      <c r="D31" s="1" t="n">
        <f aca="false">C31-B31</f>
        <v>1598.98000000001</v>
      </c>
      <c r="E31" s="1" t="n">
        <v>-76032.72</v>
      </c>
      <c r="F31" s="1" t="n">
        <f aca="false">E31-B31</f>
        <v>546.990000000005</v>
      </c>
    </row>
    <row r="32" customFormat="false" ht="13.5" hidden="false" customHeight="false" outlineLevel="0" collapsed="false">
      <c r="A32" s="1" t="n">
        <v>1220</v>
      </c>
      <c r="B32" s="1" t="n">
        <v>-75759.34</v>
      </c>
      <c r="C32" s="1" t="n">
        <v>-74180.48</v>
      </c>
      <c r="D32" s="1" t="n">
        <f aca="false">C32-B32</f>
        <v>1578.86</v>
      </c>
      <c r="E32" s="1" t="n">
        <v>-75213.77</v>
      </c>
      <c r="F32" s="1" t="n">
        <f aca="false">E32-B32</f>
        <v>545.569999999992</v>
      </c>
    </row>
    <row r="33" customFormat="false" ht="13.5" hidden="false" customHeight="false" outlineLevel="0" collapsed="false">
      <c r="A33" s="1" t="n">
        <v>1210</v>
      </c>
      <c r="B33" s="1" t="n">
        <v>-74941.82</v>
      </c>
      <c r="C33" s="1" t="n">
        <v>-73383.07</v>
      </c>
      <c r="D33" s="1" t="n">
        <f aca="false">C33-B33</f>
        <v>1558.75</v>
      </c>
      <c r="E33" s="1" t="n">
        <v>-74397.77</v>
      </c>
      <c r="F33" s="1" t="n">
        <f aca="false">E33-B33</f>
        <v>544.050000000003</v>
      </c>
    </row>
    <row r="34" customFormat="false" ht="13.5" hidden="false" customHeight="false" outlineLevel="0" collapsed="false">
      <c r="A34" s="1" t="n">
        <v>1200</v>
      </c>
      <c r="B34" s="1" t="n">
        <v>-74127.16</v>
      </c>
      <c r="C34" s="1" t="n">
        <v>-72588.52</v>
      </c>
      <c r="D34" s="1" t="n">
        <f aca="false">C34-B34</f>
        <v>1538.64</v>
      </c>
      <c r="E34" s="1" t="n">
        <v>-73584.73</v>
      </c>
      <c r="F34" s="1" t="n">
        <f aca="false">E34-B34</f>
        <v>542.430000000008</v>
      </c>
    </row>
    <row r="35" customFormat="false" ht="13.5" hidden="false" customHeight="false" outlineLevel="0" collapsed="false">
      <c r="A35" s="1" t="n">
        <v>1190</v>
      </c>
      <c r="B35" s="1" t="n">
        <v>-73315.36</v>
      </c>
      <c r="C35" s="1" t="n">
        <v>-71796.84</v>
      </c>
      <c r="D35" s="1" t="n">
        <f aca="false">C35-B35</f>
        <v>1518.52</v>
      </c>
      <c r="E35" s="1" t="n">
        <v>-72774.66</v>
      </c>
      <c r="F35" s="1" t="n">
        <f aca="false">E35-B35</f>
        <v>540.699999999997</v>
      </c>
    </row>
    <row r="36" customFormat="false" ht="13.5" hidden="false" customHeight="false" outlineLevel="0" collapsed="false">
      <c r="A36" s="1" t="n">
        <v>1180</v>
      </c>
      <c r="B36" s="1" t="n">
        <v>-72506.45</v>
      </c>
      <c r="C36" s="1" t="n">
        <v>-71008.05</v>
      </c>
      <c r="D36" s="1" t="n">
        <f aca="false">C36-B36</f>
        <v>1498.39999999999</v>
      </c>
      <c r="E36" s="1" t="n">
        <v>-71967.59</v>
      </c>
      <c r="F36" s="1" t="n">
        <f aca="false">E36-B36</f>
        <v>538.860000000001</v>
      </c>
    </row>
    <row r="37" customFormat="false" ht="13.5" hidden="false" customHeight="false" outlineLevel="0" collapsed="false">
      <c r="A37" s="1" t="n">
        <v>1170</v>
      </c>
      <c r="B37" s="1" t="n">
        <v>-71700.45</v>
      </c>
      <c r="C37" s="1" t="n">
        <v>-70222.16</v>
      </c>
      <c r="D37" s="1" t="n">
        <f aca="false">C37-B37</f>
        <v>1478.28999999999</v>
      </c>
      <c r="E37" s="1" t="n">
        <v>-71163.53</v>
      </c>
      <c r="F37" s="1" t="n">
        <f aca="false">E37-B37</f>
        <v>536.919999999998</v>
      </c>
    </row>
    <row r="38" customFormat="false" ht="13.5" hidden="false" customHeight="false" outlineLevel="0" collapsed="false">
      <c r="A38" s="1" t="n">
        <v>1160</v>
      </c>
      <c r="B38" s="1" t="n">
        <v>-70897.38</v>
      </c>
      <c r="C38" s="1" t="n">
        <v>-69439.2</v>
      </c>
      <c r="D38" s="1" t="n">
        <f aca="false">C38-B38</f>
        <v>1458.18000000001</v>
      </c>
      <c r="E38" s="1" t="n">
        <v>-70362.51</v>
      </c>
      <c r="F38" s="1" t="n">
        <f aca="false">E38-B38</f>
        <v>534.87000000001</v>
      </c>
    </row>
    <row r="39" customFormat="false" ht="13.5" hidden="false" customHeight="false" outlineLevel="0" collapsed="false">
      <c r="A39" s="1" t="n">
        <v>1150</v>
      </c>
      <c r="B39" s="1" t="n">
        <v>-70097.24</v>
      </c>
      <c r="C39" s="1" t="n">
        <v>-68659.18</v>
      </c>
      <c r="D39" s="1" t="n">
        <f aca="false">C39-B39</f>
        <v>1438.06000000001</v>
      </c>
      <c r="E39" s="1" t="n">
        <v>-69564.53</v>
      </c>
      <c r="F39" s="1" t="n">
        <f aca="false">E39-B39</f>
        <v>532.710000000006</v>
      </c>
    </row>
    <row r="40" customFormat="false" ht="13.5" hidden="false" customHeight="false" outlineLevel="0" collapsed="false">
      <c r="A40" s="1" t="n">
        <v>1140</v>
      </c>
      <c r="B40" s="1" t="n">
        <v>-69300.07</v>
      </c>
      <c r="C40" s="1" t="n">
        <v>-67882.12</v>
      </c>
      <c r="D40" s="1" t="n">
        <f aca="false">C40-B40</f>
        <v>1417.95000000001</v>
      </c>
      <c r="E40" s="1" t="n">
        <v>-68769.63</v>
      </c>
      <c r="F40" s="1" t="n">
        <f aca="false">E40-B40</f>
        <v>530.440000000002</v>
      </c>
    </row>
    <row r="41" customFormat="false" ht="13.5" hidden="false" customHeight="false" outlineLevel="0" collapsed="false">
      <c r="A41" s="1" t="n">
        <v>1130</v>
      </c>
      <c r="B41" s="1" t="n">
        <v>-68505.87</v>
      </c>
      <c r="C41" s="1" t="n">
        <v>-67108.04</v>
      </c>
      <c r="D41" s="1" t="n">
        <f aca="false">C41-B41</f>
        <v>1397.83</v>
      </c>
      <c r="E41" s="1" t="n">
        <v>-67977.82</v>
      </c>
      <c r="F41" s="1" t="n">
        <f aca="false">E41-B41</f>
        <v>528.049999999988</v>
      </c>
    </row>
    <row r="42" customFormat="false" ht="13.5" hidden="false" customHeight="false" outlineLevel="0" collapsed="false">
      <c r="A42" s="1" t="n">
        <v>1120</v>
      </c>
      <c r="B42" s="1" t="n">
        <v>-67714.66</v>
      </c>
      <c r="C42" s="1" t="n">
        <v>-66336.95</v>
      </c>
      <c r="D42" s="1" t="n">
        <f aca="false">C42-B42</f>
        <v>1377.71000000001</v>
      </c>
      <c r="E42" s="1" t="n">
        <v>-67189.12</v>
      </c>
      <c r="F42" s="1" t="n">
        <f aca="false">E42-B42</f>
        <v>525.540000000008</v>
      </c>
    </row>
    <row r="43" customFormat="false" ht="13.5" hidden="false" customHeight="false" outlineLevel="0" collapsed="false">
      <c r="A43" s="1" t="n">
        <v>1110</v>
      </c>
      <c r="B43" s="1" t="n">
        <v>-66926.47</v>
      </c>
      <c r="C43" s="1" t="n">
        <v>-65568.87</v>
      </c>
      <c r="D43" s="1" t="n">
        <f aca="false">C43-B43</f>
        <v>1357.60000000001</v>
      </c>
      <c r="E43" s="1" t="n">
        <v>-66403.55</v>
      </c>
      <c r="F43" s="1" t="n">
        <f aca="false">E43-B43</f>
        <v>522.919999999998</v>
      </c>
    </row>
    <row r="44" customFormat="false" ht="13.5" hidden="false" customHeight="false" outlineLevel="0" collapsed="false">
      <c r="A44" s="1" t="n">
        <v>1100</v>
      </c>
      <c r="B44" s="1" t="n">
        <v>-66141.31</v>
      </c>
      <c r="C44" s="1" t="n">
        <v>-64803.82</v>
      </c>
      <c r="D44" s="1" t="n">
        <f aca="false">C44-B44</f>
        <v>1337.49</v>
      </c>
      <c r="E44" s="1" t="n">
        <v>-65621.13</v>
      </c>
      <c r="F44" s="1" t="n">
        <f aca="false">E44-B44</f>
        <v>520.179999999993</v>
      </c>
    </row>
    <row r="45" customFormat="false" ht="13.5" hidden="false" customHeight="false" outlineLevel="0" collapsed="false">
      <c r="A45" s="1" t="n">
        <v>1090</v>
      </c>
      <c r="B45" s="1" t="n">
        <v>-65359.21</v>
      </c>
      <c r="C45" s="1" t="n">
        <v>-64041.83</v>
      </c>
      <c r="D45" s="1" t="n">
        <f aca="false">C45-B45</f>
        <v>1317.38</v>
      </c>
      <c r="E45" s="1" t="n">
        <v>-64841.89</v>
      </c>
      <c r="F45" s="1" t="n">
        <f aca="false">E45-B45</f>
        <v>517.32</v>
      </c>
    </row>
    <row r="46" customFormat="false" ht="13.5" hidden="false" customHeight="false" outlineLevel="0" collapsed="false">
      <c r="A46" s="1" t="n">
        <v>1080</v>
      </c>
      <c r="B46" s="1" t="n">
        <v>-64580.18</v>
      </c>
      <c r="C46" s="1" t="n">
        <v>-63282.91</v>
      </c>
      <c r="D46" s="1" t="n">
        <f aca="false">C46-B46</f>
        <v>1297.27</v>
      </c>
      <c r="E46" s="1" t="n">
        <v>-64065.84</v>
      </c>
      <c r="F46" s="1" t="n">
        <f aca="false">E46-B46</f>
        <v>514.340000000004</v>
      </c>
    </row>
    <row r="47" customFormat="false" ht="13.5" hidden="false" customHeight="false" outlineLevel="0" collapsed="false">
      <c r="A47" s="1" t="n">
        <v>1070</v>
      </c>
      <c r="B47" s="1" t="n">
        <v>-63804.23</v>
      </c>
      <c r="C47" s="1" t="n">
        <v>-62527.09</v>
      </c>
      <c r="D47" s="1" t="n">
        <f aca="false">C47-B47</f>
        <v>1277.14000000001</v>
      </c>
      <c r="E47" s="1" t="n">
        <v>-63293.02</v>
      </c>
      <c r="F47" s="1" t="n">
        <f aca="false">E47-B47</f>
        <v>511.210000000006</v>
      </c>
    </row>
    <row r="48" customFormat="false" ht="13.5" hidden="false" customHeight="false" outlineLevel="0" collapsed="false">
      <c r="A48" s="1" t="n">
        <v>1060</v>
      </c>
      <c r="B48" s="1" t="n">
        <v>-63031.41</v>
      </c>
      <c r="C48" s="1" t="n">
        <v>-61774.37</v>
      </c>
      <c r="D48" s="1" t="n">
        <f aca="false">C48-B48</f>
        <v>1257.04</v>
      </c>
      <c r="E48" s="1" t="n">
        <v>-62523.44</v>
      </c>
      <c r="F48" s="1" t="n">
        <f aca="false">E48-B48</f>
        <v>507.970000000001</v>
      </c>
    </row>
    <row r="49" customFormat="false" ht="13.5" hidden="false" customHeight="false" outlineLevel="0" collapsed="false">
      <c r="A49" s="1" t="n">
        <v>1050</v>
      </c>
      <c r="B49" s="1" t="n">
        <v>-62261.71</v>
      </c>
      <c r="C49" s="1" t="n">
        <v>-61024.79</v>
      </c>
      <c r="D49" s="1" t="n">
        <f aca="false">C49-B49</f>
        <v>1236.92</v>
      </c>
      <c r="E49" s="1" t="n">
        <v>-61757.12</v>
      </c>
      <c r="F49" s="1" t="n">
        <f aca="false">E49-B49</f>
        <v>504.589999999997</v>
      </c>
    </row>
    <row r="50" customFormat="false" ht="13.5" hidden="false" customHeight="false" outlineLevel="0" collapsed="false">
      <c r="A50" s="1" t="n">
        <v>1040</v>
      </c>
      <c r="B50" s="1" t="n">
        <v>-61495.18</v>
      </c>
      <c r="C50" s="1" t="n">
        <v>-60278.37</v>
      </c>
      <c r="D50" s="1" t="n">
        <f aca="false">C50-B50</f>
        <v>1216.81</v>
      </c>
      <c r="E50" s="1" t="n">
        <v>-60994.1</v>
      </c>
      <c r="F50" s="1" t="n">
        <f aca="false">E50-B50</f>
        <v>501.080000000002</v>
      </c>
    </row>
    <row r="51" customFormat="false" ht="13.5" hidden="false" customHeight="false" outlineLevel="0" collapsed="false">
      <c r="A51" s="1" t="n">
        <v>1030</v>
      </c>
      <c r="B51" s="1" t="n">
        <v>-60731.82</v>
      </c>
      <c r="C51" s="1" t="n">
        <v>-59535.12</v>
      </c>
      <c r="D51" s="1" t="n">
        <f aca="false">C51-B51</f>
        <v>1196.7</v>
      </c>
      <c r="E51" s="1" t="n">
        <v>-60234.4</v>
      </c>
      <c r="F51" s="1" t="n">
        <f aca="false">E51-B51</f>
        <v>497.419999999998</v>
      </c>
    </row>
    <row r="52" customFormat="false" ht="13.5" hidden="false" customHeight="false" outlineLevel="0" collapsed="false">
      <c r="A52" s="1" t="n">
        <v>1020</v>
      </c>
      <c r="B52" s="1" t="n">
        <v>-59971.66</v>
      </c>
      <c r="C52" s="1" t="n">
        <v>-58795.07</v>
      </c>
      <c r="D52" s="1" t="n">
        <f aca="false">C52-B52</f>
        <v>1176.59</v>
      </c>
      <c r="E52" s="1" t="n">
        <v>-59478.05</v>
      </c>
      <c r="F52" s="1" t="n">
        <f aca="false">E52-B52</f>
        <v>493.610000000001</v>
      </c>
    </row>
    <row r="53" customFormat="false" ht="13.5" hidden="false" customHeight="false" outlineLevel="0" collapsed="false">
      <c r="A53" s="1" t="n">
        <v>1010</v>
      </c>
      <c r="B53" s="1" t="n">
        <v>-59214.72</v>
      </c>
      <c r="C53" s="1" t="n">
        <v>-58058.24</v>
      </c>
      <c r="D53" s="1" t="n">
        <f aca="false">C53-B53</f>
        <v>1156.48</v>
      </c>
      <c r="E53" s="1" t="n">
        <v>-58725.06</v>
      </c>
      <c r="F53" s="1" t="n">
        <f aca="false">E53-B53</f>
        <v>489.660000000004</v>
      </c>
    </row>
    <row r="54" customFormat="false" ht="13.5" hidden="false" customHeight="false" outlineLevel="0" collapsed="false">
      <c r="A54" s="1" t="n">
        <v>1000</v>
      </c>
      <c r="B54" s="1" t="n">
        <v>-58461.02</v>
      </c>
      <c r="C54" s="1" t="n">
        <v>-57324.66</v>
      </c>
      <c r="D54" s="1" t="n">
        <f aca="false">C54-B54</f>
        <v>1136.35999999999</v>
      </c>
      <c r="E54" s="1" t="n">
        <v>-57975.48</v>
      </c>
      <c r="F54" s="1" t="n">
        <f aca="false">E54-B54</f>
        <v>485.539999999994</v>
      </c>
    </row>
    <row r="55" customFormat="false" ht="13.5" hidden="false" customHeight="false" outlineLevel="0" collapsed="false">
      <c r="A55" s="1" t="n">
        <v>990</v>
      </c>
      <c r="B55" s="1" t="n">
        <v>-57710.6</v>
      </c>
      <c r="C55" s="1" t="n">
        <v>-56594.34</v>
      </c>
      <c r="D55" s="1" t="n">
        <f aca="false">C55-B55</f>
        <v>1116.26</v>
      </c>
      <c r="E55" s="1" t="n">
        <v>-57229.32</v>
      </c>
      <c r="F55" s="1" t="n">
        <f aca="false">E55-B55</f>
        <v>481.279999999999</v>
      </c>
    </row>
    <row r="56" customFormat="false" ht="13.5" hidden="false" customHeight="false" outlineLevel="0" collapsed="false">
      <c r="A56" s="1" t="n">
        <v>980</v>
      </c>
      <c r="B56" s="1" t="n">
        <v>-56963.46</v>
      </c>
      <c r="C56" s="1" t="n">
        <v>-55867.32</v>
      </c>
      <c r="D56" s="1" t="n">
        <f aca="false">C56-B56</f>
        <v>1096.14</v>
      </c>
      <c r="E56" s="1" t="n">
        <v>-56486.62</v>
      </c>
      <c r="F56" s="1" t="n">
        <f aca="false">E56-B56</f>
        <v>476.839999999997</v>
      </c>
    </row>
    <row r="57" customFormat="false" ht="13.5" hidden="false" customHeight="false" outlineLevel="0" collapsed="false">
      <c r="A57" s="1" t="n">
        <v>970</v>
      </c>
      <c r="B57" s="1" t="n">
        <v>-56219.65</v>
      </c>
      <c r="C57" s="1" t="n">
        <v>-55143.61</v>
      </c>
      <c r="D57" s="1" t="n">
        <f aca="false">C57-B57</f>
        <v>1076.04</v>
      </c>
      <c r="E57" s="1" t="n">
        <v>-55747.41</v>
      </c>
      <c r="F57" s="1" t="n">
        <f aca="false">E57-B57</f>
        <v>472.239999999998</v>
      </c>
    </row>
    <row r="58" customFormat="false" ht="13.5" hidden="false" customHeight="false" outlineLevel="0" collapsed="false">
      <c r="A58" s="1" t="n">
        <v>960</v>
      </c>
      <c r="B58" s="1" t="n">
        <v>-55479.18</v>
      </c>
      <c r="C58" s="1" t="n">
        <v>-54423.25</v>
      </c>
      <c r="D58" s="1" t="n">
        <f aca="false">C58-B58</f>
        <v>1055.93</v>
      </c>
      <c r="E58" s="1" t="n">
        <v>-55011.72</v>
      </c>
      <c r="F58" s="1" t="n">
        <f aca="false">E58-B58</f>
        <v>467.459999999999</v>
      </c>
    </row>
    <row r="59" customFormat="false" ht="13.5" hidden="false" customHeight="false" outlineLevel="0" collapsed="false">
      <c r="A59" s="1" t="n">
        <v>950</v>
      </c>
      <c r="B59" s="1" t="n">
        <v>-54742.07</v>
      </c>
      <c r="C59" s="1" t="n">
        <v>-53706.25</v>
      </c>
      <c r="D59" s="1" t="n">
        <f aca="false">C59-B59</f>
        <v>1035.82</v>
      </c>
      <c r="E59" s="1" t="n">
        <v>-54279.59</v>
      </c>
      <c r="F59" s="1" t="n">
        <f aca="false">E59-B59</f>
        <v>462.480000000003</v>
      </c>
    </row>
    <row r="60" customFormat="false" ht="13.5" hidden="false" customHeight="false" outlineLevel="0" collapsed="false">
      <c r="A60" s="1" t="n">
        <v>940</v>
      </c>
      <c r="B60" s="1" t="n">
        <v>-54008.36</v>
      </c>
      <c r="C60" s="1" t="n">
        <v>-52992.64</v>
      </c>
      <c r="D60" s="1" t="n">
        <f aca="false">C60-B60</f>
        <v>1015.72</v>
      </c>
      <c r="E60" s="1" t="n">
        <v>-53551.04</v>
      </c>
      <c r="F60" s="1" t="n">
        <f aca="false">E60-B60</f>
        <v>457.32</v>
      </c>
    </row>
    <row r="61" customFormat="false" ht="13.5" hidden="false" customHeight="false" outlineLevel="0" collapsed="false">
      <c r="A61" s="1" t="n">
        <v>930</v>
      </c>
      <c r="B61" s="1" t="n">
        <v>-53278.06</v>
      </c>
      <c r="C61" s="1" t="n">
        <v>-52282.45</v>
      </c>
      <c r="D61" s="1" t="n">
        <f aca="false">C61-B61</f>
        <v>995.610000000001</v>
      </c>
      <c r="E61" s="1" t="n">
        <v>-52826.12</v>
      </c>
      <c r="F61" s="1" t="n">
        <f aca="false">E61-B61</f>
        <v>451.939999999995</v>
      </c>
    </row>
    <row r="62" customFormat="false" ht="13.5" hidden="false" customHeight="false" outlineLevel="0" collapsed="false">
      <c r="A62" s="1" t="n">
        <v>920</v>
      </c>
      <c r="B62" s="1" t="n">
        <v>-52551.21</v>
      </c>
      <c r="C62" s="1" t="n">
        <v>-51575.71</v>
      </c>
      <c r="D62" s="1" t="n">
        <f aca="false">C62-B62</f>
        <v>975.5</v>
      </c>
      <c r="E62" s="1" t="n">
        <v>-52104.85</v>
      </c>
      <c r="F62" s="1" t="n">
        <f aca="false">E62-B62</f>
        <v>446.360000000001</v>
      </c>
    </row>
    <row r="63" customFormat="false" ht="13.5" hidden="false" customHeight="false" outlineLevel="0" collapsed="false">
      <c r="A63" s="1" t="n">
        <v>910</v>
      </c>
      <c r="B63" s="1" t="n">
        <v>-51827.84</v>
      </c>
      <c r="C63" s="1" t="n">
        <v>-50872.45</v>
      </c>
      <c r="D63" s="1" t="n">
        <f aca="false">C63-B63</f>
        <v>955.389999999999</v>
      </c>
      <c r="E63" s="1" t="n">
        <v>-51387.28</v>
      </c>
      <c r="F63" s="1" t="n">
        <f aca="false">E63-B63</f>
        <v>440.559999999998</v>
      </c>
    </row>
    <row r="64" customFormat="false" ht="13.5" hidden="false" customHeight="false" outlineLevel="0" collapsed="false">
      <c r="A64" s="1" t="n">
        <v>900</v>
      </c>
      <c r="B64" s="1" t="n">
        <v>-51107.98</v>
      </c>
      <c r="C64" s="1" t="n">
        <v>-50172.69</v>
      </c>
      <c r="D64" s="1" t="n">
        <f aca="false">C64-B64</f>
        <v>935.290000000001</v>
      </c>
      <c r="E64" s="1" t="n">
        <v>-50673.45</v>
      </c>
      <c r="F64" s="1" t="n">
        <f aca="false">E64-B64</f>
        <v>434.530000000006</v>
      </c>
    </row>
    <row r="65" customFormat="false" ht="13.5" hidden="false" customHeight="false" outlineLevel="0" collapsed="false">
      <c r="A65" s="1" t="n">
        <v>890</v>
      </c>
      <c r="B65" s="1" t="n">
        <v>-50391.64</v>
      </c>
      <c r="C65" s="1" t="n">
        <v>-49476.45</v>
      </c>
      <c r="D65" s="1" t="n">
        <f aca="false">C65-B65</f>
        <v>915.190000000002</v>
      </c>
      <c r="E65" s="1" t="n">
        <v>-49963.39</v>
      </c>
      <c r="F65" s="1" t="n">
        <f aca="false">E65-B65</f>
        <v>428.25</v>
      </c>
    </row>
    <row r="66" customFormat="false" ht="13.5" hidden="false" customHeight="false" outlineLevel="0" collapsed="false">
      <c r="A66" s="1" t="n">
        <v>880</v>
      </c>
      <c r="B66" s="1" t="n">
        <v>-49678.86</v>
      </c>
      <c r="C66" s="1" t="n">
        <v>-48783.78</v>
      </c>
      <c r="D66" s="1" t="n">
        <f aca="false">C66-B66</f>
        <v>895.080000000002</v>
      </c>
      <c r="E66" s="1" t="n">
        <v>-49257.16</v>
      </c>
      <c r="F66" s="1" t="n">
        <f aca="false">E66-B66</f>
        <v>421.699999999997</v>
      </c>
    </row>
    <row r="67" customFormat="false" ht="13.5" hidden="false" customHeight="false" outlineLevel="0" collapsed="false">
      <c r="A67" s="1" t="n">
        <v>870</v>
      </c>
      <c r="B67" s="1" t="n">
        <v>-48969.68</v>
      </c>
      <c r="C67" s="1" t="n">
        <v>-48094.7</v>
      </c>
      <c r="D67" s="1" t="n">
        <f aca="false">C67-B67</f>
        <v>874.980000000003</v>
      </c>
      <c r="E67" s="1" t="n">
        <v>-48554.79</v>
      </c>
      <c r="F67" s="1" t="n">
        <f aca="false">E67-B67</f>
        <v>414.889999999999</v>
      </c>
    </row>
    <row r="68" customFormat="false" ht="13.5" hidden="false" customHeight="false" outlineLevel="0" collapsed="false">
      <c r="A68" s="1" t="n">
        <v>860</v>
      </c>
      <c r="B68" s="1" t="n">
        <v>-48264.12</v>
      </c>
      <c r="C68" s="1" t="n">
        <v>-47409.24</v>
      </c>
      <c r="D68" s="1" t="n">
        <f aca="false">C68-B68</f>
        <v>854.880000000005</v>
      </c>
      <c r="E68" s="1" t="n">
        <v>-47856.32</v>
      </c>
      <c r="F68" s="1" t="n">
        <f aca="false">E68-B68</f>
        <v>407.800000000003</v>
      </c>
    </row>
    <row r="69" customFormat="false" ht="13.5" hidden="false" customHeight="false" outlineLevel="0" collapsed="false">
      <c r="A69" s="1" t="n">
        <v>850</v>
      </c>
      <c r="B69" s="1" t="n">
        <v>-47562.21</v>
      </c>
      <c r="C69" s="1" t="n">
        <v>-46727.44</v>
      </c>
      <c r="D69" s="1" t="n">
        <f aca="false">C69-B69</f>
        <v>834.769999999997</v>
      </c>
      <c r="E69" s="1" t="n">
        <v>-47161.82</v>
      </c>
      <c r="F69" s="1" t="n">
        <f aca="false">E69-B69</f>
        <v>400.389999999999</v>
      </c>
    </row>
    <row r="70" customFormat="false" ht="13.5" hidden="false" customHeight="false" outlineLevel="0" collapsed="false">
      <c r="A70" s="1" t="n">
        <v>840</v>
      </c>
      <c r="B70" s="1" t="n">
        <v>-46864</v>
      </c>
      <c r="C70" s="1" t="n">
        <v>-46049.32</v>
      </c>
      <c r="D70" s="1" t="n">
        <f aca="false">C70-B70</f>
        <v>814.68</v>
      </c>
      <c r="E70" s="1" t="n">
        <v>-46471.34</v>
      </c>
      <c r="F70" s="1" t="n">
        <f aca="false">E70-B70</f>
        <v>392.660000000004</v>
      </c>
    </row>
    <row r="71" customFormat="false" ht="13.5" hidden="false" customHeight="false" outlineLevel="0" collapsed="false">
      <c r="A71" s="1" t="n">
        <v>830</v>
      </c>
      <c r="B71" s="1" t="n">
        <v>-46169.5</v>
      </c>
      <c r="C71" s="1" t="n">
        <v>-45374.91</v>
      </c>
      <c r="D71" s="1" t="n">
        <f aca="false">C71-B71</f>
        <v>794.589999999997</v>
      </c>
      <c r="E71" s="1" t="n">
        <v>-45784.91</v>
      </c>
      <c r="F71" s="1" t="n">
        <f aca="false">E71-B71</f>
        <v>384.589999999997</v>
      </c>
    </row>
    <row r="72" customFormat="false" ht="13.5" hidden="false" customHeight="false" outlineLevel="0" collapsed="false">
      <c r="A72" s="1" t="n">
        <v>823.001</v>
      </c>
      <c r="B72" s="1" t="n">
        <v>-45685.64</v>
      </c>
      <c r="C72" s="1" t="n">
        <v>-44905.13</v>
      </c>
      <c r="D72" s="1" t="n">
        <f aca="false">C72-B72</f>
        <v>780.510000000002</v>
      </c>
      <c r="E72" s="1" t="n">
        <v>-45306.93</v>
      </c>
      <c r="F72" s="1" t="n">
        <f aca="false">E72-B72</f>
        <v>378.709999999999</v>
      </c>
    </row>
    <row r="73" customFormat="false" ht="13.5" hidden="false" customHeight="false" outlineLevel="0" collapsed="false">
      <c r="A73" s="1" t="n">
        <v>823</v>
      </c>
      <c r="B73" s="1" t="n">
        <v>-45685.57</v>
      </c>
      <c r="C73" s="1" t="n">
        <v>-44905.07</v>
      </c>
      <c r="D73" s="1" t="n">
        <f aca="false">C73-B73</f>
        <v>780.5</v>
      </c>
      <c r="E73" s="1" t="n">
        <v>-45306.86</v>
      </c>
      <c r="F73" s="1" t="n">
        <f aca="false">E73-B73</f>
        <v>378.709999999999</v>
      </c>
    </row>
    <row r="74" customFormat="false" ht="13.5" hidden="false" customHeight="false" outlineLevel="0" collapsed="false">
      <c r="A74" s="1" t="n">
        <v>823</v>
      </c>
      <c r="B74" s="1" t="n">
        <v>-45685.57</v>
      </c>
      <c r="C74" s="1" t="n">
        <v>-44905.07</v>
      </c>
      <c r="D74" s="1" t="n">
        <f aca="false">C74-B74</f>
        <v>780.5</v>
      </c>
      <c r="E74" s="1" t="n">
        <v>-45306.86</v>
      </c>
      <c r="F74" s="1" t="n">
        <f aca="false">E74-B74</f>
        <v>378.709999999999</v>
      </c>
    </row>
    <row r="75" customFormat="false" ht="13.5" hidden="false" customHeight="false" outlineLevel="0" collapsed="false">
      <c r="A75" s="1" t="n">
        <v>822.999</v>
      </c>
      <c r="B75" s="1" t="n">
        <v>-45685.51</v>
      </c>
      <c r="C75" s="1" t="n">
        <v>-44905</v>
      </c>
      <c r="D75" s="1" t="n">
        <f aca="false">C75-B75</f>
        <v>780.510000000002</v>
      </c>
      <c r="E75" s="1" t="n">
        <v>-45306.8</v>
      </c>
      <c r="F75" s="1" t="n">
        <f aca="false">E75-B75</f>
        <v>378.709999999999</v>
      </c>
    </row>
    <row r="76" customFormat="false" ht="13.5" hidden="false" customHeight="false" outlineLevel="0" collapsed="false">
      <c r="A76" s="1" t="n">
        <v>820</v>
      </c>
      <c r="B76" s="1" t="n">
        <v>-45478.75</v>
      </c>
      <c r="C76" s="1" t="n">
        <v>-44704.27</v>
      </c>
      <c r="D76" s="1" t="n">
        <f aca="false">C76-B76</f>
        <v>774.480000000003</v>
      </c>
      <c r="E76" s="1" t="n">
        <v>-45102.61</v>
      </c>
      <c r="F76" s="1" t="n">
        <f aca="false">E76-B76</f>
        <v>376.139999999999</v>
      </c>
    </row>
    <row r="77" customFormat="false" ht="13.5" hidden="false" customHeight="false" outlineLevel="0" collapsed="false">
      <c r="A77" s="1" t="n">
        <v>810</v>
      </c>
      <c r="B77" s="1" t="n">
        <v>-44791.79</v>
      </c>
      <c r="C77" s="1" t="n">
        <v>-44037.4</v>
      </c>
      <c r="D77" s="1" t="n">
        <f aca="false">C77-B77</f>
        <v>754.389999999999</v>
      </c>
      <c r="E77" s="1" t="n">
        <v>-44424.49</v>
      </c>
      <c r="F77" s="1" t="n">
        <f aca="false">E77-B77</f>
        <v>367.300000000003</v>
      </c>
    </row>
    <row r="78" customFormat="false" ht="13.5" hidden="false" customHeight="false" outlineLevel="0" collapsed="false">
      <c r="A78" s="1" t="n">
        <v>800</v>
      </c>
      <c r="B78" s="1" t="n">
        <v>-44108.66</v>
      </c>
      <c r="C78" s="1" t="n">
        <v>-43374.36</v>
      </c>
      <c r="D78" s="1" t="n">
        <f aca="false">C78-B78</f>
        <v>734.300000000003</v>
      </c>
      <c r="E78" s="1" t="n">
        <v>-43750.61</v>
      </c>
      <c r="F78" s="1" t="n">
        <f aca="false">E78-B78</f>
        <v>358.050000000003</v>
      </c>
    </row>
    <row r="79" customFormat="false" ht="13.5" hidden="false" customHeight="false" outlineLevel="0" collapsed="false">
      <c r="A79" s="1" t="n">
        <v>790</v>
      </c>
      <c r="B79" s="1" t="n">
        <v>-43429.38</v>
      </c>
      <c r="C79" s="1" t="n">
        <v>-42715.18</v>
      </c>
      <c r="D79" s="1" t="n">
        <f aca="false">C79-B79</f>
        <v>714.199999999997</v>
      </c>
      <c r="E79" s="1" t="n">
        <v>-43081.05</v>
      </c>
      <c r="F79" s="1" t="n">
        <f aca="false">E79-B79</f>
        <v>348.329999999994</v>
      </c>
    </row>
    <row r="80" customFormat="false" ht="13.5" hidden="false" customHeight="false" outlineLevel="0" collapsed="false">
      <c r="A80" s="1" t="n">
        <v>780</v>
      </c>
      <c r="B80" s="1" t="n">
        <v>-42754.01</v>
      </c>
      <c r="C80" s="1" t="n">
        <v>-42059.9</v>
      </c>
      <c r="D80" s="1" t="n">
        <f aca="false">C80-B80</f>
        <v>694.110000000001</v>
      </c>
      <c r="E80" s="1" t="n">
        <v>-42415.87</v>
      </c>
      <c r="F80" s="1" t="n">
        <f aca="false">E80-B80</f>
        <v>338.139999999999</v>
      </c>
    </row>
    <row r="81" customFormat="false" ht="13.5" hidden="false" customHeight="false" outlineLevel="0" collapsed="false">
      <c r="A81" s="1" t="n">
        <v>770</v>
      </c>
      <c r="B81" s="1" t="n">
        <v>-42082.57</v>
      </c>
      <c r="C81" s="1" t="n">
        <v>-41408.55</v>
      </c>
      <c r="D81" s="1" t="n">
        <f aca="false">C81-B81</f>
        <v>674.019999999997</v>
      </c>
      <c r="E81" s="1" t="n">
        <v>-41755.14</v>
      </c>
      <c r="F81" s="1" t="n">
        <f aca="false">E81-B81</f>
        <v>327.43</v>
      </c>
    </row>
    <row r="82" customFormat="false" ht="13.5" hidden="false" customHeight="false" outlineLevel="0" collapsed="false">
      <c r="A82" s="1" t="n">
        <v>760</v>
      </c>
      <c r="B82" s="1" t="n">
        <v>-41415.1</v>
      </c>
      <c r="C82" s="1" t="n">
        <v>-40761.17</v>
      </c>
      <c r="D82" s="1" t="n">
        <f aca="false">C82-B82</f>
        <v>653.93</v>
      </c>
      <c r="E82" s="1" t="n">
        <v>-41098.96</v>
      </c>
      <c r="F82" s="1" t="n">
        <f aca="false">E82-B82</f>
        <v>316.139999999999</v>
      </c>
    </row>
    <row r="83" customFormat="false" ht="13.5" hidden="false" customHeight="false" outlineLevel="0" collapsed="false">
      <c r="A83" s="1" t="n">
        <v>750</v>
      </c>
      <c r="B83" s="1" t="n">
        <v>-40751.65</v>
      </c>
      <c r="C83" s="1" t="n">
        <v>-40117.8</v>
      </c>
      <c r="D83" s="1" t="n">
        <f aca="false">C83-B83</f>
        <v>633.849999999999</v>
      </c>
      <c r="E83" s="1" t="n">
        <v>-40447.41</v>
      </c>
      <c r="F83" s="1" t="n">
        <f aca="false">E83-B83</f>
        <v>304.239999999998</v>
      </c>
    </row>
    <row r="84" customFormat="false" ht="13.5" hidden="false" customHeight="false" outlineLevel="0" collapsed="false">
      <c r="A84" s="1" t="n">
        <v>740</v>
      </c>
      <c r="B84" s="1" t="n">
        <v>-40092.26</v>
      </c>
      <c r="C84" s="1" t="n">
        <v>-39478.49</v>
      </c>
      <c r="D84" s="1" t="n">
        <f aca="false">C84-B84</f>
        <v>613.770000000004</v>
      </c>
      <c r="E84" s="1" t="n">
        <v>-39800.59</v>
      </c>
      <c r="F84" s="1" t="n">
        <f aca="false">E84-B84</f>
        <v>291.670000000006</v>
      </c>
    </row>
    <row r="85" customFormat="false" ht="13.5" hidden="false" customHeight="false" outlineLevel="0" collapsed="false">
      <c r="A85" s="1" t="n">
        <v>730</v>
      </c>
      <c r="B85" s="1" t="n">
        <v>-39436.97</v>
      </c>
      <c r="C85" s="1" t="n">
        <v>-38843.28</v>
      </c>
      <c r="D85" s="1" t="n">
        <f aca="false">C85-B85</f>
        <v>593.690000000002</v>
      </c>
      <c r="E85" s="1" t="n">
        <v>-39158.59</v>
      </c>
      <c r="F85" s="1" t="n">
        <f aca="false">E85-B85</f>
        <v>278.380000000005</v>
      </c>
    </row>
    <row r="86" customFormat="false" ht="13.5" hidden="false" customHeight="false" outlineLevel="0" collapsed="false">
      <c r="A86" s="1" t="n">
        <v>720</v>
      </c>
      <c r="B86" s="1" t="n">
        <v>-38785.82</v>
      </c>
      <c r="C86" s="1" t="n">
        <v>-38212.2</v>
      </c>
      <c r="D86" s="1" t="n">
        <f aca="false">C86-B86</f>
        <v>573.620000000003</v>
      </c>
      <c r="E86" s="1" t="n">
        <v>-38521.53</v>
      </c>
      <c r="F86" s="1" t="n">
        <f aca="false">E86-B86</f>
        <v>264.290000000001</v>
      </c>
    </row>
    <row r="87" customFormat="false" ht="13.5" hidden="false" customHeight="false" outlineLevel="0" collapsed="false">
      <c r="A87" s="1" t="n">
        <v>710</v>
      </c>
      <c r="B87" s="1" t="n">
        <v>-38138.85</v>
      </c>
      <c r="C87" s="1" t="n">
        <v>-37585.32</v>
      </c>
      <c r="D87" s="1" t="n">
        <f aca="false">C87-B87</f>
        <v>553.529999999999</v>
      </c>
      <c r="E87" s="1" t="n">
        <v>-37889.54</v>
      </c>
      <c r="F87" s="1" t="n">
        <f aca="false">E87-B87</f>
        <v>249.309999999998</v>
      </c>
    </row>
    <row r="88" customFormat="false" ht="13.5" hidden="false" customHeight="false" outlineLevel="0" collapsed="false">
      <c r="A88" s="1" t="n">
        <v>700</v>
      </c>
      <c r="B88" s="1" t="n">
        <v>-37496.12</v>
      </c>
      <c r="C88" s="1" t="n">
        <v>-36962.66</v>
      </c>
      <c r="D88" s="1" t="n">
        <f aca="false">C88-B88</f>
        <v>533.459999999999</v>
      </c>
      <c r="E88" s="1" t="n">
        <v>-37262.75</v>
      </c>
      <c r="F88" s="1" t="n">
        <f aca="false">E88-B88</f>
        <v>233.370000000003</v>
      </c>
    </row>
    <row r="89" customFormat="false" ht="13.5" hidden="false" customHeight="false" outlineLevel="0" collapsed="false">
      <c r="A89" s="1" t="n">
        <v>690</v>
      </c>
      <c r="B89" s="1" t="n">
        <v>-36857.67</v>
      </c>
      <c r="C89" s="1" t="n">
        <v>-36344.27</v>
      </c>
      <c r="D89" s="1" t="n">
        <f aca="false">C89-B89</f>
        <v>513.400000000002</v>
      </c>
      <c r="E89" s="1" t="n">
        <v>-36641.32</v>
      </c>
      <c r="F89" s="1" t="n">
        <f aca="false">E89-B89</f>
        <v>216.349999999999</v>
      </c>
    </row>
    <row r="90" customFormat="false" ht="13.5" hidden="false" customHeight="false" outlineLevel="0" collapsed="false">
      <c r="A90" s="1" t="n">
        <v>680</v>
      </c>
      <c r="B90" s="1" t="n">
        <v>-36223.55</v>
      </c>
      <c r="C90" s="1" t="n">
        <v>-35730.21</v>
      </c>
      <c r="D90" s="1" t="n">
        <f aca="false">C90-B90</f>
        <v>493.340000000004</v>
      </c>
      <c r="E90" s="1" t="n">
        <v>-36025.43</v>
      </c>
      <c r="F90" s="1" t="n">
        <f aca="false">E90-B90</f>
        <v>198.120000000003</v>
      </c>
    </row>
    <row r="91" customFormat="false" ht="13.5" hidden="false" customHeight="false" outlineLevel="0" collapsed="false">
      <c r="A91" s="1" t="n">
        <v>670</v>
      </c>
      <c r="B91" s="1" t="n">
        <v>-35593.81</v>
      </c>
      <c r="C91" s="1" t="n">
        <v>-35120.53</v>
      </c>
      <c r="D91" s="1" t="n">
        <f aca="false">C91-B91</f>
        <v>473.279999999999</v>
      </c>
      <c r="E91" s="1" t="n">
        <v>-35415.28</v>
      </c>
      <c r="F91" s="1" t="n">
        <f aca="false">E91-B91</f>
        <v>178.529999999999</v>
      </c>
    </row>
    <row r="92" customFormat="false" ht="13.5" hidden="false" customHeight="false" outlineLevel="0" collapsed="false">
      <c r="A92" s="1" t="n">
        <v>660</v>
      </c>
      <c r="B92" s="1" t="n">
        <v>-34968.5</v>
      </c>
      <c r="C92" s="1" t="n">
        <v>-34515.27</v>
      </c>
      <c r="D92" s="1" t="n">
        <f aca="false">C92-B92</f>
        <v>453.230000000003</v>
      </c>
      <c r="E92" s="1" t="n">
        <v>-34811.11</v>
      </c>
      <c r="F92" s="1" t="n">
        <f aca="false">E92-B92</f>
        <v>157.389999999999</v>
      </c>
    </row>
    <row r="93" customFormat="false" ht="13.5" hidden="false" customHeight="false" outlineLevel="0" collapsed="false">
      <c r="A93" s="1" t="n">
        <v>650</v>
      </c>
      <c r="B93" s="1" t="n">
        <v>-34347.67</v>
      </c>
      <c r="C93" s="1" t="n">
        <v>-33914.5</v>
      </c>
      <c r="D93" s="1" t="n">
        <f aca="false">C93-B93</f>
        <v>433.169999999998</v>
      </c>
      <c r="E93" s="1" t="n">
        <v>-34213.19</v>
      </c>
      <c r="F93" s="1" t="n">
        <f aca="false">E93-B93</f>
        <v>134.479999999996</v>
      </c>
    </row>
    <row r="94" customFormat="false" ht="13.5" hidden="false" customHeight="false" outlineLevel="0" collapsed="false">
      <c r="A94" s="1" t="n">
        <v>640</v>
      </c>
      <c r="B94" s="1" t="n">
        <v>-33731.38</v>
      </c>
      <c r="C94" s="1" t="n">
        <v>-33318.25</v>
      </c>
      <c r="D94" s="1" t="n">
        <f aca="false">C94-B94</f>
        <v>413.129999999997</v>
      </c>
      <c r="E94" s="1" t="n">
        <v>-33621.91</v>
      </c>
      <c r="F94" s="1" t="n">
        <f aca="false">E94-B94</f>
        <v>109.469999999994</v>
      </c>
    </row>
    <row r="95" customFormat="false" ht="13.5" hidden="false" customHeight="false" outlineLevel="0" collapsed="false">
      <c r="A95" s="1" t="n">
        <v>630</v>
      </c>
      <c r="B95" s="1" t="n">
        <v>-33119.68</v>
      </c>
      <c r="C95" s="1" t="n">
        <v>-32726.59</v>
      </c>
      <c r="D95" s="1" t="n">
        <f aca="false">C95-B95</f>
        <v>393.09</v>
      </c>
      <c r="E95" s="1" t="n">
        <v>-33038.17</v>
      </c>
      <c r="F95" s="1" t="n">
        <f aca="false">E95-B95</f>
        <v>81.510000000002</v>
      </c>
    </row>
    <row r="96" customFormat="false" ht="13.5" hidden="false" customHeight="false" outlineLevel="0" collapsed="false">
      <c r="A96" s="1" t="n">
        <v>620</v>
      </c>
      <c r="B96" s="1" t="n">
        <v>-32512.64</v>
      </c>
      <c r="C96" s="1" t="n">
        <v>-32139.58</v>
      </c>
      <c r="D96" s="1" t="n">
        <f aca="false">C96-B96</f>
        <v>373.059999999998</v>
      </c>
      <c r="E96" s="1" t="n">
        <v>-32462.11</v>
      </c>
      <c r="F96" s="1" t="n">
        <f aca="false">E96-B96</f>
        <v>50.5299999999988</v>
      </c>
    </row>
    <row r="97" customFormat="false" ht="13.5" hidden="false" customHeight="false" outlineLevel="0" collapsed="false">
      <c r="A97" s="1" t="n">
        <v>610</v>
      </c>
      <c r="B97" s="1" t="n">
        <v>-31910.31</v>
      </c>
      <c r="C97" s="1" t="n">
        <v>-31557.27</v>
      </c>
      <c r="D97" s="1" t="n">
        <f aca="false">C97-B97</f>
        <v>353.040000000001</v>
      </c>
      <c r="E97" s="1" t="n">
        <v>-31893.57</v>
      </c>
      <c r="F97" s="1" t="n">
        <f aca="false">E97-B97</f>
        <v>16.7400000000016</v>
      </c>
    </row>
    <row r="98" customFormat="false" ht="13.5" hidden="false" customHeight="false" outlineLevel="0" collapsed="false">
      <c r="A98" s="1" t="n">
        <v>600</v>
      </c>
      <c r="B98" s="1" t="n">
        <v>-31312.75</v>
      </c>
      <c r="C98" s="1" t="n">
        <v>-30979.72</v>
      </c>
      <c r="D98" s="1" t="n">
        <f aca="false">C98-B98</f>
        <v>333.029999999999</v>
      </c>
      <c r="E98" s="1" t="n">
        <v>-31332.43</v>
      </c>
      <c r="F98" s="1" t="n">
        <f aca="false">E98-B98</f>
        <v>-19.6800000000003</v>
      </c>
    </row>
    <row r="99" customFormat="false" ht="13.5" hidden="false" customHeight="false" outlineLevel="0" collapsed="false">
      <c r="A99" s="1" t="n">
        <v>590</v>
      </c>
      <c r="B99" s="1" t="n">
        <v>-30720.03</v>
      </c>
      <c r="C99" s="1" t="n">
        <v>-30407.01</v>
      </c>
      <c r="D99" s="1" t="n">
        <f aca="false">C99-B99</f>
        <v>313.02</v>
      </c>
      <c r="E99" s="1" t="n">
        <v>-30778.58</v>
      </c>
      <c r="F99" s="1" t="n">
        <f aca="false">E99-B99</f>
        <v>-58.5500000000029</v>
      </c>
    </row>
    <row r="100" customFormat="false" ht="13.5" hidden="false" customHeight="false" outlineLevel="0" collapsed="false">
      <c r="A100" s="1" t="n">
        <v>580</v>
      </c>
      <c r="B100" s="1" t="n">
        <v>-30132.21</v>
      </c>
      <c r="C100" s="1" t="n">
        <v>-29839.19</v>
      </c>
      <c r="D100" s="1" t="n">
        <f aca="false">C100-B100</f>
        <v>293.02</v>
      </c>
      <c r="E100" s="1" t="n">
        <v>-30231.94</v>
      </c>
      <c r="F100" s="1" t="n">
        <f aca="false">E100-B100</f>
        <v>-99.7299999999996</v>
      </c>
    </row>
    <row r="101" customFormat="false" ht="13.5" hidden="false" customHeight="false" outlineLevel="0" collapsed="false">
      <c r="A101" s="1" t="n">
        <v>570</v>
      </c>
      <c r="B101" s="1" t="n">
        <v>-29549.36</v>
      </c>
      <c r="C101" s="1" t="n">
        <v>-29276.32</v>
      </c>
      <c r="D101" s="1" t="n">
        <f aca="false">C101-B101</f>
        <v>273.040000000001</v>
      </c>
      <c r="E101" s="1" t="n">
        <v>-29692.44</v>
      </c>
      <c r="F101" s="1" t="n">
        <f aca="false">E101-B101</f>
        <v>-143.079999999998</v>
      </c>
    </row>
    <row r="102" customFormat="false" ht="13.5" hidden="false" customHeight="false" outlineLevel="0" collapsed="false">
      <c r="A102" s="1" t="n">
        <v>560</v>
      </c>
      <c r="B102" s="1" t="n">
        <v>-28971.55</v>
      </c>
      <c r="C102" s="1" t="n">
        <v>-28718.49</v>
      </c>
      <c r="D102" s="1" t="n">
        <f aca="false">C102-B102</f>
        <v>253.059999999998</v>
      </c>
      <c r="E102" s="1" t="n">
        <v>-29160.01</v>
      </c>
      <c r="F102" s="1" t="n">
        <f aca="false">E102-B102</f>
        <v>-188.459999999999</v>
      </c>
    </row>
    <row r="103" customFormat="false" ht="13.5" hidden="false" customHeight="false" outlineLevel="0" collapsed="false">
      <c r="A103" s="1" t="n">
        <v>550</v>
      </c>
      <c r="B103" s="1" t="n">
        <v>-28398.86</v>
      </c>
      <c r="C103" s="1" t="n">
        <v>-28165.76</v>
      </c>
      <c r="D103" s="1" t="n">
        <f aca="false">C103-B103</f>
        <v>233.100000000002</v>
      </c>
      <c r="E103" s="1" t="n">
        <v>-28634.61</v>
      </c>
      <c r="F103" s="1" t="n">
        <f aca="false">E103-B103</f>
        <v>-235.75</v>
      </c>
    </row>
    <row r="104" customFormat="false" ht="13.5" hidden="false" customHeight="false" outlineLevel="0" collapsed="false">
      <c r="A104" s="1" t="n">
        <v>540</v>
      </c>
      <c r="B104" s="1" t="n">
        <v>-27831.35</v>
      </c>
      <c r="C104" s="1" t="n">
        <v>-27618.2</v>
      </c>
      <c r="D104" s="1" t="n">
        <f aca="false">C104-B104</f>
        <v>213.149999999998</v>
      </c>
      <c r="E104" s="1" t="n">
        <v>-28116.21</v>
      </c>
      <c r="F104" s="1" t="n">
        <f aca="false">E104-B104</f>
        <v>-284.860000000001</v>
      </c>
    </row>
    <row r="105" customFormat="false" ht="13.5" hidden="false" customHeight="false" outlineLevel="0" collapsed="false">
      <c r="A105" s="1" t="n">
        <v>530</v>
      </c>
      <c r="B105" s="1" t="n">
        <v>-27269.12</v>
      </c>
      <c r="C105" s="1" t="n">
        <v>-27075.89</v>
      </c>
      <c r="D105" s="1" t="n">
        <f aca="false">C105-B105</f>
        <v>193.23</v>
      </c>
      <c r="E105" s="1" t="n">
        <v>-27604.78</v>
      </c>
      <c r="F105" s="1" t="n">
        <f aca="false">E105-B105</f>
        <v>-335.66</v>
      </c>
    </row>
    <row r="106" customFormat="false" ht="13.5" hidden="false" customHeight="false" outlineLevel="0" collapsed="false">
      <c r="A106" s="1" t="n">
        <v>520</v>
      </c>
      <c r="B106" s="1" t="n">
        <v>-26712.23</v>
      </c>
      <c r="C106" s="1" t="n">
        <v>-26538.91</v>
      </c>
      <c r="D106" s="1" t="n">
        <f aca="false">C106-B106</f>
        <v>173.32</v>
      </c>
      <c r="E106" s="1" t="n">
        <v>-27100.31</v>
      </c>
      <c r="F106" s="1" t="n">
        <f aca="false">E106-B106</f>
        <v>-388.080000000002</v>
      </c>
    </row>
    <row r="107" customFormat="false" ht="13.5" hidden="false" customHeight="false" outlineLevel="0" collapsed="false">
      <c r="A107" s="1" t="n">
        <v>510</v>
      </c>
      <c r="B107" s="1" t="n">
        <v>-26160.77</v>
      </c>
      <c r="C107" s="1" t="n">
        <v>-26007.34</v>
      </c>
      <c r="D107" s="1" t="n">
        <f aca="false">C107-B107</f>
        <v>153.43</v>
      </c>
      <c r="E107" s="1" t="n">
        <v>-26602.8</v>
      </c>
      <c r="F107" s="1" t="n">
        <f aca="false">E107-B107</f>
        <v>-442.029999999999</v>
      </c>
    </row>
    <row r="108" customFormat="false" ht="13.5" hidden="false" customHeight="false" outlineLevel="0" collapsed="false">
      <c r="A108" s="1" t="n">
        <v>500</v>
      </c>
      <c r="B108" s="1" t="n">
        <v>-25614.84</v>
      </c>
      <c r="C108" s="1" t="n">
        <v>-25481.27</v>
      </c>
      <c r="D108" s="1" t="n">
        <f aca="false">C108-B108</f>
        <v>133.57</v>
      </c>
      <c r="E108" s="1" t="n">
        <v>-26112.24</v>
      </c>
      <c r="F108" s="1" t="n">
        <f aca="false">E108-B108</f>
        <v>-497.400000000001</v>
      </c>
    </row>
    <row r="109" customFormat="false" ht="13.5" hidden="false" customHeight="false" outlineLevel="0" collapsed="false">
      <c r="A109" s="1" t="n">
        <v>490</v>
      </c>
      <c r="B109" s="1" t="n">
        <v>-25074.52</v>
      </c>
      <c r="C109" s="1" t="n">
        <v>-24960.78</v>
      </c>
      <c r="D109" s="1" t="n">
        <f aca="false">C109-B109</f>
        <v>113.740000000002</v>
      </c>
      <c r="E109" s="1" t="n">
        <v>-25628.65</v>
      </c>
      <c r="F109" s="1" t="n">
        <f aca="false">E109-B109</f>
        <v>-554.130000000001</v>
      </c>
    </row>
    <row r="110" customFormat="false" ht="13.5" hidden="false" customHeight="false" outlineLevel="0" collapsed="false">
      <c r="A110" s="1" t="n">
        <v>480</v>
      </c>
      <c r="B110" s="1" t="n">
        <v>-24539.9</v>
      </c>
      <c r="C110" s="1" t="n">
        <v>-24445.97</v>
      </c>
      <c r="D110" s="1" t="n">
        <f aca="false">C110-B110</f>
        <v>93.9300000000003</v>
      </c>
      <c r="E110" s="1" t="n">
        <v>-25152.04</v>
      </c>
      <c r="F110" s="1" t="n">
        <f aca="false">E110-B110</f>
        <v>-612.139999999999</v>
      </c>
    </row>
    <row r="111" customFormat="false" ht="13.5" hidden="false" customHeight="false" outlineLevel="0" collapsed="false">
      <c r="A111" s="1" t="n">
        <v>470</v>
      </c>
      <c r="B111" s="1" t="n">
        <v>-24011.08</v>
      </c>
      <c r="C111" s="1" t="n">
        <v>-23936.93</v>
      </c>
      <c r="D111" s="1" t="n">
        <f aca="false">C111-B111</f>
        <v>74.1500000000015</v>
      </c>
      <c r="E111" s="1" t="n">
        <v>-24682.44</v>
      </c>
      <c r="F111" s="1" t="n">
        <f aca="false">E111-B111</f>
        <v>-671.359999999997</v>
      </c>
    </row>
    <row r="112" customFormat="false" ht="13.5" hidden="false" customHeight="false" outlineLevel="0" collapsed="false">
      <c r="A112" s="1" t="n">
        <v>460</v>
      </c>
      <c r="B112" s="1" t="n">
        <v>-23488.18</v>
      </c>
      <c r="C112" s="1" t="n">
        <v>-23433.76</v>
      </c>
      <c r="D112" s="1" t="n">
        <f aca="false">C112-B112</f>
        <v>54.4200000000019</v>
      </c>
      <c r="E112" s="1" t="n">
        <v>-24219.88</v>
      </c>
      <c r="F112" s="1" t="n">
        <f aca="false">E112-B112</f>
        <v>-731.700000000001</v>
      </c>
    </row>
    <row r="113" customFormat="false" ht="13.5" hidden="false" customHeight="false" outlineLevel="0" collapsed="false">
      <c r="A113" s="1" t="n">
        <v>450</v>
      </c>
      <c r="B113" s="1" t="n">
        <v>-22971.29</v>
      </c>
      <c r="C113" s="1" t="n">
        <v>-22936.55</v>
      </c>
      <c r="D113" s="1" t="n">
        <f aca="false">C113-B113</f>
        <v>34.7400000000016</v>
      </c>
      <c r="E113" s="1" t="n">
        <v>-23764.41</v>
      </c>
      <c r="F113" s="1" t="n">
        <f aca="false">E113-B113</f>
        <v>-793.119999999999</v>
      </c>
    </row>
    <row r="114" customFormat="false" ht="13.5" hidden="false" customHeight="false" outlineLevel="0" collapsed="false">
      <c r="A114" s="1" t="n">
        <v>440</v>
      </c>
      <c r="B114" s="1" t="n">
        <v>-22460.52</v>
      </c>
      <c r="C114" s="1" t="n">
        <v>-22445.43</v>
      </c>
      <c r="D114" s="1" t="n">
        <f aca="false">C114-B114</f>
        <v>15.0900000000001</v>
      </c>
      <c r="E114" s="1" t="n">
        <v>-23316.05</v>
      </c>
      <c r="F114" s="1" t="n">
        <f aca="false">E114-B114</f>
        <v>-855.529999999999</v>
      </c>
    </row>
    <row r="115" customFormat="false" ht="13.5" hidden="false" customHeight="false" outlineLevel="0" collapsed="false">
      <c r="A115" s="1" t="n">
        <v>430</v>
      </c>
      <c r="B115" s="1" t="n">
        <v>-21956</v>
      </c>
      <c r="C115" s="1" t="n">
        <v>-21960.49</v>
      </c>
      <c r="D115" s="1" t="n">
        <f aca="false">C115-B115</f>
        <v>-4.4900000000016</v>
      </c>
      <c r="E115" s="1" t="n">
        <v>-22874.87</v>
      </c>
      <c r="F115" s="1" t="n">
        <f aca="false">E115-B115</f>
        <v>-918.869999999999</v>
      </c>
    </row>
    <row r="116" customFormat="false" ht="13.5" hidden="false" customHeight="false" outlineLevel="0" collapsed="false">
      <c r="A116" s="1" t="n">
        <v>420</v>
      </c>
      <c r="B116" s="1" t="n">
        <v>-21457.85</v>
      </c>
      <c r="C116" s="1" t="n">
        <v>-21481.85</v>
      </c>
      <c r="D116" s="1" t="n">
        <f aca="false">C116-B116</f>
        <v>-24</v>
      </c>
      <c r="E116" s="1" t="n">
        <v>-22440.92</v>
      </c>
      <c r="F116" s="1" t="n">
        <f aca="false">E116-B116</f>
        <v>-983.07</v>
      </c>
    </row>
    <row r="117" customFormat="false" ht="13.5" hidden="false" customHeight="false" outlineLevel="0" collapsed="false">
      <c r="A117" s="1" t="n">
        <v>410</v>
      </c>
      <c r="B117" s="1" t="n">
        <v>-20966.2</v>
      </c>
      <c r="C117" s="1" t="n">
        <v>-21009.64</v>
      </c>
      <c r="D117" s="1" t="n">
        <f aca="false">C117-B117</f>
        <v>-43.4399999999987</v>
      </c>
      <c r="E117" s="1" t="n">
        <v>-22014.27</v>
      </c>
      <c r="F117" s="1" t="n">
        <f aca="false">E117-B117</f>
        <v>-1048.07</v>
      </c>
      <c r="G117" s="1" t="n">
        <f aca="false">D117+(D116-D117)*0.2</f>
        <v>-39.551999999999</v>
      </c>
    </row>
    <row r="118" customFormat="false" ht="13.5" hidden="false" customHeight="false" outlineLevel="0" collapsed="false">
      <c r="A118" s="1" t="n">
        <v>400</v>
      </c>
      <c r="B118" s="1" t="n">
        <v>-20481.18</v>
      </c>
      <c r="C118" s="1" t="n">
        <v>-20543.97</v>
      </c>
      <c r="D118" s="1" t="n">
        <f aca="false">C118-B118</f>
        <v>-62.7900000000009</v>
      </c>
      <c r="E118" s="1" t="n">
        <v>-21594.98</v>
      </c>
      <c r="F118" s="1" t="n">
        <f aca="false">E118-B118</f>
        <v>-1113.8</v>
      </c>
      <c r="G118" s="1" t="n">
        <f aca="false">D118+(D117-D118)*0.2</f>
        <v>-58.9200000000004</v>
      </c>
    </row>
    <row r="119" customFormat="false" ht="13.5" hidden="false" customHeight="false" outlineLevel="0" collapsed="false">
      <c r="A119" s="1" t="n">
        <v>390</v>
      </c>
      <c r="B119" s="1" t="n">
        <v>-20002.95</v>
      </c>
      <c r="C119" s="1" t="n">
        <v>-20084.98</v>
      </c>
      <c r="D119" s="1" t="n">
        <f aca="false">C119-B119</f>
        <v>-82.0299999999988</v>
      </c>
      <c r="E119" s="1" t="n">
        <v>-21183.15</v>
      </c>
      <c r="F119" s="1" t="n">
        <f aca="false">E119-B119</f>
        <v>-1180.2</v>
      </c>
      <c r="G119" s="1" t="n">
        <f aca="false">D119+(D118-D119)*0.6</f>
        <v>-70.4860000000001</v>
      </c>
      <c r="H119" s="1" t="n">
        <f aca="false">(-79-D119)/(D118-D119)*10+A119</f>
        <v>391.574844074844</v>
      </c>
    </row>
    <row r="120" customFormat="false" ht="13.5" hidden="false" customHeight="false" outlineLevel="0" collapsed="false">
      <c r="A120" s="1" t="n">
        <v>380</v>
      </c>
      <c r="B120" s="1" t="n">
        <v>-19531.64</v>
      </c>
      <c r="C120" s="1" t="n">
        <v>-19632.8</v>
      </c>
      <c r="D120" s="1" t="n">
        <f aca="false">C120-B120</f>
        <v>-101.16</v>
      </c>
      <c r="E120" s="1" t="n">
        <v>-20778.84</v>
      </c>
      <c r="F120" s="1" t="n">
        <f aca="false">E120-B120</f>
        <v>-1247.2</v>
      </c>
      <c r="G120" s="1" t="n">
        <f aca="false">D120+(D119-D120)*0.6</f>
        <v>-89.6819999999993</v>
      </c>
      <c r="H120" s="1" t="n">
        <f aca="false">(-90-D120)/(D119-D120)*10+A120</f>
        <v>385.833768949294</v>
      </c>
    </row>
    <row r="121" customFormat="false" ht="13.5" hidden="false" customHeight="false" outlineLevel="0" collapsed="false">
      <c r="A121" s="1" t="n">
        <v>370</v>
      </c>
      <c r="B121" s="1" t="n">
        <v>-19067.43</v>
      </c>
      <c r="C121" s="1" t="n">
        <v>-19187.57</v>
      </c>
      <c r="D121" s="1" t="n">
        <f aca="false">C121-B121</f>
        <v>-120.139999999999</v>
      </c>
      <c r="E121" s="1" t="n">
        <v>-20382.16</v>
      </c>
      <c r="F121" s="1" t="n">
        <f aca="false">E121-B121</f>
        <v>-1314.73</v>
      </c>
      <c r="G121" s="1" t="n">
        <f aca="false">D121+(D120-D121)*0.6</f>
        <v>-108.752</v>
      </c>
      <c r="H121" s="1" t="n">
        <f aca="false">(-118-D121)/(D120-D121)*10+A121</f>
        <v>371.127502634352</v>
      </c>
    </row>
    <row r="122" customFormat="false" ht="13.5" hidden="false" customHeight="false" outlineLevel="0" collapsed="false">
      <c r="A122" s="1" t="n">
        <v>360</v>
      </c>
      <c r="B122" s="1" t="n">
        <v>-18610.49</v>
      </c>
      <c r="C122" s="1" t="n">
        <v>-18749.45</v>
      </c>
      <c r="D122" s="1" t="n">
        <f aca="false">C122-B122</f>
        <v>-138.959999999999</v>
      </c>
      <c r="E122" s="1" t="n">
        <v>-19993.21</v>
      </c>
      <c r="F122" s="1" t="n">
        <f aca="false">E122-B122</f>
        <v>-1382.72</v>
      </c>
      <c r="G122" s="1" t="n">
        <f aca="false">D122+(D121-D122)*0.8</f>
        <v>-123.903999999999</v>
      </c>
    </row>
    <row r="123" customFormat="false" ht="13.5" hidden="false" customHeight="false" outlineLevel="0" collapsed="false">
      <c r="A123" s="1" t="n">
        <v>350</v>
      </c>
      <c r="B123" s="1" t="n">
        <v>-18161</v>
      </c>
      <c r="C123" s="1" t="n">
        <v>-18318.58</v>
      </c>
      <c r="D123" s="1" t="n">
        <f aca="false">C123-B123</f>
        <v>-157.580000000002</v>
      </c>
      <c r="E123" s="1" t="n">
        <v>-19612.08</v>
      </c>
      <c r="F123" s="1" t="n">
        <f aca="false">E123-B123</f>
        <v>-1451.08</v>
      </c>
      <c r="G123" s="1" t="n">
        <f aca="false">D123+(D122-D123)*0.1</f>
        <v>-155.718000000002</v>
      </c>
    </row>
    <row r="124" customFormat="false" ht="13.5" hidden="false" customHeight="false" outlineLevel="0" collapsed="false">
      <c r="A124" s="1" t="n">
        <v>340</v>
      </c>
      <c r="B124" s="1" t="n">
        <v>-17719.16</v>
      </c>
      <c r="C124" s="1" t="n">
        <v>-17895.14</v>
      </c>
      <c r="D124" s="1" t="n">
        <f aca="false">C124-B124</f>
        <v>-175.98</v>
      </c>
      <c r="E124" s="1" t="n">
        <v>-19238.91</v>
      </c>
      <c r="F124" s="1" t="n">
        <f aca="false">E124-B124</f>
        <v>-1519.75</v>
      </c>
      <c r="G124" s="1" t="n">
        <f aca="false">D124+(D123-D124)*0.8</f>
        <v>-161.260000000001</v>
      </c>
    </row>
    <row r="125" customFormat="false" ht="13.5" hidden="false" customHeight="false" outlineLevel="0" collapsed="false">
      <c r="A125" s="1" t="n">
        <v>330</v>
      </c>
      <c r="B125" s="1" t="n">
        <v>-17285.2</v>
      </c>
      <c r="C125" s="1" t="n">
        <v>-17479.28</v>
      </c>
      <c r="D125" s="1" t="n">
        <f aca="false">C125-B125</f>
        <v>-194.079999999998</v>
      </c>
      <c r="E125" s="1" t="n">
        <v>-18873.81</v>
      </c>
      <c r="F125" s="1" t="n">
        <f aca="false">E125-B125</f>
        <v>-1588.61</v>
      </c>
      <c r="G125" s="1" t="n">
        <f aca="false">D125+(D124-D125)*0.8</f>
        <v>-179.599999999999</v>
      </c>
    </row>
    <row r="126" customFormat="false" ht="13.5" hidden="false" customHeight="false" outlineLevel="0" collapsed="false">
      <c r="A126" s="1" t="n">
        <v>320</v>
      </c>
      <c r="B126" s="1" t="n">
        <v>-16859.33</v>
      </c>
      <c r="C126" s="1" t="n">
        <v>-17071.19</v>
      </c>
      <c r="D126" s="1" t="n">
        <f aca="false">C126-B126</f>
        <v>-211.859999999997</v>
      </c>
      <c r="E126" s="1" t="n">
        <v>-18516.92</v>
      </c>
      <c r="F126" s="1" t="n">
        <f aca="false">E126-B126</f>
        <v>-1657.59</v>
      </c>
      <c r="G126" s="1" t="n">
        <f aca="false">D126+(D125-D126)*0.8</f>
        <v>-197.635999999998</v>
      </c>
    </row>
    <row r="127" customFormat="false" ht="13.5" hidden="false" customHeight="false" outlineLevel="0" collapsed="false">
      <c r="A127" s="1" t="n">
        <v>310</v>
      </c>
      <c r="B127" s="1" t="n">
        <v>-16441.83</v>
      </c>
      <c r="C127" s="1" t="n">
        <v>-16671.05</v>
      </c>
      <c r="D127" s="1" t="n">
        <f aca="false">C127-B127</f>
        <v>-229.219999999998</v>
      </c>
      <c r="E127" s="1" t="n">
        <v>-18168.38</v>
      </c>
      <c r="F127" s="1" t="n">
        <f aca="false">E127-B127</f>
        <v>-1726.55</v>
      </c>
      <c r="G127" s="1" t="n">
        <f aca="false">D127+(D126-D127)*0.8</f>
        <v>-215.331999999997</v>
      </c>
    </row>
    <row r="128" customFormat="false" ht="13.5" hidden="false" customHeight="false" outlineLevel="0" collapsed="false">
      <c r="A128" s="1" t="n">
        <v>300</v>
      </c>
      <c r="B128" s="1" t="n">
        <v>-16032.99</v>
      </c>
      <c r="C128" s="1" t="n">
        <v>-16279.07</v>
      </c>
      <c r="D128" s="1" t="n">
        <f aca="false">C128-B128</f>
        <v>-246.08</v>
      </c>
      <c r="E128" s="1" t="n">
        <v>-17828.34</v>
      </c>
      <c r="F128" s="1" t="n">
        <f aca="false">E128-B128</f>
        <v>-1795.35</v>
      </c>
    </row>
    <row r="129" customFormat="false" ht="13.5" hidden="false" customHeight="false" outlineLevel="0" collapsed="false">
      <c r="A129" s="1" t="n">
        <v>290</v>
      </c>
      <c r="B129" s="1" t="n">
        <v>-15633.13</v>
      </c>
      <c r="C129" s="1" t="n">
        <v>-15895.43</v>
      </c>
      <c r="D129" s="1" t="n">
        <f aca="false">C129-B129</f>
        <v>-262.300000000001</v>
      </c>
      <c r="E129" s="1" t="n">
        <v>-17496.96</v>
      </c>
      <c r="F129" s="1" t="n">
        <f aca="false">E129-B129</f>
        <v>-1863.83</v>
      </c>
    </row>
    <row r="130" customFormat="false" ht="13.5" hidden="false" customHeight="false" outlineLevel="0" collapsed="false">
      <c r="A130" s="1" t="n">
        <v>280</v>
      </c>
      <c r="B130" s="1" t="n">
        <v>-15242.65</v>
      </c>
      <c r="C130" s="1" t="n">
        <v>-15520.36</v>
      </c>
      <c r="D130" s="1" t="n">
        <f aca="false">C130-B130</f>
        <v>-277.710000000001</v>
      </c>
      <c r="E130" s="1" t="n">
        <v>-17174.43</v>
      </c>
      <c r="F130" s="1" t="n">
        <f aca="false">E130-B130</f>
        <v>-1931.78</v>
      </c>
    </row>
    <row r="131" customFormat="false" ht="13.5" hidden="false" customHeight="false" outlineLevel="0" collapsed="false">
      <c r="A131" s="1" t="n">
        <v>270</v>
      </c>
      <c r="B131" s="1" t="n">
        <v>-14862.04</v>
      </c>
      <c r="C131" s="1" t="n">
        <v>-15154.09</v>
      </c>
      <c r="D131" s="1" t="n">
        <f aca="false">C131-B131</f>
        <v>-292.049999999999</v>
      </c>
      <c r="E131" s="1" t="n">
        <v>-16860.91</v>
      </c>
      <c r="F131" s="1" t="n">
        <f aca="false">E131-B131</f>
        <v>-1998.87</v>
      </c>
    </row>
    <row r="132" customFormat="false" ht="13.5" hidden="false" customHeight="false" outlineLevel="0" collapsed="false">
      <c r="A132" s="1" t="n">
        <v>260</v>
      </c>
      <c r="B132" s="1" t="n">
        <v>-14491.99</v>
      </c>
      <c r="C132" s="1" t="n">
        <v>-14796.84</v>
      </c>
      <c r="D132" s="1" t="n">
        <f aca="false">C132-B132</f>
        <v>-304.85</v>
      </c>
      <c r="E132" s="1" t="n">
        <v>-16556.62</v>
      </c>
      <c r="F132" s="1" t="n">
        <f aca="false">E132-B132</f>
        <v>-2064.63</v>
      </c>
    </row>
    <row r="133" customFormat="false" ht="13.5" hidden="false" customHeight="false" outlineLevel="0" collapsed="false">
      <c r="A133" s="1" t="n">
        <v>250</v>
      </c>
      <c r="B133" s="1" t="n">
        <v>-14134.83</v>
      </c>
      <c r="C133" s="1" t="n">
        <v>-14448.86</v>
      </c>
      <c r="D133" s="1" t="n">
        <f aca="false">C133-B133</f>
        <v>-314.030000000001</v>
      </c>
      <c r="E133" s="1" t="n">
        <v>-16261.74</v>
      </c>
      <c r="F133" s="1" t="n">
        <f aca="false">E133-B133</f>
        <v>-2126.91</v>
      </c>
    </row>
    <row r="134" customFormat="false" ht="13.5" hidden="false" customHeight="false" outlineLevel="0" collapsed="false">
      <c r="A134" s="1" t="n">
        <v>240</v>
      </c>
      <c r="B134" s="1" t="n">
        <v>-13791.22</v>
      </c>
      <c r="C134" s="1" t="n">
        <v>-14110.42</v>
      </c>
      <c r="D134" s="1" t="n">
        <f aca="false">C134-B134</f>
        <v>-319.200000000001</v>
      </c>
      <c r="E134" s="1" t="n">
        <v>-15976.5</v>
      </c>
      <c r="F134" s="1" t="n">
        <f aca="false">E134-B134</f>
        <v>-2185.28</v>
      </c>
    </row>
    <row r="135" customFormat="false" ht="13.5" hidden="false" customHeight="false" outlineLevel="0" collapsed="false">
      <c r="A135" s="1" t="n">
        <v>230</v>
      </c>
      <c r="B135" s="1" t="n">
        <v>-13460.83</v>
      </c>
      <c r="C135" s="1" t="n">
        <v>-13781.77</v>
      </c>
      <c r="D135" s="1" t="n">
        <f aca="false">C135-B135</f>
        <v>-320.940000000001</v>
      </c>
      <c r="E135" s="1" t="n">
        <v>-15701.13</v>
      </c>
      <c r="F135" s="1" t="n">
        <f aca="false">E135-B135</f>
        <v>-2240.3</v>
      </c>
    </row>
    <row r="136" customFormat="false" ht="13.5" hidden="false" customHeight="false" outlineLevel="0" collapsed="false">
      <c r="A136" s="1" t="n">
        <v>220</v>
      </c>
      <c r="B136" s="1" t="n">
        <v>-13143.48</v>
      </c>
      <c r="C136" s="1" t="n">
        <v>-13463.21</v>
      </c>
      <c r="D136" s="1" t="n">
        <f aca="false">C136-B136</f>
        <v>-319.73</v>
      </c>
      <c r="E136" s="1" t="n">
        <v>-15435.87</v>
      </c>
      <c r="F136" s="1" t="n">
        <f aca="false">E136-B136</f>
        <v>-2292.39</v>
      </c>
    </row>
    <row r="137" customFormat="false" ht="13.5" hidden="false" customHeight="false" outlineLevel="0" collapsed="false">
      <c r="A137" s="1" t="n">
        <v>210</v>
      </c>
      <c r="B137" s="1" t="n">
        <v>-12839.08</v>
      </c>
      <c r="C137" s="1" t="n">
        <v>-13155.01</v>
      </c>
      <c r="D137" s="1" t="n">
        <f aca="false">C137-B137</f>
        <v>-315.93</v>
      </c>
      <c r="E137" s="1" t="n">
        <v>-15180.95</v>
      </c>
      <c r="F137" s="1" t="n">
        <f aca="false">E137-B137</f>
        <v>-2341.87</v>
      </c>
    </row>
    <row r="138" customFormat="false" ht="13.5" hidden="false" customHeight="false" outlineLevel="0" collapsed="false">
      <c r="A138" s="1" t="n">
        <v>200</v>
      </c>
      <c r="B138" s="1" t="n">
        <v>-12547.6</v>
      </c>
      <c r="C138" s="1" t="n">
        <v>-12857.47</v>
      </c>
      <c r="D138" s="1" t="n">
        <f aca="false">C138-B138</f>
        <v>-309.869999999999</v>
      </c>
      <c r="E138" s="1" t="n">
        <v>-14936.64</v>
      </c>
      <c r="F138" s="1" t="n">
        <f aca="false">E138-B138</f>
        <v>-2389.04</v>
      </c>
    </row>
    <row r="139" customFormat="false" ht="13.5" hidden="false" customHeight="false" outlineLevel="0" collapsed="false">
      <c r="A139" s="1" t="n">
        <v>190</v>
      </c>
      <c r="B139" s="1" t="n">
        <v>-12269.07</v>
      </c>
      <c r="C139" s="1" t="n">
        <v>-12570.89</v>
      </c>
      <c r="D139" s="1" t="n">
        <f aca="false">C139-B139</f>
        <v>-301.82</v>
      </c>
      <c r="E139" s="1" t="n">
        <v>-14703.19</v>
      </c>
      <c r="F139" s="1" t="n">
        <f aca="false">E139-B139</f>
        <v>-2434.12</v>
      </c>
    </row>
    <row r="140" customFormat="false" ht="13.5" hidden="false" customHeight="false" outlineLevel="0" collapsed="false">
      <c r="A140" s="1" t="n">
        <v>180</v>
      </c>
      <c r="B140" s="1" t="n">
        <v>-12003.55</v>
      </c>
      <c r="C140" s="1" t="n">
        <v>-12295.58</v>
      </c>
      <c r="D140" s="1" t="n">
        <f aca="false">C140-B140</f>
        <v>-292.030000000001</v>
      </c>
      <c r="E140" s="1" t="n">
        <v>-14480.85</v>
      </c>
      <c r="F140" s="1" t="n">
        <f aca="false">E140-B140</f>
        <v>-2477.3</v>
      </c>
    </row>
    <row r="141" customFormat="false" ht="13.5" hidden="false" customHeight="false" outlineLevel="0" collapsed="false">
      <c r="A141" s="1" t="n">
        <v>170</v>
      </c>
      <c r="B141" s="1" t="n">
        <v>-11751.12</v>
      </c>
      <c r="C141" s="1" t="n">
        <v>-12031.83</v>
      </c>
      <c r="D141" s="1" t="n">
        <f aca="false">C141-B141</f>
        <v>-280.709999999999</v>
      </c>
      <c r="E141" s="1" t="n">
        <v>-14269.86</v>
      </c>
      <c r="F141" s="1" t="n">
        <f aca="false">E141-B141</f>
        <v>-2518.74</v>
      </c>
    </row>
    <row r="142" customFormat="false" ht="13.5" hidden="false" customHeight="false" outlineLevel="0" collapsed="false">
      <c r="A142" s="1" t="n">
        <v>160</v>
      </c>
      <c r="B142" s="1" t="n">
        <v>-11511.83</v>
      </c>
      <c r="C142" s="1" t="n">
        <v>-11779.91</v>
      </c>
      <c r="D142" s="1" t="n">
        <f aca="false">C142-B142</f>
        <v>-268.08</v>
      </c>
      <c r="E142" s="1" t="n">
        <v>-14070.45</v>
      </c>
      <c r="F142" s="1" t="n">
        <f aca="false">E142-B142</f>
        <v>-2558.62</v>
      </c>
    </row>
    <row r="143" customFormat="false" ht="13.5" hidden="false" customHeight="false" outlineLevel="0" collapsed="false">
      <c r="A143" s="1" t="n">
        <v>150</v>
      </c>
      <c r="B143" s="1" t="n">
        <v>-11285.74</v>
      </c>
      <c r="C143" s="1" t="n">
        <v>-11540.06</v>
      </c>
      <c r="D143" s="1" t="n">
        <f aca="false">C143-B143</f>
        <v>-254.32</v>
      </c>
      <c r="E143" s="1" t="n">
        <v>-13882.78</v>
      </c>
      <c r="F143" s="1" t="n">
        <f aca="false">E143-B143</f>
        <v>-2597.04</v>
      </c>
    </row>
    <row r="144" customFormat="false" ht="13.5" hidden="false" customHeight="false" outlineLevel="0" collapsed="false">
      <c r="A144" s="1" t="n">
        <v>140</v>
      </c>
      <c r="B144" s="1" t="n">
        <v>-11072.82</v>
      </c>
      <c r="C144" s="1" t="n">
        <v>-11312.47</v>
      </c>
      <c r="D144" s="1" t="n">
        <f aca="false">C144-B144</f>
        <v>-239.65</v>
      </c>
      <c r="E144" s="1" t="n">
        <v>-13706.95</v>
      </c>
      <c r="F144" s="1" t="n">
        <f aca="false">E144-B144</f>
        <v>-2634.13</v>
      </c>
    </row>
    <row r="145" customFormat="false" ht="13.5" hidden="false" customHeight="false" outlineLevel="0" collapsed="false">
      <c r="A145" s="1" t="n">
        <v>130</v>
      </c>
      <c r="B145" s="1" t="n">
        <v>-10872.93</v>
      </c>
      <c r="C145" s="1" t="n">
        <v>-11097.24</v>
      </c>
      <c r="D145" s="1" t="n">
        <f aca="false">C145-B145</f>
        <v>-224.31</v>
      </c>
      <c r="E145" s="1" t="n">
        <v>-13542.93</v>
      </c>
      <c r="F145" s="1" t="n">
        <f aca="false">E145-B145</f>
        <v>-2670</v>
      </c>
    </row>
    <row r="146" customFormat="false" ht="13.5" hidden="false" customHeight="false" outlineLevel="0" collapsed="false">
      <c r="A146" s="1" t="n">
        <v>120</v>
      </c>
      <c r="B146" s="1" t="n">
        <v>-10685.74</v>
      </c>
      <c r="C146" s="1" t="n">
        <v>-10894.31</v>
      </c>
      <c r="D146" s="1" t="n">
        <f aca="false">C146-B146</f>
        <v>-208.57</v>
      </c>
      <c r="E146" s="1" t="n">
        <v>-13390.49</v>
      </c>
      <c r="F146" s="1" t="n">
        <f aca="false">E146-B146</f>
        <v>-2704.75</v>
      </c>
    </row>
    <row r="147" customFormat="false" ht="13.5" hidden="false" customHeight="false" outlineLevel="0" collapsed="false">
      <c r="A147" s="1" t="n">
        <v>110</v>
      </c>
      <c r="B147" s="1" t="n">
        <v>-10510.59</v>
      </c>
      <c r="C147" s="1" t="n">
        <v>-10703.68</v>
      </c>
      <c r="D147" s="1" t="n">
        <f aca="false">C147-B147</f>
        <v>-193.09</v>
      </c>
      <c r="E147" s="1" t="n">
        <v>-13249.06</v>
      </c>
      <c r="F147" s="1" t="n">
        <f aca="false">E147-B147</f>
        <v>-2738.47</v>
      </c>
    </row>
    <row r="148" customFormat="false" ht="13.5" hidden="false" customHeight="false" outlineLevel="0" collapsed="false">
      <c r="A148" s="1" t="n">
        <v>100</v>
      </c>
      <c r="B148" s="1" t="n">
        <v>-10346.27</v>
      </c>
      <c r="C148" s="1" t="n">
        <v>-10525.43</v>
      </c>
      <c r="D148" s="1" t="n">
        <f aca="false">C148-B148</f>
        <v>-179.16</v>
      </c>
      <c r="E148" s="1" t="n">
        <v>-13117.53</v>
      </c>
      <c r="F148" s="1" t="n">
        <f aca="false">E148-B148</f>
        <v>-2771.26</v>
      </c>
    </row>
    <row r="149" customFormat="false" ht="13.5" hidden="false" customHeight="false" outlineLevel="0" collapsed="false">
      <c r="A149" s="1" t="n">
        <v>90</v>
      </c>
      <c r="B149" s="1" t="n">
        <v>-10190.65</v>
      </c>
      <c r="C149" s="1" t="n">
        <v>-10357.14</v>
      </c>
      <c r="D149" s="1" t="n">
        <f aca="false">C149-B149</f>
        <v>-166.49</v>
      </c>
      <c r="E149" s="1" t="n">
        <v>-12993.86</v>
      </c>
      <c r="F149" s="1" t="n">
        <f aca="false">E149-B149</f>
        <v>-2803.21</v>
      </c>
    </row>
    <row r="150" customFormat="false" ht="13.5" hidden="false" customHeight="false" outlineLevel="0" collapsed="false">
      <c r="A150" s="1" t="n">
        <v>80</v>
      </c>
      <c r="B150" s="1" t="n">
        <v>-10039.95</v>
      </c>
      <c r="C150" s="1" t="n">
        <v>-10194.66</v>
      </c>
      <c r="D150" s="1" t="n">
        <f aca="false">C150-B150</f>
        <v>-154.709999999999</v>
      </c>
      <c r="E150" s="1" t="n">
        <v>-12874.39</v>
      </c>
      <c r="F150" s="1" t="n">
        <f aca="false">E150-B150</f>
        <v>-2834.44</v>
      </c>
    </row>
    <row r="151" customFormat="false" ht="13.5" hidden="false" customHeight="false" outlineLevel="0" collapsed="false">
      <c r="A151" s="1" t="n">
        <v>70</v>
      </c>
      <c r="B151" s="1" t="n">
        <v>-9887.427</v>
      </c>
      <c r="C151" s="1" t="n">
        <v>-10031.03</v>
      </c>
      <c r="D151" s="1" t="n">
        <f aca="false">C151-B151</f>
        <v>-143.603000000001</v>
      </c>
      <c r="E151" s="1" t="n">
        <v>-12752.59</v>
      </c>
      <c r="F151" s="1" t="n">
        <f aca="false">E151-B151</f>
        <v>-2865.163</v>
      </c>
    </row>
    <row r="152" customFormat="false" ht="13.5" hidden="false" customHeight="false" outlineLevel="0" collapsed="false">
      <c r="A152" s="1" t="n">
        <v>60</v>
      </c>
      <c r="B152" s="1" t="n">
        <v>-9720.635</v>
      </c>
      <c r="C152" s="1" t="n">
        <v>-9853.611</v>
      </c>
      <c r="D152" s="1" t="n">
        <f aca="false">C152-B152</f>
        <v>-132.976000000001</v>
      </c>
      <c r="E152" s="1" t="n">
        <v>-12616.26</v>
      </c>
      <c r="F152" s="1" t="n">
        <f aca="false">E152-B152</f>
        <v>-2895.625</v>
      </c>
    </row>
    <row r="153" customFormat="false" ht="13.5" hidden="false" customHeight="false" outlineLevel="0" collapsed="false">
      <c r="A153" s="1" t="n">
        <v>50</v>
      </c>
      <c r="B153" s="1" t="n">
        <v>-9515.169</v>
      </c>
      <c r="C153" s="1" t="n">
        <v>-9637.874</v>
      </c>
      <c r="D153" s="1" t="n">
        <f aca="false">C153-B153</f>
        <v>-122.705</v>
      </c>
      <c r="E153" s="1" t="n">
        <v>-12441.57</v>
      </c>
      <c r="F153" s="1" t="n">
        <f aca="false">E153-B153</f>
        <v>-2926.401</v>
      </c>
    </row>
    <row r="154" customFormat="false" ht="13.5" hidden="false" customHeight="false" outlineLevel="0" collapsed="false">
      <c r="A154" s="1" t="n">
        <v>40</v>
      </c>
      <c r="B154" s="1" t="n">
        <v>-9218.802</v>
      </c>
      <c r="C154" s="1" t="n">
        <v>-9331.48</v>
      </c>
      <c r="D154" s="1" t="n">
        <f aca="false">C154-B154</f>
        <v>-112.678</v>
      </c>
      <c r="E154" s="1" t="n">
        <v>-12177.45</v>
      </c>
      <c r="F154" s="1" t="n">
        <f aca="false">E154-B154</f>
        <v>-2958.648</v>
      </c>
    </row>
    <row r="155" customFormat="false" ht="13.5" hidden="false" customHeight="false" outlineLevel="0" collapsed="false">
      <c r="A155" s="1" t="n">
        <v>30</v>
      </c>
      <c r="B155" s="1" t="n">
        <v>-8702.945</v>
      </c>
      <c r="C155" s="1" t="n">
        <v>-8805.753</v>
      </c>
      <c r="D155" s="1" t="n">
        <f aca="false">C155-B155</f>
        <v>-102.808000000001</v>
      </c>
      <c r="E155" s="1" t="n">
        <v>-11698.23</v>
      </c>
      <c r="F155" s="1" t="n">
        <f aca="false">E155-B155</f>
        <v>-2995.285</v>
      </c>
    </row>
    <row r="156" customFormat="false" ht="13.5" hidden="false" customHeight="false" outlineLevel="0" collapsed="false">
      <c r="A156" s="1" t="n">
        <v>20</v>
      </c>
      <c r="B156" s="1" t="n">
        <v>-7565.579</v>
      </c>
      <c r="C156" s="1" t="n">
        <v>-7658.604</v>
      </c>
      <c r="D156" s="1" t="n">
        <f aca="false">C156-B156</f>
        <v>-93.0250000000006</v>
      </c>
      <c r="E156" s="1" t="n">
        <v>-10611.25</v>
      </c>
      <c r="F156" s="1" t="n">
        <f aca="false">E156-B156</f>
        <v>-3045.671</v>
      </c>
    </row>
    <row r="157" customFormat="false" ht="13.5" hidden="false" customHeight="false" outlineLevel="0" collapsed="false">
      <c r="A157" s="1" t="n">
        <v>10</v>
      </c>
      <c r="B157" s="1" t="n">
        <v>-3735.039</v>
      </c>
      <c r="C157" s="1" t="n">
        <v>-3818.323</v>
      </c>
      <c r="D157" s="1" t="n">
        <f aca="false">C157-B157</f>
        <v>-83.2839999999997</v>
      </c>
      <c r="E157" s="1" t="n">
        <v>-6893.926</v>
      </c>
      <c r="F157" s="1" t="n">
        <f aca="false">E157-B157</f>
        <v>-3158.8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3</v>
      </c>
      <c r="E2" s="1" t="s">
        <v>2</v>
      </c>
      <c r="F2" s="1" t="n">
        <v>-17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198.93</v>
      </c>
      <c r="C4" s="1" t="n">
        <v>-83164.84</v>
      </c>
      <c r="D4" s="1" t="n">
        <f aca="false">C4-B4</f>
        <v>4034.09</v>
      </c>
      <c r="E4" s="1" t="n">
        <v>-86886.26</v>
      </c>
      <c r="F4" s="1" t="n">
        <f aca="false">E4-B4</f>
        <v>312.669999999998</v>
      </c>
    </row>
    <row r="5" customFormat="false" ht="13.5" hidden="false" customHeight="false" outlineLevel="0" collapsed="false">
      <c r="A5" s="1" t="n">
        <v>1490</v>
      </c>
      <c r="B5" s="1" t="n">
        <v>-86319.2</v>
      </c>
      <c r="C5" s="1" t="n">
        <v>-82323.3</v>
      </c>
      <c r="D5" s="1" t="n">
        <f aca="false">C5-B5</f>
        <v>3995.89999999999</v>
      </c>
      <c r="E5" s="1" t="n">
        <v>-85996.28</v>
      </c>
      <c r="F5" s="1" t="n">
        <f aca="false">E5-B5</f>
        <v>322.919999999998</v>
      </c>
    </row>
    <row r="6" customFormat="false" ht="13.5" hidden="false" customHeight="false" outlineLevel="0" collapsed="false">
      <c r="A6" s="1" t="n">
        <v>1480</v>
      </c>
      <c r="B6" s="1" t="n">
        <v>-85441.99</v>
      </c>
      <c r="C6" s="1" t="n">
        <v>-81484.27</v>
      </c>
      <c r="D6" s="1" t="n">
        <f aca="false">C6-B6</f>
        <v>3957.72</v>
      </c>
      <c r="E6" s="1" t="n">
        <v>-85108.93</v>
      </c>
      <c r="F6" s="1" t="n">
        <f aca="false">E6-B6</f>
        <v>333.060000000012</v>
      </c>
    </row>
    <row r="7" customFormat="false" ht="13.5" hidden="false" customHeight="false" outlineLevel="0" collapsed="false">
      <c r="A7" s="1" t="n">
        <v>1470</v>
      </c>
      <c r="B7" s="1" t="n">
        <v>-84567.3</v>
      </c>
      <c r="C7" s="1" t="n">
        <v>-80647.77</v>
      </c>
      <c r="D7" s="1" t="n">
        <f aca="false">C7-B7</f>
        <v>3919.53</v>
      </c>
      <c r="E7" s="1" t="n">
        <v>-84224.21</v>
      </c>
      <c r="F7" s="1" t="n">
        <f aca="false">E7-B7</f>
        <v>343.089999999997</v>
      </c>
    </row>
    <row r="8" customFormat="false" ht="13.5" hidden="false" customHeight="false" outlineLevel="0" collapsed="false">
      <c r="A8" s="1" t="n">
        <v>1460</v>
      </c>
      <c r="B8" s="1" t="n">
        <v>-83695.13</v>
      </c>
      <c r="C8" s="1" t="n">
        <v>-79813.78</v>
      </c>
      <c r="D8" s="1" t="n">
        <f aca="false">C8-B8</f>
        <v>3881.35000000001</v>
      </c>
      <c r="E8" s="1" t="n">
        <v>-83342.14</v>
      </c>
      <c r="F8" s="1" t="n">
        <f aca="false">E8-B8</f>
        <v>352.990000000005</v>
      </c>
    </row>
    <row r="9" customFormat="false" ht="13.5" hidden="false" customHeight="false" outlineLevel="0" collapsed="false">
      <c r="A9" s="1" t="n">
        <v>1450</v>
      </c>
      <c r="B9" s="1" t="n">
        <v>-82825.51</v>
      </c>
      <c r="C9" s="1" t="n">
        <v>-78982.34</v>
      </c>
      <c r="D9" s="1" t="n">
        <f aca="false">C9-B9</f>
        <v>3843.17</v>
      </c>
      <c r="E9" s="1" t="n">
        <v>-82462.73</v>
      </c>
      <c r="F9" s="1" t="n">
        <f aca="false">E9-B9</f>
        <v>362.779999999999</v>
      </c>
    </row>
    <row r="10" customFormat="false" ht="13.5" hidden="false" customHeight="false" outlineLevel="0" collapsed="false">
      <c r="A10" s="1" t="n">
        <v>1440</v>
      </c>
      <c r="B10" s="1" t="n">
        <v>-81958.44</v>
      </c>
      <c r="C10" s="1" t="n">
        <v>-78153.45</v>
      </c>
      <c r="D10" s="1" t="n">
        <f aca="false">C10-B10</f>
        <v>3804.99000000001</v>
      </c>
      <c r="E10" s="1" t="n">
        <v>-81585.99</v>
      </c>
      <c r="F10" s="1" t="n">
        <f aca="false">E10-B10</f>
        <v>372.449999999997</v>
      </c>
    </row>
    <row r="11" customFormat="false" ht="13.5" hidden="false" customHeight="false" outlineLevel="0" collapsed="false">
      <c r="A11" s="1" t="n">
        <v>1430</v>
      </c>
      <c r="B11" s="1" t="n">
        <v>-81093.93</v>
      </c>
      <c r="C11" s="1" t="n">
        <v>-77327.12</v>
      </c>
      <c r="D11" s="1" t="n">
        <f aca="false">C11-B11</f>
        <v>3766.81</v>
      </c>
      <c r="E11" s="1" t="n">
        <v>-80711.95</v>
      </c>
      <c r="F11" s="1" t="n">
        <f aca="false">E11-B11</f>
        <v>381.979999999996</v>
      </c>
    </row>
    <row r="12" customFormat="false" ht="13.5" hidden="false" customHeight="false" outlineLevel="0" collapsed="false">
      <c r="A12" s="1" t="n">
        <v>1420</v>
      </c>
      <c r="B12" s="1" t="n">
        <v>-80232</v>
      </c>
      <c r="C12" s="1" t="n">
        <v>-76503.37</v>
      </c>
      <c r="D12" s="1" t="n">
        <f aca="false">C12-B12</f>
        <v>3728.63</v>
      </c>
      <c r="E12" s="1" t="n">
        <v>-79840.59</v>
      </c>
      <c r="F12" s="1" t="n">
        <f aca="false">E12-B12</f>
        <v>391.410000000004</v>
      </c>
    </row>
    <row r="13" customFormat="false" ht="13.5" hidden="false" customHeight="false" outlineLevel="0" collapsed="false">
      <c r="A13" s="1" t="n">
        <v>1410</v>
      </c>
      <c r="B13" s="1" t="n">
        <v>-79372.65</v>
      </c>
      <c r="C13" s="1" t="n">
        <v>-75682.2</v>
      </c>
      <c r="D13" s="1" t="n">
        <f aca="false">C13-B13</f>
        <v>3690.45</v>
      </c>
      <c r="E13" s="1" t="n">
        <v>-78971.95</v>
      </c>
      <c r="F13" s="1" t="n">
        <f aca="false">E13-B13</f>
        <v>400.699999999997</v>
      </c>
    </row>
    <row r="14" customFormat="false" ht="13.5" hidden="false" customHeight="false" outlineLevel="0" collapsed="false">
      <c r="A14" s="1" t="n">
        <v>1400</v>
      </c>
      <c r="B14" s="1" t="n">
        <v>-78515.91</v>
      </c>
      <c r="C14" s="1" t="n">
        <v>-74863.64</v>
      </c>
      <c r="D14" s="1" t="n">
        <f aca="false">C14-B14</f>
        <v>3652.27</v>
      </c>
      <c r="E14" s="1" t="n">
        <v>-78106.05</v>
      </c>
      <c r="F14" s="1" t="n">
        <f aca="false">E14-B14</f>
        <v>409.860000000001</v>
      </c>
    </row>
    <row r="15" customFormat="false" ht="13.5" hidden="false" customHeight="false" outlineLevel="0" collapsed="false">
      <c r="A15" s="1" t="n">
        <v>1390</v>
      </c>
      <c r="B15" s="1" t="n">
        <v>-77661.77</v>
      </c>
      <c r="C15" s="1" t="n">
        <v>-74047.68</v>
      </c>
      <c r="D15" s="1" t="n">
        <f aca="false">C15-B15</f>
        <v>3614.09000000001</v>
      </c>
      <c r="E15" s="1" t="n">
        <v>-77242.88</v>
      </c>
      <c r="F15" s="1" t="n">
        <f aca="false">E15-B15</f>
        <v>418.889999999999</v>
      </c>
    </row>
    <row r="16" customFormat="false" ht="13.5" hidden="false" customHeight="false" outlineLevel="0" collapsed="false">
      <c r="A16" s="1" t="n">
        <v>1380</v>
      </c>
      <c r="B16" s="1" t="n">
        <v>-76810.25</v>
      </c>
      <c r="C16" s="1" t="n">
        <v>-73234.35</v>
      </c>
      <c r="D16" s="1" t="n">
        <f aca="false">C16-B16</f>
        <v>3575.89999999999</v>
      </c>
      <c r="E16" s="1" t="n">
        <v>-76382.45</v>
      </c>
      <c r="F16" s="1" t="n">
        <f aca="false">E16-B16</f>
        <v>427.800000000003</v>
      </c>
    </row>
    <row r="17" customFormat="false" ht="13.5" hidden="false" customHeight="false" outlineLevel="0" collapsed="false">
      <c r="A17" s="1" t="n">
        <v>1370</v>
      </c>
      <c r="B17" s="1" t="n">
        <v>-75961.38</v>
      </c>
      <c r="C17" s="1" t="n">
        <v>-72423.65</v>
      </c>
      <c r="D17" s="1" t="n">
        <f aca="false">C17-B17</f>
        <v>3537.73000000001</v>
      </c>
      <c r="E17" s="1" t="n">
        <v>-75524.81</v>
      </c>
      <c r="F17" s="1" t="n">
        <f aca="false">E17-B17</f>
        <v>436.570000000007</v>
      </c>
    </row>
    <row r="18" customFormat="false" ht="13.5" hidden="false" customHeight="false" outlineLevel="0" collapsed="false">
      <c r="A18" s="1" t="n">
        <v>1360</v>
      </c>
      <c r="B18" s="1" t="n">
        <v>-75115.14</v>
      </c>
      <c r="C18" s="1" t="n">
        <v>-71615.6</v>
      </c>
      <c r="D18" s="1" t="n">
        <f aca="false">C18-B18</f>
        <v>3499.53999999999</v>
      </c>
      <c r="E18" s="1" t="n">
        <v>-74669.95</v>
      </c>
      <c r="F18" s="1" t="n">
        <f aca="false">E18-B18</f>
        <v>445.190000000002</v>
      </c>
    </row>
    <row r="19" customFormat="false" ht="13.5" hidden="false" customHeight="false" outlineLevel="0" collapsed="false">
      <c r="A19" s="1" t="n">
        <v>1350</v>
      </c>
      <c r="B19" s="1" t="n">
        <v>-74271.57</v>
      </c>
      <c r="C19" s="1" t="n">
        <v>-70810.21</v>
      </c>
      <c r="D19" s="1" t="n">
        <f aca="false">C19-B19</f>
        <v>3461.36</v>
      </c>
      <c r="E19" s="1" t="n">
        <v>-73817.88</v>
      </c>
      <c r="F19" s="1" t="n">
        <f aca="false">E19-B19</f>
        <v>453.690000000002</v>
      </c>
    </row>
    <row r="20" customFormat="false" ht="13.5" hidden="false" customHeight="false" outlineLevel="0" collapsed="false">
      <c r="A20" s="1" t="n">
        <v>1340</v>
      </c>
      <c r="B20" s="1" t="n">
        <v>-73430.67</v>
      </c>
      <c r="C20" s="1" t="n">
        <v>-70007.49</v>
      </c>
      <c r="D20" s="1" t="n">
        <f aca="false">C20-B20</f>
        <v>3423.17999999999</v>
      </c>
      <c r="E20" s="1" t="n">
        <v>-72968.63</v>
      </c>
      <c r="F20" s="1" t="n">
        <f aca="false">E20-B20</f>
        <v>462.039999999994</v>
      </c>
    </row>
    <row r="21" customFormat="false" ht="13.5" hidden="false" customHeight="false" outlineLevel="0" collapsed="false">
      <c r="A21" s="1" t="n">
        <v>1330</v>
      </c>
      <c r="B21" s="1" t="n">
        <v>-72592.46</v>
      </c>
      <c r="C21" s="1" t="n">
        <v>-69207.47</v>
      </c>
      <c r="D21" s="1" t="n">
        <f aca="false">C21-B21</f>
        <v>3384.99000000001</v>
      </c>
      <c r="E21" s="1" t="n">
        <v>-72122.21</v>
      </c>
      <c r="F21" s="1" t="n">
        <f aca="false">E21-B21</f>
        <v>470.25</v>
      </c>
    </row>
    <row r="22" customFormat="false" ht="13.5" hidden="false" customHeight="false" outlineLevel="0" collapsed="false">
      <c r="A22" s="1" t="n">
        <v>1320</v>
      </c>
      <c r="B22" s="1" t="n">
        <v>-71756.95</v>
      </c>
      <c r="C22" s="1" t="n">
        <v>-68410.14</v>
      </c>
      <c r="D22" s="1" t="n">
        <f aca="false">C22-B22</f>
        <v>3346.81</v>
      </c>
      <c r="E22" s="1" t="n">
        <v>-71278.64</v>
      </c>
      <c r="F22" s="1" t="n">
        <f aca="false">E22-B22</f>
        <v>478.309999999998</v>
      </c>
    </row>
    <row r="23" customFormat="false" ht="13.5" hidden="false" customHeight="false" outlineLevel="0" collapsed="false">
      <c r="A23" s="1" t="n">
        <v>1310</v>
      </c>
      <c r="B23" s="1" t="n">
        <v>-70924.16</v>
      </c>
      <c r="C23" s="1" t="n">
        <v>-67615.52</v>
      </c>
      <c r="D23" s="1" t="n">
        <f aca="false">C23-B23</f>
        <v>3308.64</v>
      </c>
      <c r="E23" s="1" t="n">
        <v>-70437.93</v>
      </c>
      <c r="F23" s="1" t="n">
        <f aca="false">E23-B23</f>
        <v>486.230000000011</v>
      </c>
    </row>
    <row r="24" customFormat="false" ht="13.5" hidden="false" customHeight="false" outlineLevel="0" collapsed="false">
      <c r="A24" s="1" t="n">
        <v>1300</v>
      </c>
      <c r="B24" s="1" t="n">
        <v>-70094.09</v>
      </c>
      <c r="C24" s="1" t="n">
        <v>-66823.63</v>
      </c>
      <c r="D24" s="1" t="n">
        <f aca="false">C24-B24</f>
        <v>3270.45999999999</v>
      </c>
      <c r="E24" s="1" t="n">
        <v>-69600.1</v>
      </c>
      <c r="F24" s="1" t="n">
        <f aca="false">E24-B24</f>
        <v>493.989999999991</v>
      </c>
    </row>
    <row r="25" customFormat="false" ht="13.5" hidden="false" customHeight="false" outlineLevel="0" collapsed="false">
      <c r="A25" s="1" t="n">
        <v>1290</v>
      </c>
      <c r="B25" s="1" t="n">
        <v>-69266.76</v>
      </c>
      <c r="C25" s="1" t="n">
        <v>-66034.48</v>
      </c>
      <c r="D25" s="1" t="n">
        <f aca="false">C25-B25</f>
        <v>3232.28</v>
      </c>
      <c r="E25" s="1" t="n">
        <v>-68765.17</v>
      </c>
      <c r="F25" s="1" t="n">
        <f aca="false">E25-B25</f>
        <v>501.589999999997</v>
      </c>
    </row>
    <row r="26" customFormat="false" ht="13.5" hidden="false" customHeight="false" outlineLevel="0" collapsed="false">
      <c r="A26" s="1" t="n">
        <v>1280</v>
      </c>
      <c r="B26" s="1" t="n">
        <v>-68442.19</v>
      </c>
      <c r="C26" s="1" t="n">
        <v>-65248.1</v>
      </c>
      <c r="D26" s="1" t="n">
        <f aca="false">C26-B26</f>
        <v>3194.09</v>
      </c>
      <c r="E26" s="1" t="n">
        <v>-67933.16</v>
      </c>
      <c r="F26" s="1" t="n">
        <f aca="false">E26-B26</f>
        <v>509.029999999999</v>
      </c>
    </row>
    <row r="27" customFormat="false" ht="13.5" hidden="false" customHeight="false" outlineLevel="0" collapsed="false">
      <c r="A27" s="1" t="n">
        <v>1270</v>
      </c>
      <c r="B27" s="1" t="n">
        <v>-67620.39</v>
      </c>
      <c r="C27" s="1" t="n">
        <v>-64464.48</v>
      </c>
      <c r="D27" s="1" t="n">
        <f aca="false">C27-B27</f>
        <v>3155.91</v>
      </c>
      <c r="E27" s="1" t="n">
        <v>-67104.08</v>
      </c>
      <c r="F27" s="1" t="n">
        <f aca="false">E27-B27</f>
        <v>516.309999999998</v>
      </c>
    </row>
    <row r="28" customFormat="false" ht="13.5" hidden="false" customHeight="false" outlineLevel="0" collapsed="false">
      <c r="A28" s="1" t="n">
        <v>1260</v>
      </c>
      <c r="B28" s="1" t="n">
        <v>-66801.37</v>
      </c>
      <c r="C28" s="1" t="n">
        <v>-63683.64</v>
      </c>
      <c r="D28" s="1" t="n">
        <f aca="false">C28-B28</f>
        <v>3117.73</v>
      </c>
      <c r="E28" s="1" t="n">
        <v>-66277.95</v>
      </c>
      <c r="F28" s="1" t="n">
        <f aca="false">E28-B28</f>
        <v>523.419999999998</v>
      </c>
    </row>
    <row r="29" customFormat="false" ht="13.5" hidden="false" customHeight="false" outlineLevel="0" collapsed="false">
      <c r="A29" s="1" t="n">
        <v>1250</v>
      </c>
      <c r="B29" s="1" t="n">
        <v>-65985.16</v>
      </c>
      <c r="C29" s="1" t="n">
        <v>-62905.61</v>
      </c>
      <c r="D29" s="1" t="n">
        <f aca="false">C29-B29</f>
        <v>3079.55</v>
      </c>
      <c r="E29" s="1" t="n">
        <v>-65454.79</v>
      </c>
      <c r="F29" s="1" t="n">
        <f aca="false">E29-B29</f>
        <v>530.370000000003</v>
      </c>
    </row>
    <row r="30" customFormat="false" ht="13.5" hidden="false" customHeight="false" outlineLevel="0" collapsed="false">
      <c r="A30" s="1" t="n">
        <v>1240</v>
      </c>
      <c r="B30" s="1" t="n">
        <v>-65171.75</v>
      </c>
      <c r="C30" s="1" t="n">
        <v>-62130.38</v>
      </c>
      <c r="D30" s="1" t="n">
        <f aca="false">C30-B30</f>
        <v>3041.37</v>
      </c>
      <c r="E30" s="1" t="n">
        <v>-64634.63</v>
      </c>
      <c r="F30" s="1" t="n">
        <f aca="false">E30-B30</f>
        <v>537.120000000003</v>
      </c>
    </row>
    <row r="31" customFormat="false" ht="13.5" hidden="false" customHeight="false" outlineLevel="0" collapsed="false">
      <c r="A31" s="1" t="n">
        <v>1230</v>
      </c>
      <c r="B31" s="1" t="n">
        <v>-64361.18</v>
      </c>
      <c r="C31" s="1" t="n">
        <v>-61357.99</v>
      </c>
      <c r="D31" s="1" t="n">
        <f aca="false">C31-B31</f>
        <v>3003.19</v>
      </c>
      <c r="E31" s="1" t="n">
        <v>-63817.48</v>
      </c>
      <c r="F31" s="1" t="n">
        <f aca="false">E31-B31</f>
        <v>543.699999999997</v>
      </c>
    </row>
    <row r="32" customFormat="false" ht="13.5" hidden="false" customHeight="false" outlineLevel="0" collapsed="false">
      <c r="A32" s="1" t="n">
        <v>1220</v>
      </c>
      <c r="B32" s="1" t="n">
        <v>-63553.46</v>
      </c>
      <c r="C32" s="1" t="n">
        <v>-60588.45</v>
      </c>
      <c r="D32" s="1" t="n">
        <f aca="false">C32-B32</f>
        <v>2965.01</v>
      </c>
      <c r="E32" s="1" t="n">
        <v>-63003.36</v>
      </c>
      <c r="F32" s="1" t="n">
        <f aca="false">E32-B32</f>
        <v>550.099999999999</v>
      </c>
    </row>
    <row r="33" customFormat="false" ht="13.5" hidden="false" customHeight="false" outlineLevel="0" collapsed="false">
      <c r="A33" s="1" t="n">
        <v>1210</v>
      </c>
      <c r="B33" s="1" t="n">
        <v>-62748.59</v>
      </c>
      <c r="C33" s="1" t="n">
        <v>-59821.77</v>
      </c>
      <c r="D33" s="1" t="n">
        <f aca="false">C33-B33</f>
        <v>2926.82</v>
      </c>
      <c r="E33" s="1" t="n">
        <v>-62192.29</v>
      </c>
      <c r="F33" s="1" t="n">
        <f aca="false">E33-B33</f>
        <v>556.299999999996</v>
      </c>
    </row>
    <row r="34" customFormat="false" ht="13.5" hidden="false" customHeight="false" outlineLevel="0" collapsed="false">
      <c r="A34" s="1" t="n">
        <v>1200</v>
      </c>
      <c r="B34" s="1" t="n">
        <v>-61946.61</v>
      </c>
      <c r="C34" s="1" t="n">
        <v>-59057.96</v>
      </c>
      <c r="D34" s="1" t="n">
        <f aca="false">C34-B34</f>
        <v>2888.65</v>
      </c>
      <c r="E34" s="1" t="n">
        <v>-61384.31</v>
      </c>
      <c r="F34" s="1" t="n">
        <f aca="false">E34-B34</f>
        <v>562.300000000003</v>
      </c>
    </row>
    <row r="35" customFormat="false" ht="13.5" hidden="false" customHeight="false" outlineLevel="0" collapsed="false">
      <c r="A35" s="1" t="n">
        <v>1190</v>
      </c>
      <c r="B35" s="1" t="n">
        <v>-61147.52</v>
      </c>
      <c r="C35" s="1" t="n">
        <v>-58297.05</v>
      </c>
      <c r="D35" s="1" t="n">
        <f aca="false">C35-B35</f>
        <v>2850.46999999999</v>
      </c>
      <c r="E35" s="1" t="n">
        <v>-60579.42</v>
      </c>
      <c r="F35" s="1" t="n">
        <f aca="false">E35-B35</f>
        <v>568.099999999999</v>
      </c>
    </row>
    <row r="36" customFormat="false" ht="13.5" hidden="false" customHeight="false" outlineLevel="0" collapsed="false">
      <c r="A36" s="1" t="n">
        <v>1180</v>
      </c>
      <c r="B36" s="1" t="n">
        <v>-60351.34</v>
      </c>
      <c r="C36" s="1" t="n">
        <v>-57539.05</v>
      </c>
      <c r="D36" s="1" t="n">
        <f aca="false">C36-B36</f>
        <v>2812.28999999999</v>
      </c>
      <c r="E36" s="1" t="n">
        <v>-59777.66</v>
      </c>
      <c r="F36" s="1" t="n">
        <f aca="false">E36-B36</f>
        <v>573.679999999993</v>
      </c>
    </row>
    <row r="37" customFormat="false" ht="13.5" hidden="false" customHeight="false" outlineLevel="0" collapsed="false">
      <c r="A37" s="1" t="n">
        <v>1170</v>
      </c>
      <c r="B37" s="1" t="n">
        <v>-59558.09</v>
      </c>
      <c r="C37" s="1" t="n">
        <v>-56783.98</v>
      </c>
      <c r="D37" s="1" t="n">
        <f aca="false">C37-B37</f>
        <v>2774.10999999999</v>
      </c>
      <c r="E37" s="1" t="n">
        <v>-58979.05</v>
      </c>
      <c r="F37" s="1" t="n">
        <f aca="false">E37-B37</f>
        <v>579.039999999994</v>
      </c>
    </row>
    <row r="38" customFormat="false" ht="13.5" hidden="false" customHeight="false" outlineLevel="0" collapsed="false">
      <c r="A38" s="1" t="n">
        <v>1160</v>
      </c>
      <c r="B38" s="1" t="n">
        <v>-58767.79</v>
      </c>
      <c r="C38" s="1" t="n">
        <v>-56031.85</v>
      </c>
      <c r="D38" s="1" t="n">
        <f aca="false">C38-B38</f>
        <v>2735.94</v>
      </c>
      <c r="E38" s="1" t="n">
        <v>-58183.61</v>
      </c>
      <c r="F38" s="1" t="n">
        <f aca="false">E38-B38</f>
        <v>584.18</v>
      </c>
    </row>
    <row r="39" customFormat="false" ht="13.5" hidden="false" customHeight="false" outlineLevel="0" collapsed="false">
      <c r="A39" s="1" t="n">
        <v>1150</v>
      </c>
      <c r="B39" s="1" t="n">
        <v>-57980.45</v>
      </c>
      <c r="C39" s="1" t="n">
        <v>-55282.69</v>
      </c>
      <c r="D39" s="1" t="n">
        <f aca="false">C39-B39</f>
        <v>2697.75999999999</v>
      </c>
      <c r="E39" s="1" t="n">
        <v>-57391.37</v>
      </c>
      <c r="F39" s="1" t="n">
        <f aca="false">E39-B39</f>
        <v>589.079999999995</v>
      </c>
    </row>
    <row r="40" customFormat="false" ht="13.5" hidden="false" customHeight="false" outlineLevel="0" collapsed="false">
      <c r="A40" s="1" t="n">
        <v>1140</v>
      </c>
      <c r="B40" s="1" t="n">
        <v>-57196.09</v>
      </c>
      <c r="C40" s="1" t="n">
        <v>-54536.51</v>
      </c>
      <c r="D40" s="1" t="n">
        <f aca="false">C40-B40</f>
        <v>2659.57999999999</v>
      </c>
      <c r="E40" s="1" t="n">
        <v>-56602.35</v>
      </c>
      <c r="F40" s="1" t="n">
        <f aca="false">E40-B40</f>
        <v>593.739999999998</v>
      </c>
    </row>
    <row r="41" customFormat="false" ht="13.5" hidden="false" customHeight="false" outlineLevel="0" collapsed="false">
      <c r="A41" s="1" t="n">
        <v>1130</v>
      </c>
      <c r="B41" s="1" t="n">
        <v>-56414.72</v>
      </c>
      <c r="C41" s="1" t="n">
        <v>-53793.32</v>
      </c>
      <c r="D41" s="1" t="n">
        <f aca="false">C41-B41</f>
        <v>2621.4</v>
      </c>
      <c r="E41" s="1" t="n">
        <v>-55816.59</v>
      </c>
      <c r="F41" s="1" t="n">
        <f aca="false">E41-B41</f>
        <v>598.130000000005</v>
      </c>
    </row>
    <row r="42" customFormat="false" ht="13.5" hidden="false" customHeight="false" outlineLevel="0" collapsed="false">
      <c r="A42" s="1" t="n">
        <v>1120</v>
      </c>
      <c r="B42" s="1" t="n">
        <v>-55636.38</v>
      </c>
      <c r="C42" s="1" t="n">
        <v>-53053.16</v>
      </c>
      <c r="D42" s="1" t="n">
        <f aca="false">C42-B42</f>
        <v>2583.21999999999</v>
      </c>
      <c r="E42" s="1" t="n">
        <v>-55034.12</v>
      </c>
      <c r="F42" s="1" t="n">
        <f aca="false">E42-B42</f>
        <v>602.259999999995</v>
      </c>
    </row>
    <row r="43" customFormat="false" ht="13.5" hidden="false" customHeight="false" outlineLevel="0" collapsed="false">
      <c r="A43" s="1" t="n">
        <v>1110</v>
      </c>
      <c r="B43" s="1" t="n">
        <v>-54861.07</v>
      </c>
      <c r="C43" s="1" t="n">
        <v>-52316.03</v>
      </c>
      <c r="D43" s="1" t="n">
        <f aca="false">C43-B43</f>
        <v>2545.04</v>
      </c>
      <c r="E43" s="1" t="n">
        <v>-54254.95</v>
      </c>
      <c r="F43" s="1" t="n">
        <f aca="false">E43-B43</f>
        <v>606.120000000003</v>
      </c>
    </row>
    <row r="44" customFormat="false" ht="13.5" hidden="false" customHeight="false" outlineLevel="0" collapsed="false">
      <c r="A44" s="1" t="n">
        <v>1100</v>
      </c>
      <c r="B44" s="1" t="n">
        <v>-54088.82</v>
      </c>
      <c r="C44" s="1" t="n">
        <v>-51581.96</v>
      </c>
      <c r="D44" s="1" t="n">
        <f aca="false">C44-B44</f>
        <v>2506.86</v>
      </c>
      <c r="E44" s="1" t="n">
        <v>-53479.13</v>
      </c>
      <c r="F44" s="1" t="n">
        <f aca="false">E44-B44</f>
        <v>609.690000000002</v>
      </c>
    </row>
    <row r="45" customFormat="false" ht="13.5" hidden="false" customHeight="false" outlineLevel="0" collapsed="false">
      <c r="A45" s="1" t="n">
        <v>1090</v>
      </c>
      <c r="B45" s="1" t="n">
        <v>-53319.65</v>
      </c>
      <c r="C45" s="1" t="n">
        <v>-50850.96</v>
      </c>
      <c r="D45" s="1" t="n">
        <f aca="false">C45-B45</f>
        <v>2468.69</v>
      </c>
      <c r="E45" s="1" t="n">
        <v>-52706.69</v>
      </c>
      <c r="F45" s="1" t="n">
        <f aca="false">E45-B45</f>
        <v>612.959999999999</v>
      </c>
    </row>
    <row r="46" customFormat="false" ht="13.5" hidden="false" customHeight="false" outlineLevel="0" collapsed="false">
      <c r="A46" s="1" t="n">
        <v>1080</v>
      </c>
      <c r="B46" s="1" t="n">
        <v>-52553.57</v>
      </c>
      <c r="C46" s="1" t="n">
        <v>-50123.06</v>
      </c>
      <c r="D46" s="1" t="n">
        <f aca="false">C46-B46</f>
        <v>2430.51</v>
      </c>
      <c r="E46" s="1" t="n">
        <v>-51937.66</v>
      </c>
      <c r="F46" s="1" t="n">
        <f aca="false">E46-B46</f>
        <v>615.909999999996</v>
      </c>
    </row>
    <row r="47" customFormat="false" ht="13.5" hidden="false" customHeight="false" outlineLevel="0" collapsed="false">
      <c r="A47" s="1" t="n">
        <v>1070</v>
      </c>
      <c r="B47" s="1" t="n">
        <v>-51790.61</v>
      </c>
      <c r="C47" s="1" t="n">
        <v>-49398.27</v>
      </c>
      <c r="D47" s="1" t="n">
        <f aca="false">C47-B47</f>
        <v>2392.34</v>
      </c>
      <c r="E47" s="1" t="n">
        <v>-51172.07</v>
      </c>
      <c r="F47" s="1" t="n">
        <f aca="false">E47-B47</f>
        <v>618.540000000001</v>
      </c>
    </row>
    <row r="48" customFormat="false" ht="13.5" hidden="false" customHeight="false" outlineLevel="0" collapsed="false">
      <c r="A48" s="1" t="n">
        <v>1060</v>
      </c>
      <c r="B48" s="1" t="n">
        <v>-51030.79</v>
      </c>
      <c r="C48" s="1" t="n">
        <v>-48676.62</v>
      </c>
      <c r="D48" s="1" t="n">
        <f aca="false">C48-B48</f>
        <v>2354.17</v>
      </c>
      <c r="E48" s="1" t="n">
        <v>-50409.96</v>
      </c>
      <c r="F48" s="1" t="n">
        <f aca="false">E48-B48</f>
        <v>620.830000000002</v>
      </c>
    </row>
    <row r="49" customFormat="false" ht="13.5" hidden="false" customHeight="false" outlineLevel="0" collapsed="false">
      <c r="A49" s="1" t="n">
        <v>1050</v>
      </c>
      <c r="B49" s="1" t="n">
        <v>-50274.12</v>
      </c>
      <c r="C49" s="1" t="n">
        <v>-47958.13</v>
      </c>
      <c r="D49" s="1" t="n">
        <f aca="false">C49-B49</f>
        <v>2315.99000000001</v>
      </c>
      <c r="E49" s="1" t="n">
        <v>-49651.38</v>
      </c>
      <c r="F49" s="1" t="n">
        <f aca="false">E49-B49</f>
        <v>622.740000000005</v>
      </c>
    </row>
    <row r="50" customFormat="false" ht="13.5" hidden="false" customHeight="false" outlineLevel="0" collapsed="false">
      <c r="A50" s="1" t="n">
        <v>1040</v>
      </c>
      <c r="B50" s="1" t="n">
        <v>-49520.63</v>
      </c>
      <c r="C50" s="1" t="n">
        <v>-47242.82</v>
      </c>
      <c r="D50" s="1" t="n">
        <f aca="false">C50-B50</f>
        <v>2277.81</v>
      </c>
      <c r="E50" s="1" t="n">
        <v>-48896.35</v>
      </c>
      <c r="F50" s="1" t="n">
        <f aca="false">E50-B50</f>
        <v>624.279999999999</v>
      </c>
    </row>
    <row r="51" customFormat="false" ht="13.5" hidden="false" customHeight="false" outlineLevel="0" collapsed="false">
      <c r="A51" s="1" t="n">
        <v>1030</v>
      </c>
      <c r="B51" s="1" t="n">
        <v>-48770.34</v>
      </c>
      <c r="C51" s="1" t="n">
        <v>-46530.7</v>
      </c>
      <c r="D51" s="1" t="n">
        <f aca="false">C51-B51</f>
        <v>2239.64</v>
      </c>
      <c r="E51" s="1" t="n">
        <v>-48144.93</v>
      </c>
      <c r="F51" s="1" t="n">
        <f aca="false">E51-B51</f>
        <v>625.409999999996</v>
      </c>
    </row>
    <row r="52" customFormat="false" ht="13.5" hidden="false" customHeight="false" outlineLevel="0" collapsed="false">
      <c r="A52" s="1" t="n">
        <v>1020</v>
      </c>
      <c r="B52" s="1" t="n">
        <v>-48023.28</v>
      </c>
      <c r="C52" s="1" t="n">
        <v>-45821.81</v>
      </c>
      <c r="D52" s="1" t="n">
        <f aca="false">C52-B52</f>
        <v>2201.47</v>
      </c>
      <c r="E52" s="1" t="n">
        <v>-47397.14</v>
      </c>
      <c r="F52" s="1" t="n">
        <f aca="false">E52-B52</f>
        <v>626.139999999999</v>
      </c>
    </row>
    <row r="53" customFormat="false" ht="13.5" hidden="false" customHeight="false" outlineLevel="0" collapsed="false">
      <c r="A53" s="1" t="n">
        <v>1010</v>
      </c>
      <c r="B53" s="1" t="n">
        <v>-47279.46</v>
      </c>
      <c r="C53" s="1" t="n">
        <v>-45116.17</v>
      </c>
      <c r="D53" s="1" t="n">
        <f aca="false">C53-B53</f>
        <v>2163.29</v>
      </c>
      <c r="E53" s="1" t="n">
        <v>-46653.06</v>
      </c>
      <c r="F53" s="1" t="n">
        <f aca="false">E53-B53</f>
        <v>626.400000000002</v>
      </c>
    </row>
    <row r="54" customFormat="false" ht="13.5" hidden="false" customHeight="false" outlineLevel="0" collapsed="false">
      <c r="A54" s="1" t="n">
        <v>1000</v>
      </c>
      <c r="B54" s="1" t="n">
        <v>-46538.91</v>
      </c>
      <c r="C54" s="1" t="n">
        <v>-44413.79</v>
      </c>
      <c r="D54" s="1" t="n">
        <f aca="false">C54-B54</f>
        <v>2125.12</v>
      </c>
      <c r="E54" s="1" t="n">
        <v>-45912.71</v>
      </c>
      <c r="F54" s="1" t="n">
        <f aca="false">E54-B54</f>
        <v>626.200000000004</v>
      </c>
    </row>
    <row r="55" customFormat="false" ht="13.5" hidden="false" customHeight="false" outlineLevel="0" collapsed="false">
      <c r="A55" s="1" t="n">
        <v>990</v>
      </c>
      <c r="B55" s="1" t="n">
        <v>-45801.66</v>
      </c>
      <c r="C55" s="1" t="n">
        <v>-43714.71</v>
      </c>
      <c r="D55" s="1" t="n">
        <f aca="false">C55-B55</f>
        <v>2086.95</v>
      </c>
      <c r="E55" s="1" t="n">
        <v>-45176.16</v>
      </c>
      <c r="F55" s="1" t="n">
        <f aca="false">E55-B55</f>
        <v>625.5</v>
      </c>
    </row>
    <row r="56" customFormat="false" ht="13.5" hidden="false" customHeight="false" outlineLevel="0" collapsed="false">
      <c r="A56" s="1" t="n">
        <v>980</v>
      </c>
      <c r="B56" s="1" t="n">
        <v>-45067.72</v>
      </c>
      <c r="C56" s="1" t="n">
        <v>-43018.94</v>
      </c>
      <c r="D56" s="1" t="n">
        <f aca="false">C56-B56</f>
        <v>2048.78</v>
      </c>
      <c r="E56" s="1" t="n">
        <v>-44443.45</v>
      </c>
      <c r="F56" s="1" t="n">
        <f aca="false">E56-B56</f>
        <v>624.270000000004</v>
      </c>
    </row>
    <row r="57" customFormat="false" ht="13.5" hidden="false" customHeight="false" outlineLevel="0" collapsed="false">
      <c r="A57" s="1" t="n">
        <v>970</v>
      </c>
      <c r="B57" s="1" t="n">
        <v>-44337.12</v>
      </c>
      <c r="C57" s="1" t="n">
        <v>-42326.51</v>
      </c>
      <c r="D57" s="1" t="n">
        <f aca="false">C57-B57</f>
        <v>2010.61</v>
      </c>
      <c r="E57" s="1" t="n">
        <v>-43714.65</v>
      </c>
      <c r="F57" s="1" t="n">
        <f aca="false">E57-B57</f>
        <v>622.470000000001</v>
      </c>
    </row>
    <row r="58" customFormat="false" ht="13.5" hidden="false" customHeight="false" outlineLevel="0" collapsed="false">
      <c r="A58" s="1" t="n">
        <v>960</v>
      </c>
      <c r="B58" s="1" t="n">
        <v>-43609.89</v>
      </c>
      <c r="C58" s="1" t="n">
        <v>-41637.45</v>
      </c>
      <c r="D58" s="1" t="n">
        <f aca="false">C58-B58</f>
        <v>1972.44</v>
      </c>
      <c r="E58" s="1" t="n">
        <v>-42989.81</v>
      </c>
      <c r="F58" s="1" t="n">
        <f aca="false">E58-B58</f>
        <v>620.080000000002</v>
      </c>
    </row>
    <row r="59" customFormat="false" ht="13.5" hidden="false" customHeight="false" outlineLevel="0" collapsed="false">
      <c r="A59" s="1" t="n">
        <v>950</v>
      </c>
      <c r="B59" s="1" t="n">
        <v>-42886.05</v>
      </c>
      <c r="C59" s="1" t="n">
        <v>-40951.79</v>
      </c>
      <c r="D59" s="1" t="n">
        <f aca="false">C59-B59</f>
        <v>1934.26</v>
      </c>
      <c r="E59" s="1" t="n">
        <v>-42269.01</v>
      </c>
      <c r="F59" s="1" t="n">
        <f aca="false">E59-B59</f>
        <v>617.040000000001</v>
      </c>
    </row>
    <row r="60" customFormat="false" ht="13.5" hidden="false" customHeight="false" outlineLevel="0" collapsed="false">
      <c r="A60" s="1" t="n">
        <v>940</v>
      </c>
      <c r="B60" s="1" t="n">
        <v>-42165.64</v>
      </c>
      <c r="C60" s="1" t="n">
        <v>-40269.54</v>
      </c>
      <c r="D60" s="1" t="n">
        <f aca="false">C60-B60</f>
        <v>1896.1</v>
      </c>
      <c r="E60" s="1" t="n">
        <v>-41552.3</v>
      </c>
      <c r="F60" s="1" t="n">
        <f aca="false">E60-B60</f>
        <v>613.339999999997</v>
      </c>
    </row>
    <row r="61" customFormat="false" ht="13.5" hidden="false" customHeight="false" outlineLevel="0" collapsed="false">
      <c r="A61" s="1" t="n">
        <v>930</v>
      </c>
      <c r="B61" s="1" t="n">
        <v>-41448.66</v>
      </c>
      <c r="C61" s="1" t="n">
        <v>-39590.73</v>
      </c>
      <c r="D61" s="1" t="n">
        <f aca="false">C61-B61</f>
        <v>1857.93</v>
      </c>
      <c r="E61" s="1" t="n">
        <v>-40839.78</v>
      </c>
      <c r="F61" s="1" t="n">
        <f aca="false">E61-B61</f>
        <v>608.880000000005</v>
      </c>
    </row>
    <row r="62" customFormat="false" ht="13.5" hidden="false" customHeight="false" outlineLevel="0" collapsed="false">
      <c r="A62" s="1" t="n">
        <v>920</v>
      </c>
      <c r="B62" s="1" t="n">
        <v>-40735.17</v>
      </c>
      <c r="C62" s="1" t="n">
        <v>-38915.39</v>
      </c>
      <c r="D62" s="1" t="n">
        <f aca="false">C62-B62</f>
        <v>1819.78</v>
      </c>
      <c r="E62" s="1" t="n">
        <v>-40131.51</v>
      </c>
      <c r="F62" s="1" t="n">
        <f aca="false">E62-B62</f>
        <v>603.659999999996</v>
      </c>
    </row>
    <row r="63" customFormat="false" ht="13.5" hidden="false" customHeight="false" outlineLevel="0" collapsed="false">
      <c r="A63" s="1" t="n">
        <v>910</v>
      </c>
      <c r="B63" s="1" t="n">
        <v>-40025.17</v>
      </c>
      <c r="C63" s="1" t="n">
        <v>-38243.56</v>
      </c>
      <c r="D63" s="1" t="n">
        <f aca="false">C63-B63</f>
        <v>1781.61</v>
      </c>
      <c r="E63" s="1" t="n">
        <v>-39427.59</v>
      </c>
      <c r="F63" s="1" t="n">
        <f aca="false">E63-B63</f>
        <v>597.580000000002</v>
      </c>
    </row>
    <row r="64" customFormat="false" ht="13.5" hidden="false" customHeight="false" outlineLevel="0" collapsed="false">
      <c r="A64" s="1" t="n">
        <v>900</v>
      </c>
      <c r="B64" s="1" t="n">
        <v>-39318.7</v>
      </c>
      <c r="C64" s="1" t="n">
        <v>-37575.26</v>
      </c>
      <c r="D64" s="1" t="n">
        <f aca="false">C64-B64</f>
        <v>1743.44</v>
      </c>
      <c r="E64" s="1" t="n">
        <v>-38728.12</v>
      </c>
      <c r="F64" s="1" t="n">
        <f aca="false">E64-B64</f>
        <v>590.579999999995</v>
      </c>
    </row>
    <row r="65" customFormat="false" ht="13.5" hidden="false" customHeight="false" outlineLevel="0" collapsed="false">
      <c r="A65" s="1" t="n">
        <v>890</v>
      </c>
      <c r="B65" s="1" t="n">
        <v>-38615.79</v>
      </c>
      <c r="C65" s="1" t="n">
        <v>-36910.51</v>
      </c>
      <c r="D65" s="1" t="n">
        <f aca="false">C65-B65</f>
        <v>1705.28</v>
      </c>
      <c r="E65" s="1" t="n">
        <v>-38033.21</v>
      </c>
      <c r="F65" s="1" t="n">
        <f aca="false">E65-B65</f>
        <v>582.580000000002</v>
      </c>
    </row>
    <row r="66" customFormat="false" ht="13.5" hidden="false" customHeight="false" outlineLevel="0" collapsed="false">
      <c r="A66" s="1" t="n">
        <v>880</v>
      </c>
      <c r="B66" s="1" t="n">
        <v>-37916.47</v>
      </c>
      <c r="C66" s="1" t="n">
        <v>-36249.35</v>
      </c>
      <c r="D66" s="1" t="n">
        <f aca="false">C66-B66</f>
        <v>1667.12</v>
      </c>
      <c r="E66" s="1" t="n">
        <v>-37342.96</v>
      </c>
      <c r="F66" s="1" t="n">
        <f aca="false">E66-B66</f>
        <v>573.510000000002</v>
      </c>
    </row>
    <row r="67" customFormat="false" ht="13.5" hidden="false" customHeight="false" outlineLevel="0" collapsed="false">
      <c r="A67" s="1" t="n">
        <v>870</v>
      </c>
      <c r="B67" s="1" t="n">
        <v>-37220.77</v>
      </c>
      <c r="C67" s="1" t="n">
        <v>-35591.8</v>
      </c>
      <c r="D67" s="1" t="n">
        <f aca="false">C67-B67</f>
        <v>1628.96999999999</v>
      </c>
      <c r="E67" s="1" t="n">
        <v>-36657.53</v>
      </c>
      <c r="F67" s="1" t="n">
        <f aca="false">E67-B67</f>
        <v>563.239999999998</v>
      </c>
    </row>
    <row r="68" customFormat="false" ht="13.5" hidden="false" customHeight="false" outlineLevel="0" collapsed="false">
      <c r="A68" s="1" t="n">
        <v>860</v>
      </c>
      <c r="B68" s="1" t="n">
        <v>-36528.71</v>
      </c>
      <c r="C68" s="1" t="n">
        <v>-34937.91</v>
      </c>
      <c r="D68" s="1" t="n">
        <f aca="false">C68-B68</f>
        <v>1590.8</v>
      </c>
      <c r="E68" s="1" t="n">
        <v>-35977.04</v>
      </c>
      <c r="F68" s="1" t="n">
        <f aca="false">E68-B68</f>
        <v>551.669999999998</v>
      </c>
    </row>
    <row r="69" customFormat="false" ht="13.5" hidden="false" customHeight="false" outlineLevel="0" collapsed="false">
      <c r="A69" s="1" t="n">
        <v>850</v>
      </c>
      <c r="B69" s="1" t="n">
        <v>-35840.34</v>
      </c>
      <c r="C69" s="1" t="n">
        <v>-34287.69</v>
      </c>
      <c r="D69" s="1" t="n">
        <f aca="false">C69-B69</f>
        <v>1552.64999999999</v>
      </c>
      <c r="E69" s="1" t="n">
        <v>-35301.68</v>
      </c>
      <c r="F69" s="1" t="n">
        <f aca="false">E69-B69</f>
        <v>538.659999999996</v>
      </c>
    </row>
    <row r="70" customFormat="false" ht="13.5" hidden="false" customHeight="false" outlineLevel="0" collapsed="false">
      <c r="A70" s="1" t="n">
        <v>840</v>
      </c>
      <c r="B70" s="1" t="n">
        <v>-35155.69</v>
      </c>
      <c r="C70" s="1" t="n">
        <v>-33641.19</v>
      </c>
      <c r="D70" s="1" t="n">
        <f aca="false">C70-B70</f>
        <v>1514.5</v>
      </c>
      <c r="E70" s="1" t="n">
        <v>-34631.64</v>
      </c>
      <c r="F70" s="1" t="n">
        <f aca="false">E70-B70</f>
        <v>524.050000000003</v>
      </c>
    </row>
    <row r="71" customFormat="false" ht="13.5" hidden="false" customHeight="false" outlineLevel="0" collapsed="false">
      <c r="A71" s="1" t="n">
        <v>830</v>
      </c>
      <c r="B71" s="1" t="n">
        <v>-34474.78</v>
      </c>
      <c r="C71" s="1" t="n">
        <v>-32998.43</v>
      </c>
      <c r="D71" s="1" t="n">
        <f aca="false">C71-B71</f>
        <v>1476.35</v>
      </c>
      <c r="E71" s="1" t="n">
        <v>-33967.14</v>
      </c>
      <c r="F71" s="1" t="n">
        <f aca="false">E71-B71</f>
        <v>507.639999999999</v>
      </c>
    </row>
    <row r="72" customFormat="false" ht="13.5" hidden="false" customHeight="false" outlineLevel="0" collapsed="false">
      <c r="A72" s="1" t="n">
        <v>823.001</v>
      </c>
      <c r="B72" s="1" t="n">
        <v>-34000.46</v>
      </c>
      <c r="C72" s="1" t="n">
        <v>-32550.81</v>
      </c>
      <c r="D72" s="1" t="n">
        <f aca="false">C72-B72</f>
        <v>1449.65</v>
      </c>
      <c r="E72" s="1" t="n">
        <v>-33505.59</v>
      </c>
      <c r="F72" s="1" t="n">
        <f aca="false">E72-B72</f>
        <v>494.870000000003</v>
      </c>
    </row>
    <row r="73" customFormat="false" ht="13.5" hidden="false" customHeight="false" outlineLevel="0" collapsed="false">
      <c r="A73" s="1" t="n">
        <v>823.001</v>
      </c>
      <c r="B73" s="1" t="n">
        <v>-34000.46</v>
      </c>
      <c r="C73" s="1" t="n">
        <v>-32550.81</v>
      </c>
      <c r="D73" s="1" t="n">
        <f aca="false">C73-B73</f>
        <v>1449.65</v>
      </c>
      <c r="E73" s="1" t="n">
        <v>-33505.59</v>
      </c>
      <c r="F73" s="1" t="n">
        <f aca="false">E73-B73</f>
        <v>494.870000000003</v>
      </c>
    </row>
    <row r="74" customFormat="false" ht="13.5" hidden="false" customHeight="false" outlineLevel="0" collapsed="false">
      <c r="A74" s="1" t="n">
        <v>823</v>
      </c>
      <c r="B74" s="1" t="n">
        <v>-34000.39</v>
      </c>
      <c r="C74" s="1" t="n">
        <v>-32550.75</v>
      </c>
      <c r="D74" s="1" t="n">
        <f aca="false">C74-B74</f>
        <v>1449.64</v>
      </c>
      <c r="E74" s="1" t="n">
        <v>-33505.52</v>
      </c>
      <c r="F74" s="1" t="n">
        <f aca="false">E74-B74</f>
        <v>494.870000000003</v>
      </c>
    </row>
    <row r="75" customFormat="false" ht="13.5" hidden="false" customHeight="false" outlineLevel="0" collapsed="false">
      <c r="A75" s="1" t="n">
        <v>823</v>
      </c>
      <c r="B75" s="1" t="n">
        <v>-34000.39</v>
      </c>
      <c r="C75" s="1" t="n">
        <v>-32550.75</v>
      </c>
      <c r="D75" s="1" t="n">
        <f aca="false">C75-B75</f>
        <v>1449.64</v>
      </c>
      <c r="E75" s="1" t="n">
        <v>-33505.52</v>
      </c>
      <c r="F75" s="1" t="n">
        <f aca="false">E75-B75</f>
        <v>494.870000000003</v>
      </c>
    </row>
    <row r="76" customFormat="false" ht="13.5" hidden="false" customHeight="false" outlineLevel="0" collapsed="false">
      <c r="A76" s="1" t="n">
        <v>822.999</v>
      </c>
      <c r="B76" s="1" t="n">
        <v>-34000.32</v>
      </c>
      <c r="C76" s="1" t="n">
        <v>-32550.69</v>
      </c>
      <c r="D76" s="1" t="n">
        <f aca="false">C76-B76</f>
        <v>1449.63</v>
      </c>
      <c r="E76" s="1" t="n">
        <v>-33505.46</v>
      </c>
      <c r="F76" s="1" t="n">
        <f aca="false">E76-B76</f>
        <v>494.860000000001</v>
      </c>
    </row>
    <row r="77" customFormat="false" ht="13.5" hidden="false" customHeight="false" outlineLevel="0" collapsed="false">
      <c r="A77" s="1" t="n">
        <v>822.999</v>
      </c>
      <c r="B77" s="1" t="n">
        <v>-34000.32</v>
      </c>
      <c r="C77" s="1" t="n">
        <v>-32550.69</v>
      </c>
      <c r="D77" s="1" t="n">
        <f aca="false">C77-B77</f>
        <v>1449.63</v>
      </c>
      <c r="E77" s="1" t="n">
        <v>-33505.46</v>
      </c>
      <c r="F77" s="1" t="n">
        <f aca="false">E77-B77</f>
        <v>494.860000000001</v>
      </c>
    </row>
    <row r="78" customFormat="false" ht="13.5" hidden="false" customHeight="false" outlineLevel="0" collapsed="false">
      <c r="A78" s="1" t="n">
        <v>820</v>
      </c>
      <c r="B78" s="1" t="n">
        <v>-33797.65</v>
      </c>
      <c r="C78" s="1" t="n">
        <v>-32359.46</v>
      </c>
      <c r="D78" s="1" t="n">
        <f aca="false">C78-B78</f>
        <v>1438.19</v>
      </c>
      <c r="E78" s="1" t="n">
        <v>-33308.68</v>
      </c>
      <c r="F78" s="1" t="n">
        <f aca="false">E78-B78</f>
        <v>488.970000000001</v>
      </c>
    </row>
    <row r="79" customFormat="false" ht="13.5" hidden="false" customHeight="false" outlineLevel="0" collapsed="false">
      <c r="A79" s="1" t="n">
        <v>810</v>
      </c>
      <c r="B79" s="1" t="n">
        <v>-33124.34</v>
      </c>
      <c r="C79" s="1" t="n">
        <v>-31724.29</v>
      </c>
      <c r="D79" s="1" t="n">
        <f aca="false">C79-B79</f>
        <v>1400.05</v>
      </c>
      <c r="E79" s="1" t="n">
        <v>-32656.87</v>
      </c>
      <c r="F79" s="1" t="n">
        <f aca="false">E79-B79</f>
        <v>467.469999999998</v>
      </c>
    </row>
    <row r="80" customFormat="false" ht="13.5" hidden="false" customHeight="false" outlineLevel="0" collapsed="false">
      <c r="A80" s="1" t="n">
        <v>800</v>
      </c>
      <c r="B80" s="1" t="n">
        <v>-32454.89</v>
      </c>
      <c r="C80" s="1" t="n">
        <v>-31092.98</v>
      </c>
      <c r="D80" s="1" t="n">
        <f aca="false">C80-B80</f>
        <v>1361.91</v>
      </c>
      <c r="E80" s="1" t="n">
        <v>-32011.62</v>
      </c>
      <c r="F80" s="1" t="n">
        <f aca="false">E80-B80</f>
        <v>443.27</v>
      </c>
    </row>
    <row r="81" customFormat="false" ht="13.5" hidden="false" customHeight="false" outlineLevel="0" collapsed="false">
      <c r="A81" s="1" t="n">
        <v>790</v>
      </c>
      <c r="B81" s="1" t="n">
        <v>-31789.32</v>
      </c>
      <c r="C81" s="1" t="n">
        <v>-30465.56</v>
      </c>
      <c r="D81" s="1" t="n">
        <f aca="false">C81-B81</f>
        <v>1323.76</v>
      </c>
      <c r="E81" s="1" t="n">
        <v>-31372.81</v>
      </c>
      <c r="F81" s="1" t="n">
        <f aca="false">E81-B81</f>
        <v>416.509999999998</v>
      </c>
    </row>
    <row r="82" customFormat="false" ht="13.5" hidden="false" customHeight="false" outlineLevel="0" collapsed="false">
      <c r="A82" s="1" t="n">
        <v>780</v>
      </c>
      <c r="B82" s="1" t="n">
        <v>-31127.69</v>
      </c>
      <c r="C82" s="1" t="n">
        <v>-29842.06</v>
      </c>
      <c r="D82" s="1" t="n">
        <f aca="false">C82-B82</f>
        <v>1285.63</v>
      </c>
      <c r="E82" s="1" t="n">
        <v>-30740.36</v>
      </c>
      <c r="F82" s="1" t="n">
        <f aca="false">E82-B82</f>
        <v>387.329999999998</v>
      </c>
    </row>
    <row r="83" customFormat="false" ht="13.5" hidden="false" customHeight="false" outlineLevel="0" collapsed="false">
      <c r="A83" s="1" t="n">
        <v>770</v>
      </c>
      <c r="B83" s="1" t="n">
        <v>-30470.02</v>
      </c>
      <c r="C83" s="1" t="n">
        <v>-29222.53</v>
      </c>
      <c r="D83" s="1" t="n">
        <f aca="false">C83-B83</f>
        <v>1247.49</v>
      </c>
      <c r="E83" s="1" t="n">
        <v>-30114.17</v>
      </c>
      <c r="F83" s="1" t="n">
        <f aca="false">E83-B83</f>
        <v>355.850000000002</v>
      </c>
    </row>
    <row r="84" customFormat="false" ht="13.5" hidden="false" customHeight="false" outlineLevel="0" collapsed="false">
      <c r="A84" s="1" t="n">
        <v>760</v>
      </c>
      <c r="B84" s="1" t="n">
        <v>-29816.35</v>
      </c>
      <c r="C84" s="1" t="n">
        <v>-28607</v>
      </c>
      <c r="D84" s="1" t="n">
        <f aca="false">C84-B84</f>
        <v>1209.35</v>
      </c>
      <c r="E84" s="1" t="n">
        <v>-29494.18</v>
      </c>
      <c r="F84" s="1" t="n">
        <f aca="false">E84-B84</f>
        <v>322.169999999998</v>
      </c>
    </row>
    <row r="85" customFormat="false" ht="13.5" hidden="false" customHeight="false" outlineLevel="0" collapsed="false">
      <c r="A85" s="1" t="n">
        <v>750</v>
      </c>
      <c r="B85" s="1" t="n">
        <v>-29166.73</v>
      </c>
      <c r="C85" s="1" t="n">
        <v>-27995.51</v>
      </c>
      <c r="D85" s="1" t="n">
        <f aca="false">C85-B85</f>
        <v>1171.22</v>
      </c>
      <c r="E85" s="1" t="n">
        <v>-28880.32</v>
      </c>
      <c r="F85" s="1" t="n">
        <f aca="false">E85-B85</f>
        <v>286.41</v>
      </c>
    </row>
    <row r="86" customFormat="false" ht="13.5" hidden="false" customHeight="false" outlineLevel="0" collapsed="false">
      <c r="A86" s="1" t="n">
        <v>740</v>
      </c>
      <c r="B86" s="1" t="n">
        <v>-28521.2</v>
      </c>
      <c r="C86" s="1" t="n">
        <v>-27388.1</v>
      </c>
      <c r="D86" s="1" t="n">
        <f aca="false">C86-B86</f>
        <v>1133.1</v>
      </c>
      <c r="E86" s="1" t="n">
        <v>-28272.53</v>
      </c>
      <c r="F86" s="1" t="n">
        <f aca="false">E86-B86</f>
        <v>248.670000000002</v>
      </c>
    </row>
    <row r="87" customFormat="false" ht="13.5" hidden="false" customHeight="false" outlineLevel="0" collapsed="false">
      <c r="A87" s="1" t="n">
        <v>730</v>
      </c>
      <c r="B87" s="1" t="n">
        <v>-27879.8</v>
      </c>
      <c r="C87" s="1" t="n">
        <v>-26784.82</v>
      </c>
      <c r="D87" s="1" t="n">
        <f aca="false">C87-B87</f>
        <v>1094.98</v>
      </c>
      <c r="E87" s="1" t="n">
        <v>-27670.77</v>
      </c>
      <c r="F87" s="1" t="n">
        <f aca="false">E87-B87</f>
        <v>209.029999999999</v>
      </c>
    </row>
    <row r="88" customFormat="false" ht="13.5" hidden="false" customHeight="false" outlineLevel="0" collapsed="false">
      <c r="A88" s="1" t="n">
        <v>720</v>
      </c>
      <c r="B88" s="1" t="n">
        <v>-27242.58</v>
      </c>
      <c r="C88" s="1" t="n">
        <v>-26185.72</v>
      </c>
      <c r="D88" s="1" t="n">
        <f aca="false">C88-B88</f>
        <v>1056.86</v>
      </c>
      <c r="E88" s="1" t="n">
        <v>-27075</v>
      </c>
      <c r="F88" s="1" t="n">
        <f aca="false">E88-B88</f>
        <v>167.580000000002</v>
      </c>
    </row>
    <row r="89" customFormat="false" ht="13.5" hidden="false" customHeight="false" outlineLevel="0" collapsed="false">
      <c r="A89" s="1" t="n">
        <v>710</v>
      </c>
      <c r="B89" s="1" t="n">
        <v>-26609.58</v>
      </c>
      <c r="C89" s="1" t="n">
        <v>-25590.83</v>
      </c>
      <c r="D89" s="1" t="n">
        <f aca="false">C89-B89</f>
        <v>1018.75</v>
      </c>
      <c r="E89" s="1" t="n">
        <v>-26485.17</v>
      </c>
      <c r="F89" s="1" t="n">
        <f aca="false">E89-B89</f>
        <v>124.410000000003</v>
      </c>
    </row>
    <row r="90" customFormat="false" ht="13.5" hidden="false" customHeight="false" outlineLevel="0" collapsed="false">
      <c r="A90" s="1" t="n">
        <v>700</v>
      </c>
      <c r="B90" s="1" t="n">
        <v>-25980.85</v>
      </c>
      <c r="C90" s="1" t="n">
        <v>-25000.2</v>
      </c>
      <c r="D90" s="1" t="n">
        <f aca="false">C90-B90</f>
        <v>980.649999999998</v>
      </c>
      <c r="E90" s="1" t="n">
        <v>-25901.27</v>
      </c>
      <c r="F90" s="1" t="n">
        <f aca="false">E90-B90</f>
        <v>79.5799999999981</v>
      </c>
    </row>
    <row r="91" customFormat="false" ht="13.5" hidden="false" customHeight="false" outlineLevel="0" collapsed="false">
      <c r="A91" s="1" t="n">
        <v>690</v>
      </c>
      <c r="B91" s="1" t="n">
        <v>-25356.43</v>
      </c>
      <c r="C91" s="1" t="n">
        <v>-24413.88</v>
      </c>
      <c r="D91" s="1" t="n">
        <f aca="false">C91-B91</f>
        <v>942.549999999999</v>
      </c>
      <c r="E91" s="1" t="n">
        <v>-25323.26</v>
      </c>
      <c r="F91" s="1" t="n">
        <f aca="false">E91-B91</f>
        <v>33.1700000000019</v>
      </c>
    </row>
    <row r="92" customFormat="false" ht="13.5" hidden="false" customHeight="false" outlineLevel="0" collapsed="false">
      <c r="A92" s="1" t="n">
        <v>680</v>
      </c>
      <c r="B92" s="1" t="n">
        <v>-24736.37</v>
      </c>
      <c r="C92" s="1" t="n">
        <v>-23831.92</v>
      </c>
      <c r="D92" s="1" t="n">
        <f aca="false">C92-B92</f>
        <v>904.450000000001</v>
      </c>
      <c r="E92" s="1" t="n">
        <v>-24751.13</v>
      </c>
      <c r="F92" s="1" t="n">
        <f aca="false">E92-B92</f>
        <v>-14.760000000002</v>
      </c>
    </row>
    <row r="93" customFormat="false" ht="13.5" hidden="false" customHeight="false" outlineLevel="0" collapsed="false">
      <c r="A93" s="1" t="n">
        <v>670</v>
      </c>
      <c r="B93" s="1" t="n">
        <v>-24120.73</v>
      </c>
      <c r="C93" s="1" t="n">
        <v>-23254.36</v>
      </c>
      <c r="D93" s="1" t="n">
        <f aca="false">C93-B93</f>
        <v>866.369999999999</v>
      </c>
      <c r="E93" s="1" t="n">
        <v>-24184.87</v>
      </c>
      <c r="F93" s="1" t="n">
        <f aca="false">E93-B93</f>
        <v>-64.1399999999994</v>
      </c>
    </row>
    <row r="94" customFormat="false" ht="13.5" hidden="false" customHeight="false" outlineLevel="0" collapsed="false">
      <c r="A94" s="1" t="n">
        <v>660</v>
      </c>
      <c r="B94" s="1" t="n">
        <v>-23509.56</v>
      </c>
      <c r="C94" s="1" t="n">
        <v>-22681.27</v>
      </c>
      <c r="D94" s="1" t="n">
        <f aca="false">C94-B94</f>
        <v>828.290000000001</v>
      </c>
      <c r="E94" s="1" t="n">
        <v>-23624.47</v>
      </c>
      <c r="F94" s="1" t="n">
        <f aca="false">E94-B94</f>
        <v>-114.91</v>
      </c>
    </row>
    <row r="95" customFormat="false" ht="13.5" hidden="false" customHeight="false" outlineLevel="0" collapsed="false">
      <c r="A95" s="1" t="n">
        <v>650</v>
      </c>
      <c r="B95" s="1" t="n">
        <v>-22902.91</v>
      </c>
      <c r="C95" s="1" t="n">
        <v>-22112.69</v>
      </c>
      <c r="D95" s="1" t="n">
        <f aca="false">C95-B95</f>
        <v>790.220000000001</v>
      </c>
      <c r="E95" s="1" t="n">
        <v>-23069.91</v>
      </c>
      <c r="F95" s="1" t="n">
        <f aca="false">E95-B95</f>
        <v>-167</v>
      </c>
    </row>
    <row r="96" customFormat="false" ht="13.5" hidden="false" customHeight="false" outlineLevel="0" collapsed="false">
      <c r="A96" s="1" t="n">
        <v>640</v>
      </c>
      <c r="B96" s="1" t="n">
        <v>-22300.84</v>
      </c>
      <c r="C96" s="1" t="n">
        <v>-21548.67</v>
      </c>
      <c r="D96" s="1" t="n">
        <f aca="false">C96-B96</f>
        <v>752.170000000002</v>
      </c>
      <c r="E96" s="1" t="n">
        <v>-22521.21</v>
      </c>
      <c r="F96" s="1" t="n">
        <f aca="false">E96-B96</f>
        <v>-220.369999999999</v>
      </c>
    </row>
    <row r="97" customFormat="false" ht="13.5" hidden="false" customHeight="false" outlineLevel="0" collapsed="false">
      <c r="A97" s="1" t="n">
        <v>630</v>
      </c>
      <c r="B97" s="1" t="n">
        <v>-21703.39</v>
      </c>
      <c r="C97" s="1" t="n">
        <v>-20989.28</v>
      </c>
      <c r="D97" s="1" t="n">
        <f aca="false">C97-B97</f>
        <v>714.110000000001</v>
      </c>
      <c r="E97" s="1" t="n">
        <v>-21978.37</v>
      </c>
      <c r="F97" s="1" t="n">
        <f aca="false">E97-B97</f>
        <v>-274.98</v>
      </c>
    </row>
    <row r="98" customFormat="false" ht="13.5" hidden="false" customHeight="false" outlineLevel="0" collapsed="false">
      <c r="A98" s="1" t="n">
        <v>620</v>
      </c>
      <c r="B98" s="1" t="n">
        <v>-21110.65</v>
      </c>
      <c r="C98" s="1" t="n">
        <v>-20434.57</v>
      </c>
      <c r="D98" s="1" t="n">
        <f aca="false">C98-B98</f>
        <v>676.080000000002</v>
      </c>
      <c r="E98" s="1" t="n">
        <v>-21441.39</v>
      </c>
      <c r="F98" s="1" t="n">
        <f aca="false">E98-B98</f>
        <v>-330.739999999998</v>
      </c>
    </row>
    <row r="99" customFormat="false" ht="13.5" hidden="false" customHeight="false" outlineLevel="0" collapsed="false">
      <c r="A99" s="1" t="n">
        <v>610</v>
      </c>
      <c r="B99" s="1" t="n">
        <v>-20522.65</v>
      </c>
      <c r="C99" s="1" t="n">
        <v>-19884.6</v>
      </c>
      <c r="D99" s="1" t="n">
        <f aca="false">C99-B99</f>
        <v>638.050000000003</v>
      </c>
      <c r="E99" s="1" t="n">
        <v>-20910.29</v>
      </c>
      <c r="F99" s="1" t="n">
        <f aca="false">E99-B99</f>
        <v>-387.639999999999</v>
      </c>
    </row>
    <row r="100" customFormat="false" ht="13.5" hidden="false" customHeight="false" outlineLevel="0" collapsed="false">
      <c r="A100" s="1" t="n">
        <v>600</v>
      </c>
      <c r="B100" s="1" t="n">
        <v>-19939.47</v>
      </c>
      <c r="C100" s="1" t="n">
        <v>-19339.43</v>
      </c>
      <c r="D100" s="1" t="n">
        <f aca="false">C100-B100</f>
        <v>600.040000000001</v>
      </c>
      <c r="E100" s="1" t="n">
        <v>-20385.07</v>
      </c>
      <c r="F100" s="1" t="n">
        <f aca="false">E100-B100</f>
        <v>-445.599999999999</v>
      </c>
    </row>
    <row r="101" customFormat="false" ht="13.5" hidden="false" customHeight="false" outlineLevel="0" collapsed="false">
      <c r="A101" s="1" t="n">
        <v>590</v>
      </c>
      <c r="B101" s="1" t="n">
        <v>-19361.18</v>
      </c>
      <c r="C101" s="1" t="n">
        <v>-18799.13</v>
      </c>
      <c r="D101" s="1" t="n">
        <f aca="false">C101-B101</f>
        <v>562.049999999999</v>
      </c>
      <c r="E101" s="1" t="n">
        <v>-19865.76</v>
      </c>
      <c r="F101" s="1" t="n">
        <f aca="false">E101-B101</f>
        <v>-504.579999999998</v>
      </c>
    </row>
    <row r="102" customFormat="false" ht="13.5" hidden="false" customHeight="false" outlineLevel="0" collapsed="false">
      <c r="A102" s="1" t="n">
        <v>580</v>
      </c>
      <c r="B102" s="1" t="n">
        <v>-18787.83</v>
      </c>
      <c r="C102" s="1" t="n">
        <v>-18263.76</v>
      </c>
      <c r="D102" s="1" t="n">
        <f aca="false">C102-B102</f>
        <v>524.070000000003</v>
      </c>
      <c r="E102" s="1" t="n">
        <v>-19352.38</v>
      </c>
      <c r="F102" s="1" t="n">
        <f aca="false">E102-B102</f>
        <v>-564.549999999999</v>
      </c>
    </row>
    <row r="103" customFormat="false" ht="13.5" hidden="false" customHeight="false" outlineLevel="0" collapsed="false">
      <c r="A103" s="1" t="n">
        <v>570</v>
      </c>
      <c r="B103" s="1" t="n">
        <v>-18219.5</v>
      </c>
      <c r="C103" s="1" t="n">
        <v>-17733.39</v>
      </c>
      <c r="D103" s="1" t="n">
        <f aca="false">C103-B103</f>
        <v>486.110000000001</v>
      </c>
      <c r="E103" s="1" t="n">
        <v>-18844.96</v>
      </c>
      <c r="F103" s="1" t="n">
        <f aca="false">E103-B103</f>
        <v>-625.459999999999</v>
      </c>
    </row>
    <row r="104" customFormat="false" ht="13.5" hidden="false" customHeight="false" outlineLevel="0" collapsed="false">
      <c r="A104" s="1" t="n">
        <v>560</v>
      </c>
      <c r="B104" s="1" t="n">
        <v>-17656.26</v>
      </c>
      <c r="C104" s="1" t="n">
        <v>-17208.09</v>
      </c>
      <c r="D104" s="1" t="n">
        <f aca="false">C104-B104</f>
        <v>448.169999999998</v>
      </c>
      <c r="E104" s="1" t="n">
        <v>-18343.51</v>
      </c>
      <c r="F104" s="1" t="n">
        <f aca="false">E104-B104</f>
        <v>-687.25</v>
      </c>
    </row>
    <row r="105" customFormat="false" ht="13.5" hidden="false" customHeight="false" outlineLevel="0" collapsed="false">
      <c r="A105" s="1" t="n">
        <v>550</v>
      </c>
      <c r="B105" s="1" t="n">
        <v>-17098.18</v>
      </c>
      <c r="C105" s="1" t="n">
        <v>-16687.93</v>
      </c>
      <c r="D105" s="1" t="n">
        <f aca="false">C105-B105</f>
        <v>410.25</v>
      </c>
      <c r="E105" s="1" t="n">
        <v>-17848.09</v>
      </c>
      <c r="F105" s="1" t="n">
        <f aca="false">E105-B105</f>
        <v>-749.91</v>
      </c>
    </row>
    <row r="106" customFormat="false" ht="13.5" hidden="false" customHeight="false" outlineLevel="0" collapsed="false">
      <c r="A106" s="1" t="n">
        <v>540</v>
      </c>
      <c r="B106" s="1" t="n">
        <v>-16545.35</v>
      </c>
      <c r="C106" s="1" t="n">
        <v>-16172.99</v>
      </c>
      <c r="D106" s="1" t="n">
        <f aca="false">C106-B106</f>
        <v>372.359999999999</v>
      </c>
      <c r="E106" s="1" t="n">
        <v>-17358.71</v>
      </c>
      <c r="F106" s="1" t="n">
        <f aca="false">E106-B106</f>
        <v>-813.360000000001</v>
      </c>
    </row>
    <row r="107" customFormat="false" ht="13.5" hidden="false" customHeight="false" outlineLevel="0" collapsed="false">
      <c r="A107" s="1" t="n">
        <v>530</v>
      </c>
      <c r="B107" s="1" t="n">
        <v>-15997.84</v>
      </c>
      <c r="C107" s="1" t="n">
        <v>-15663.33</v>
      </c>
      <c r="D107" s="1" t="n">
        <f aca="false">C107-B107</f>
        <v>334.51</v>
      </c>
      <c r="E107" s="1" t="n">
        <v>-16875.42</v>
      </c>
      <c r="F107" s="1" t="n">
        <f aca="false">E107-B107</f>
        <v>-877.579999999998</v>
      </c>
    </row>
    <row r="108" customFormat="false" ht="13.5" hidden="false" customHeight="false" outlineLevel="0" collapsed="false">
      <c r="A108" s="1" t="n">
        <v>520</v>
      </c>
      <c r="B108" s="1" t="n">
        <v>-15455.74</v>
      </c>
      <c r="C108" s="1" t="n">
        <v>-15159.06</v>
      </c>
      <c r="D108" s="1" t="n">
        <f aca="false">C108-B108</f>
        <v>296.68</v>
      </c>
      <c r="E108" s="1" t="n">
        <v>-16398.27</v>
      </c>
      <c r="F108" s="1" t="n">
        <f aca="false">E108-B108</f>
        <v>-942.530000000001</v>
      </c>
    </row>
    <row r="109" customFormat="false" ht="13.5" hidden="false" customHeight="false" outlineLevel="0" collapsed="false">
      <c r="A109" s="1" t="n">
        <v>510</v>
      </c>
      <c r="B109" s="1" t="n">
        <v>-14919.12</v>
      </c>
      <c r="C109" s="1" t="n">
        <v>-14660.24</v>
      </c>
      <c r="D109" s="1" t="n">
        <f aca="false">C109-B109</f>
        <v>258.880000000001</v>
      </c>
      <c r="E109" s="1" t="n">
        <v>-15927.29</v>
      </c>
      <c r="F109" s="1" t="n">
        <f aca="false">E109-B109</f>
        <v>-1008.17</v>
      </c>
    </row>
    <row r="110" customFormat="false" ht="13.5" hidden="false" customHeight="false" outlineLevel="0" collapsed="false">
      <c r="A110" s="1" t="n">
        <v>500</v>
      </c>
      <c r="B110" s="1" t="n">
        <v>-14388.1</v>
      </c>
      <c r="C110" s="1" t="n">
        <v>-14166.96</v>
      </c>
      <c r="D110" s="1" t="n">
        <f aca="false">C110-B110</f>
        <v>221.140000000001</v>
      </c>
      <c r="E110" s="1" t="n">
        <v>-15462.54</v>
      </c>
      <c r="F110" s="1" t="n">
        <f aca="false">E110-B110</f>
        <v>-1074.44</v>
      </c>
    </row>
    <row r="111" customFormat="false" ht="13.5" hidden="false" customHeight="false" outlineLevel="0" collapsed="false">
      <c r="A111" s="1" t="n">
        <v>490</v>
      </c>
      <c r="B111" s="1" t="n">
        <v>-13862.75</v>
      </c>
      <c r="C111" s="1" t="n">
        <v>-13679.32</v>
      </c>
      <c r="D111" s="1" t="n">
        <f aca="false">C111-B111</f>
        <v>183.43</v>
      </c>
      <c r="E111" s="1" t="n">
        <v>-15004.08</v>
      </c>
      <c r="F111" s="1" t="n">
        <f aca="false">E111-B111</f>
        <v>-1141.33</v>
      </c>
      <c r="G111" s="1" t="n">
        <f aca="false">D111+(D110-D111)*0.1</f>
        <v>187.201</v>
      </c>
    </row>
    <row r="112" customFormat="false" ht="13.5" hidden="false" customHeight="false" outlineLevel="0" collapsed="false">
      <c r="A112" s="1" t="n">
        <v>480</v>
      </c>
      <c r="B112" s="1" t="n">
        <v>-13343.17</v>
      </c>
      <c r="C112" s="1" t="n">
        <v>-13197.4</v>
      </c>
      <c r="D112" s="1" t="n">
        <f aca="false">C112-B112</f>
        <v>145.77</v>
      </c>
      <c r="E112" s="1" t="n">
        <v>-14551.96</v>
      </c>
      <c r="F112" s="1" t="n">
        <f aca="false">E112-B112</f>
        <v>-1208.79</v>
      </c>
      <c r="G112" s="1" t="n">
        <f aca="false">D112+(D111-D112)*0.1</f>
        <v>149.536</v>
      </c>
    </row>
    <row r="113" customFormat="false" ht="13.5" hidden="false" customHeight="false" outlineLevel="0" collapsed="false">
      <c r="A113" s="1" t="n">
        <v>470</v>
      </c>
      <c r="B113" s="1" t="n">
        <v>-12829.48</v>
      </c>
      <c r="C113" s="1" t="n">
        <v>-12721.29</v>
      </c>
      <c r="D113" s="1" t="n">
        <f aca="false">C113-B113</f>
        <v>108.189999999999</v>
      </c>
      <c r="E113" s="1" t="n">
        <v>-14106.25</v>
      </c>
      <c r="F113" s="1" t="n">
        <f aca="false">E113-B113</f>
        <v>-1276.77</v>
      </c>
      <c r="G113" s="1" t="n">
        <f aca="false">D113+(D112-D113)*0.1</f>
        <v>111.947999999999</v>
      </c>
    </row>
    <row r="114" customFormat="false" ht="13.5" hidden="false" customHeight="false" outlineLevel="0" collapsed="false">
      <c r="A114" s="1" t="n">
        <v>460</v>
      </c>
      <c r="B114" s="1" t="n">
        <v>-12321.77</v>
      </c>
      <c r="C114" s="1" t="n">
        <v>-12251.12</v>
      </c>
      <c r="D114" s="1" t="n">
        <f aca="false">C114-B114</f>
        <v>70.6499999999996</v>
      </c>
      <c r="E114" s="1" t="n">
        <v>-13667.01</v>
      </c>
      <c r="F114" s="1" t="n">
        <f aca="false">E114-B114</f>
        <v>-1345.24</v>
      </c>
      <c r="G114" s="1" t="n">
        <f aca="false">D114+(D113-D114)*0.1</f>
        <v>74.4039999999995</v>
      </c>
    </row>
    <row r="115" customFormat="false" ht="13.5" hidden="false" customHeight="false" outlineLevel="0" collapsed="false">
      <c r="A115" s="1" t="n">
        <v>450</v>
      </c>
      <c r="B115" s="1" t="n">
        <v>-11820.16</v>
      </c>
      <c r="C115" s="1" t="n">
        <v>-11786.96</v>
      </c>
      <c r="D115" s="1" t="n">
        <f aca="false">C115-B115</f>
        <v>33.2000000000007</v>
      </c>
      <c r="E115" s="1" t="n">
        <v>-13234.3</v>
      </c>
      <c r="F115" s="1" t="n">
        <f aca="false">E115-B115</f>
        <v>-1414.14</v>
      </c>
      <c r="G115" s="1" t="n">
        <f aca="false">D115+(D114-D115)*0.1</f>
        <v>36.9450000000006</v>
      </c>
    </row>
    <row r="116" customFormat="false" ht="13.5" hidden="false" customHeight="false" outlineLevel="0" collapsed="false">
      <c r="A116" s="1" t="n">
        <v>440</v>
      </c>
      <c r="B116" s="1" t="n">
        <v>-11324.77</v>
      </c>
      <c r="C116" s="1" t="n">
        <v>-11328.93</v>
      </c>
      <c r="D116" s="1" t="n">
        <f aca="false">C116-B116</f>
        <v>-4.15999999999985</v>
      </c>
      <c r="E116" s="1" t="n">
        <v>-12808.22</v>
      </c>
      <c r="F116" s="1" t="n">
        <f aca="false">E116-B116</f>
        <v>-1483.45</v>
      </c>
      <c r="G116" s="1" t="n">
        <f aca="false">D116+(D115-D116)*0.1</f>
        <v>-0.423999999999796</v>
      </c>
      <c r="H116" s="1" t="n">
        <f aca="false">(10-D116)/(D115-D116)*10+A116</f>
        <v>443.790149892934</v>
      </c>
    </row>
    <row r="117" customFormat="false" ht="13.5" hidden="false" customHeight="false" outlineLevel="0" collapsed="false">
      <c r="A117" s="1" t="n">
        <v>430</v>
      </c>
      <c r="B117" s="1" t="n">
        <v>-10835.72</v>
      </c>
      <c r="C117" s="1" t="n">
        <v>-10877.15</v>
      </c>
      <c r="D117" s="1" t="n">
        <f aca="false">C117-B117</f>
        <v>-41.4300000000003</v>
      </c>
      <c r="E117" s="1" t="n">
        <v>-12388.84</v>
      </c>
      <c r="F117" s="1" t="n">
        <f aca="false">E117-B117</f>
        <v>-1553.12</v>
      </c>
      <c r="G117" s="1" t="n">
        <f aca="false">D117+(D116-D117)*0.1</f>
        <v>-37.7030000000002</v>
      </c>
      <c r="H117" s="1" t="n">
        <f aca="false">(-25-D117)/(D116-D117)*10+A117</f>
        <v>434.408371344245</v>
      </c>
    </row>
    <row r="118" customFormat="false" ht="13.5" hidden="false" customHeight="false" outlineLevel="0" collapsed="false">
      <c r="A118" s="1" t="n">
        <v>420</v>
      </c>
      <c r="B118" s="1" t="n">
        <v>-10353.15</v>
      </c>
      <c r="C118" s="1" t="n">
        <v>-10431.73</v>
      </c>
      <c r="D118" s="1" t="n">
        <f aca="false">C118-B118</f>
        <v>-78.5799999999999</v>
      </c>
      <c r="E118" s="1" t="n">
        <v>-11976.25</v>
      </c>
      <c r="F118" s="1" t="n">
        <f aca="false">E118-B118</f>
        <v>-1623.1</v>
      </c>
      <c r="G118" s="1" t="n">
        <f aca="false">D118+(D117-D118)*0.1</f>
        <v>-74.865</v>
      </c>
      <c r="H118" s="1" t="n">
        <f aca="false">(-53-D118)/(D117-D118)*10+A118</f>
        <v>426.885598923284</v>
      </c>
    </row>
    <row r="119" customFormat="false" ht="13.5" hidden="false" customHeight="false" outlineLevel="0" collapsed="false">
      <c r="A119" s="1" t="n">
        <v>410</v>
      </c>
      <c r="B119" s="1" t="n">
        <v>-9877.193</v>
      </c>
      <c r="C119" s="1" t="n">
        <v>-9992.792</v>
      </c>
      <c r="D119" s="1" t="n">
        <f aca="false">C119-B119</f>
        <v>-115.599</v>
      </c>
      <c r="E119" s="1" t="n">
        <v>-11570.53</v>
      </c>
      <c r="F119" s="1" t="n">
        <f aca="false">E119-B119</f>
        <v>-1693.337</v>
      </c>
      <c r="G119" s="1" t="n">
        <f aca="false">D119+(D118-D119)*0.1</f>
        <v>-111.8971</v>
      </c>
    </row>
    <row r="120" customFormat="false" ht="13.5" hidden="false" customHeight="false" outlineLevel="0" collapsed="false">
      <c r="A120" s="1" t="n">
        <v>400</v>
      </c>
      <c r="B120" s="1" t="n">
        <v>-9407.998</v>
      </c>
      <c r="C120" s="1" t="n">
        <v>-9560.464</v>
      </c>
      <c r="D120" s="1" t="n">
        <f aca="false">C120-B120</f>
        <v>-152.466</v>
      </c>
      <c r="E120" s="1" t="n">
        <v>-11171.78</v>
      </c>
      <c r="F120" s="1" t="n">
        <f aca="false">E120-B120</f>
        <v>-1763.782</v>
      </c>
      <c r="G120" s="1" t="n">
        <f aca="false">D120+(D119-D120)*0.1</f>
        <v>-148.7793</v>
      </c>
    </row>
    <row r="121" customFormat="false" ht="13.5" hidden="false" customHeight="false" outlineLevel="0" collapsed="false">
      <c r="A121" s="1" t="n">
        <v>390</v>
      </c>
      <c r="B121" s="1" t="n">
        <v>-8945.724</v>
      </c>
      <c r="C121" s="1" t="n">
        <v>-9134.879</v>
      </c>
      <c r="D121" s="1" t="n">
        <f aca="false">C121-B121</f>
        <v>-189.155000000001</v>
      </c>
      <c r="E121" s="1" t="n">
        <v>-10780.12</v>
      </c>
      <c r="F121" s="1" t="n">
        <f aca="false">E121-B121</f>
        <v>-1834.396</v>
      </c>
      <c r="G121" s="1" t="n">
        <f aca="false">D121+(D120-D121)*0.3</f>
        <v>-178.148300000001</v>
      </c>
    </row>
    <row r="122" customFormat="false" ht="13.5" hidden="false" customHeight="false" outlineLevel="0" collapsed="false">
      <c r="A122" s="1" t="n">
        <v>380</v>
      </c>
      <c r="B122" s="1" t="n">
        <v>-8490.537</v>
      </c>
      <c r="C122" s="1" t="n">
        <v>-8716.174</v>
      </c>
      <c r="D122" s="1" t="n">
        <f aca="false">C122-B122</f>
        <v>-225.637000000001</v>
      </c>
      <c r="E122" s="1" t="n">
        <v>-10395.63</v>
      </c>
      <c r="F122" s="1" t="n">
        <f aca="false">E122-B122</f>
        <v>-1905.093</v>
      </c>
      <c r="G122" s="1" t="n">
        <f aca="false">D122+(D121-D122)*0.1</f>
        <v>-221.988800000001</v>
      </c>
    </row>
    <row r="123" customFormat="false" ht="13.5" hidden="false" customHeight="false" outlineLevel="0" collapsed="false">
      <c r="A123" s="1" t="n">
        <v>370</v>
      </c>
      <c r="B123" s="1" t="n">
        <v>-8042.621</v>
      </c>
      <c r="C123" s="1" t="n">
        <v>-8304.496</v>
      </c>
      <c r="D123" s="1" t="n">
        <f aca="false">C123-B123</f>
        <v>-261.874999999999</v>
      </c>
      <c r="E123" s="1" t="n">
        <v>-10018.46</v>
      </c>
      <c r="F123" s="1" t="n">
        <f aca="false">E123-B123</f>
        <v>-1975.839</v>
      </c>
      <c r="G123" s="1" t="n">
        <f aca="false">D123+(D122-D123)*0.1</f>
        <v>-258.251199999999</v>
      </c>
    </row>
    <row r="124" customFormat="false" ht="13.5" hidden="false" customHeight="false" outlineLevel="0" collapsed="false">
      <c r="A124" s="1" t="n">
        <v>360</v>
      </c>
      <c r="B124" s="1" t="n">
        <v>-7602.169</v>
      </c>
      <c r="C124" s="1" t="n">
        <v>-7899.995</v>
      </c>
      <c r="D124" s="1" t="n">
        <f aca="false">C124-B124</f>
        <v>-297.826</v>
      </c>
      <c r="E124" s="1" t="n">
        <v>-9648.7</v>
      </c>
      <c r="F124" s="1" t="n">
        <f aca="false">E124-B124</f>
        <v>-2046.531</v>
      </c>
      <c r="G124" s="1" t="n">
        <f aca="false">D124+(D123-D124)*0.1</f>
        <v>-294.2309</v>
      </c>
    </row>
    <row r="125" customFormat="false" ht="13.5" hidden="false" customHeight="false" outlineLevel="0" collapsed="false">
      <c r="A125" s="1" t="n">
        <v>350</v>
      </c>
      <c r="B125" s="1" t="n">
        <v>-7169.396</v>
      </c>
      <c r="C125" s="1" t="n">
        <v>-7502.83</v>
      </c>
      <c r="D125" s="1" t="n">
        <f aca="false">C125-B125</f>
        <v>-333.434</v>
      </c>
      <c r="E125" s="1" t="n">
        <v>-9286.5</v>
      </c>
      <c r="F125" s="1" t="n">
        <f aca="false">E125-B125</f>
        <v>-2117.104</v>
      </c>
      <c r="G125" s="1" t="n">
        <f aca="false">D125+(D124-D125)*0.1</f>
        <v>-329.8732</v>
      </c>
    </row>
    <row r="126" customFormat="false" ht="13.5" hidden="false" customHeight="false" outlineLevel="0" collapsed="false">
      <c r="A126" s="1" t="n">
        <v>340</v>
      </c>
      <c r="B126" s="1" t="n">
        <v>-6744.537</v>
      </c>
      <c r="C126" s="1" t="n">
        <v>-7113.167</v>
      </c>
      <c r="D126" s="1" t="n">
        <f aca="false">C126-B126</f>
        <v>-368.63</v>
      </c>
      <c r="E126" s="1" t="n">
        <v>-8931.992</v>
      </c>
      <c r="F126" s="1" t="n">
        <f aca="false">E126-B126</f>
        <v>-2187.455</v>
      </c>
      <c r="G126" s="1" t="n">
        <f aca="false">D126+(D125-D126)*0.1</f>
        <v>-365.1104</v>
      </c>
    </row>
    <row r="127" customFormat="false" ht="13.5" hidden="false" customHeight="false" outlineLevel="0" collapsed="false">
      <c r="A127" s="1" t="n">
        <v>330</v>
      </c>
      <c r="B127" s="1" t="n">
        <v>-6327.851</v>
      </c>
      <c r="C127" s="1" t="n">
        <v>-6731.181</v>
      </c>
      <c r="D127" s="1" t="n">
        <f aca="false">C127-B127</f>
        <v>-403.33</v>
      </c>
      <c r="E127" s="1" t="n">
        <v>-8585.321</v>
      </c>
      <c r="F127" s="1" t="n">
        <f aca="false">E127-B127</f>
        <v>-2257.47</v>
      </c>
      <c r="G127" s="1" t="n">
        <f aca="false">D127+(D126-D127)*0.1</f>
        <v>-399.86</v>
      </c>
    </row>
    <row r="128" customFormat="false" ht="13.5" hidden="false" customHeight="false" outlineLevel="0" collapsed="false">
      <c r="A128" s="1" t="n">
        <v>320</v>
      </c>
      <c r="B128" s="1" t="n">
        <v>-5919.633</v>
      </c>
      <c r="C128" s="1" t="n">
        <v>-6357.054</v>
      </c>
      <c r="D128" s="1" t="n">
        <f aca="false">C128-B128</f>
        <v>-437.421</v>
      </c>
      <c r="E128" s="1" t="n">
        <v>-8246.644</v>
      </c>
      <c r="F128" s="1" t="n">
        <f aca="false">E128-B128</f>
        <v>-2327.011</v>
      </c>
      <c r="G128" s="1" t="n">
        <f aca="false">D128+(D127-D128)*0.1</f>
        <v>-434.0119</v>
      </c>
    </row>
    <row r="129" customFormat="false" ht="13.5" hidden="false" customHeight="false" outlineLevel="0" collapsed="false">
      <c r="A129" s="1" t="n">
        <v>310</v>
      </c>
      <c r="B129" s="1" t="n">
        <v>-5520.227</v>
      </c>
      <c r="C129" s="1" t="n">
        <v>-5990.977</v>
      </c>
      <c r="D129" s="1" t="n">
        <f aca="false">C129-B129</f>
        <v>-470.75</v>
      </c>
      <c r="E129" s="1" t="n">
        <v>-7916.121</v>
      </c>
      <c r="F129" s="1" t="n">
        <f aca="false">E129-B129</f>
        <v>-2395.894</v>
      </c>
      <c r="G129" s="1" t="n">
        <f aca="false">D129+(D128-D129)*0.1</f>
        <v>-467.4171</v>
      </c>
    </row>
    <row r="130" customFormat="false" ht="13.5" hidden="false" customHeight="false" outlineLevel="0" collapsed="false">
      <c r="A130" s="1" t="n">
        <v>300</v>
      </c>
      <c r="B130" s="1" t="n">
        <v>-5130.045</v>
      </c>
      <c r="C130" s="1" t="n">
        <v>-5633.152</v>
      </c>
      <c r="D130" s="1" t="n">
        <f aca="false">C130-B130</f>
        <v>-503.107</v>
      </c>
      <c r="E130" s="1" t="n">
        <v>-7593.927</v>
      </c>
      <c r="F130" s="1" t="n">
        <f aca="false">E130-B130</f>
        <v>-2463.882</v>
      </c>
      <c r="G130" s="1" t="n">
        <f aca="false">D130+(D129-D130)*0.1</f>
        <v>-499.8713</v>
      </c>
    </row>
    <row r="131" customFormat="false" ht="13.5" hidden="false" customHeight="false" outlineLevel="0" collapsed="false">
      <c r="A131" s="1" t="n">
        <v>290</v>
      </c>
      <c r="B131" s="1" t="n">
        <v>-4749.61</v>
      </c>
      <c r="C131" s="1" t="n">
        <v>-5283.791</v>
      </c>
      <c r="D131" s="1" t="n">
        <f aca="false">C131-B131</f>
        <v>-534.181000000001</v>
      </c>
      <c r="E131" s="1" t="n">
        <v>-7280.245</v>
      </c>
      <c r="F131" s="1" t="n">
        <f aca="false">E131-B131</f>
        <v>-2530.635</v>
      </c>
      <c r="G131" s="1" t="n">
        <f aca="false">D131+(D130-D131)*0.1</f>
        <v>-531.0736</v>
      </c>
    </row>
    <row r="132" customFormat="false" ht="13.5" hidden="false" customHeight="false" outlineLevel="0" collapsed="false">
      <c r="A132" s="1" t="n">
        <v>280</v>
      </c>
      <c r="B132" s="1" t="n">
        <v>-4380.185</v>
      </c>
      <c r="C132" s="1" t="n">
        <v>-4943.115</v>
      </c>
      <c r="D132" s="1" t="n">
        <f aca="false">C132-B132</f>
        <v>-562.929999999999</v>
      </c>
      <c r="E132" s="1" t="n">
        <v>-6975.269</v>
      </c>
      <c r="F132" s="1" t="n">
        <f aca="false">E132-B132</f>
        <v>-2595.084</v>
      </c>
      <c r="G132" s="1" t="n">
        <f aca="false">D132+(D131-D132)*0.1</f>
        <v>-560.0551</v>
      </c>
    </row>
    <row r="133" customFormat="false" ht="13.5" hidden="false" customHeight="false" outlineLevel="0" collapsed="false">
      <c r="A133" s="1" t="n">
        <v>270</v>
      </c>
      <c r="B133" s="1" t="n">
        <v>-4023.883</v>
      </c>
      <c r="C133" s="1" t="n">
        <v>-4611.358</v>
      </c>
      <c r="D133" s="1" t="n">
        <f aca="false">C133-B133</f>
        <v>-587.475</v>
      </c>
      <c r="E133" s="1" t="n">
        <v>-6679.203</v>
      </c>
      <c r="F133" s="1" t="n">
        <f aca="false">E133-B133</f>
        <v>-2655.32</v>
      </c>
    </row>
    <row r="134" customFormat="false" ht="13.5" hidden="false" customHeight="false" outlineLevel="0" collapsed="false">
      <c r="A134" s="1" t="n">
        <v>260</v>
      </c>
      <c r="B134" s="1" t="n">
        <v>-3680.507</v>
      </c>
      <c r="C134" s="1" t="n">
        <v>-4288.765</v>
      </c>
      <c r="D134" s="1" t="n">
        <f aca="false">C134-B134</f>
        <v>-608.258</v>
      </c>
      <c r="E134" s="1" t="n">
        <v>-6392.264</v>
      </c>
      <c r="F134" s="1" t="n">
        <f aca="false">E134-B134</f>
        <v>-2711.757</v>
      </c>
    </row>
    <row r="135" customFormat="false" ht="13.5" hidden="false" customHeight="false" outlineLevel="0" collapsed="false">
      <c r="A135" s="1" t="n">
        <v>250</v>
      </c>
      <c r="B135" s="1" t="n">
        <v>-3349.824</v>
      </c>
      <c r="C135" s="1" t="n">
        <v>-3975.593</v>
      </c>
      <c r="D135" s="1" t="n">
        <f aca="false">C135-B135</f>
        <v>-625.769</v>
      </c>
      <c r="E135" s="1" t="n">
        <v>-6114.68</v>
      </c>
      <c r="F135" s="1" t="n">
        <f aca="false">E135-B135</f>
        <v>-2764.856</v>
      </c>
    </row>
    <row r="136" customFormat="false" ht="13.5" hidden="false" customHeight="false" outlineLevel="0" collapsed="false">
      <c r="A136" s="1" t="n">
        <v>240</v>
      </c>
      <c r="B136" s="1" t="n">
        <v>-3031.704</v>
      </c>
      <c r="C136" s="1" t="n">
        <v>-3672.113</v>
      </c>
      <c r="D136" s="1" t="n">
        <f aca="false">C136-B136</f>
        <v>-640.409</v>
      </c>
      <c r="E136" s="1" t="n">
        <v>-5846.691</v>
      </c>
      <c r="F136" s="1" t="n">
        <f aca="false">E136-B136</f>
        <v>-2814.987</v>
      </c>
    </row>
    <row r="137" customFormat="false" ht="13.5" hidden="false" customHeight="false" outlineLevel="0" collapsed="false">
      <c r="A137" s="1" t="n">
        <v>230</v>
      </c>
      <c r="B137" s="1" t="n">
        <v>-2726.098</v>
      </c>
      <c r="C137" s="1" t="n">
        <v>-3378.607</v>
      </c>
      <c r="D137" s="1" t="n">
        <f aca="false">C137-B137</f>
        <v>-652.509</v>
      </c>
      <c r="E137" s="1" t="n">
        <v>-5588.551</v>
      </c>
      <c r="F137" s="1" t="n">
        <f aca="false">E137-B137</f>
        <v>-2862.453</v>
      </c>
    </row>
    <row r="138" customFormat="false" ht="13.5" hidden="false" customHeight="false" outlineLevel="0" collapsed="false">
      <c r="A138" s="1" t="n">
        <v>220</v>
      </c>
      <c r="B138" s="1" t="n">
        <v>-2433.021</v>
      </c>
      <c r="C138" s="1" t="n">
        <v>-3095.37</v>
      </c>
      <c r="D138" s="1" t="n">
        <f aca="false">C138-B138</f>
        <v>-662.349</v>
      </c>
      <c r="E138" s="1" t="n">
        <v>-5340.523</v>
      </c>
      <c r="F138" s="1" t="n">
        <f aca="false">E138-B138</f>
        <v>-2907.502</v>
      </c>
    </row>
    <row r="139" customFormat="false" ht="13.5" hidden="false" customHeight="false" outlineLevel="0" collapsed="false">
      <c r="A139" s="1" t="n">
        <v>210</v>
      </c>
      <c r="B139" s="1" t="n">
        <v>-2152.538</v>
      </c>
      <c r="C139" s="1" t="n">
        <v>-2822.711</v>
      </c>
      <c r="D139" s="1" t="n">
        <f aca="false">C139-B139</f>
        <v>-670.173</v>
      </c>
      <c r="E139" s="1" t="n">
        <v>-5102.884</v>
      </c>
      <c r="F139" s="1" t="n">
        <f aca="false">E139-B139</f>
        <v>-2950.346</v>
      </c>
    </row>
    <row r="140" customFormat="false" ht="13.5" hidden="false" customHeight="false" outlineLevel="0" collapsed="false">
      <c r="A140" s="1" t="n">
        <v>200</v>
      </c>
      <c r="B140" s="1" t="n">
        <v>-1884.751</v>
      </c>
      <c r="C140" s="1" t="n">
        <v>-2560.946</v>
      </c>
      <c r="D140" s="1" t="n">
        <f aca="false">C140-B140</f>
        <v>-676.195</v>
      </c>
      <c r="E140" s="1" t="n">
        <v>-4875.919</v>
      </c>
      <c r="F140" s="1" t="n">
        <f aca="false">E140-B140</f>
        <v>-2991.168</v>
      </c>
    </row>
    <row r="141" customFormat="false" ht="13.5" hidden="false" customHeight="false" outlineLevel="0" collapsed="false">
      <c r="A141" s="1" t="n">
        <v>190</v>
      </c>
      <c r="B141" s="1" t="n">
        <v>-1629.795</v>
      </c>
      <c r="C141" s="1" t="n">
        <v>-2310.402</v>
      </c>
      <c r="D141" s="1" t="n">
        <f aca="false">C141-B141</f>
        <v>-680.607</v>
      </c>
      <c r="E141" s="1" t="n">
        <v>-4659.919</v>
      </c>
      <c r="F141" s="1" t="n">
        <f aca="false">E141-B141</f>
        <v>-3030.124</v>
      </c>
    </row>
    <row r="142" customFormat="false" ht="13.5" hidden="false" customHeight="false" outlineLevel="0" collapsed="false">
      <c r="A142" s="1" t="n">
        <v>180</v>
      </c>
      <c r="B142" s="1" t="n">
        <v>-1387.824</v>
      </c>
      <c r="C142" s="1" t="n">
        <v>-2071.408</v>
      </c>
      <c r="D142" s="1" t="n">
        <f aca="false">C142-B142</f>
        <v>-683.584</v>
      </c>
      <c r="E142" s="1" t="n">
        <v>-4455.18</v>
      </c>
      <c r="F142" s="1" t="n">
        <f aca="false">E142-B142</f>
        <v>-3067.356</v>
      </c>
    </row>
    <row r="143" customFormat="false" ht="13.5" hidden="false" customHeight="false" outlineLevel="0" collapsed="false">
      <c r="A143" s="1" t="n">
        <v>170</v>
      </c>
      <c r="B143" s="1" t="n">
        <v>-1159.005</v>
      </c>
      <c r="C143" s="1" t="n">
        <v>-1844.289</v>
      </c>
      <c r="D143" s="1" t="n">
        <f aca="false">C143-B143</f>
        <v>-685.284</v>
      </c>
      <c r="E143" s="1" t="n">
        <v>-4261.989</v>
      </c>
      <c r="F143" s="1" t="n">
        <f aca="false">E143-B143</f>
        <v>-3102.984</v>
      </c>
    </row>
    <row r="144" customFormat="false" ht="13.5" hidden="false" customHeight="false" outlineLevel="0" collapsed="false">
      <c r="A144" s="1" t="n">
        <v>160</v>
      </c>
      <c r="B144" s="1" t="n">
        <v>-943.5031</v>
      </c>
      <c r="C144" s="1" t="n">
        <v>-1629.358</v>
      </c>
      <c r="D144" s="1" t="n">
        <f aca="false">C144-B144</f>
        <v>-685.8549</v>
      </c>
      <c r="E144" s="1" t="n">
        <v>-4080.619</v>
      </c>
      <c r="F144" s="1" t="n">
        <f aca="false">E144-B144</f>
        <v>-3137.1159</v>
      </c>
    </row>
    <row r="145" customFormat="false" ht="13.5" hidden="false" customHeight="false" outlineLevel="0" collapsed="false">
      <c r="A145" s="1" t="n">
        <v>150</v>
      </c>
      <c r="B145" s="1" t="n">
        <v>-741.4586</v>
      </c>
      <c r="C145" s="1" t="n">
        <v>-1426.893</v>
      </c>
      <c r="D145" s="1" t="n">
        <f aca="false">C145-B145</f>
        <v>-685.4344</v>
      </c>
      <c r="E145" s="1" t="n">
        <v>-3911.308</v>
      </c>
      <c r="F145" s="1" t="n">
        <f aca="false">E145-B145</f>
        <v>-3169.8494</v>
      </c>
    </row>
    <row r="146" customFormat="false" ht="13.5" hidden="false" customHeight="false" outlineLevel="0" collapsed="false">
      <c r="A146" s="1" t="n">
        <v>140</v>
      </c>
      <c r="B146" s="1" t="n">
        <v>-552.9603</v>
      </c>
      <c r="C146" s="1" t="n">
        <v>-1237.111</v>
      </c>
      <c r="D146" s="1" t="n">
        <f aca="false">C146-B146</f>
        <v>-684.1507</v>
      </c>
      <c r="E146" s="1" t="n">
        <v>-3754.226</v>
      </c>
      <c r="F146" s="1" t="n">
        <f aca="false">E146-B146</f>
        <v>-3201.2657</v>
      </c>
    </row>
    <row r="147" customFormat="false" ht="13.5" hidden="false" customHeight="false" outlineLevel="0" collapsed="false">
      <c r="A147" s="1" t="n">
        <v>130</v>
      </c>
      <c r="B147" s="1" t="n">
        <v>-377.9954</v>
      </c>
      <c r="C147" s="1" t="n">
        <v>-1060.121</v>
      </c>
      <c r="D147" s="1" t="n">
        <f aca="false">C147-B147</f>
        <v>-682.1256</v>
      </c>
      <c r="E147" s="1" t="n">
        <v>-3609.436</v>
      </c>
      <c r="F147" s="1" t="n">
        <f aca="false">E147-B147</f>
        <v>-3231.4406</v>
      </c>
    </row>
    <row r="148" customFormat="false" ht="13.5" hidden="false" customHeight="false" outlineLevel="0" collapsed="false">
      <c r="A148" s="1" t="n">
        <v>120</v>
      </c>
      <c r="B148" s="1" t="n">
        <v>-216.3694</v>
      </c>
      <c r="C148" s="1" t="n">
        <v>-895.8466</v>
      </c>
      <c r="D148" s="1" t="n">
        <f aca="false">C148-B148</f>
        <v>-679.4772</v>
      </c>
      <c r="E148" s="1" t="n">
        <v>-3476.803</v>
      </c>
      <c r="F148" s="1" t="n">
        <f aca="false">E148-B148</f>
        <v>-3260.4336</v>
      </c>
    </row>
    <row r="149" customFormat="false" ht="13.5" hidden="false" customHeight="false" outlineLevel="0" collapsed="false">
      <c r="A149" s="1" t="n">
        <v>110</v>
      </c>
      <c r="B149" s="1" t="n">
        <v>-67.57205</v>
      </c>
      <c r="C149" s="1" t="n">
        <v>-743.8951</v>
      </c>
      <c r="D149" s="1" t="n">
        <f aca="false">C149-B149</f>
        <v>-676.32305</v>
      </c>
      <c r="E149" s="1" t="n">
        <v>-3355.872</v>
      </c>
      <c r="F149" s="1" t="n">
        <f aca="false">E149-B149</f>
        <v>-3288.29995</v>
      </c>
    </row>
    <row r="150" customFormat="false" ht="13.5" hidden="false" customHeight="false" outlineLevel="0" collapsed="false">
      <c r="A150" s="1" t="n">
        <v>100</v>
      </c>
      <c r="B150" s="1" t="n">
        <v>69.45879</v>
      </c>
      <c r="C150" s="1" t="n">
        <v>-603.3318</v>
      </c>
      <c r="D150" s="1" t="n">
        <f aca="false">C150-B150</f>
        <v>-672.79059</v>
      </c>
      <c r="E150" s="1" t="n">
        <v>-3245.628</v>
      </c>
      <c r="F150" s="1" t="n">
        <f aca="false">E150-B150</f>
        <v>-3315.08679</v>
      </c>
    </row>
    <row r="151" customFormat="false" ht="13.5" hidden="false" customHeight="false" outlineLevel="0" collapsed="false">
      <c r="A151" s="1" t="n">
        <v>90</v>
      </c>
      <c r="B151" s="1" t="n">
        <v>196.7705</v>
      </c>
      <c r="C151" s="1" t="n">
        <v>-472.2649</v>
      </c>
      <c r="D151" s="1" t="n">
        <f aca="false">C151-B151</f>
        <v>-669.0354</v>
      </c>
      <c r="E151" s="1" t="n">
        <v>-3144.067</v>
      </c>
      <c r="F151" s="1" t="n">
        <f aca="false">E151-B151</f>
        <v>-3340.8375</v>
      </c>
    </row>
    <row r="152" customFormat="false" ht="13.5" hidden="false" customHeight="false" outlineLevel="0" collapsed="false">
      <c r="A152" s="1" t="n">
        <v>80</v>
      </c>
      <c r="B152" s="1" t="n">
        <v>318.2366</v>
      </c>
      <c r="C152" s="1" t="n">
        <v>-347.063</v>
      </c>
      <c r="D152" s="1" t="n">
        <f aca="false">C152-B152</f>
        <v>-665.2996</v>
      </c>
      <c r="E152" s="1" t="n">
        <v>-3047.364</v>
      </c>
      <c r="F152" s="1" t="n">
        <f aca="false">E152-B152</f>
        <v>-3365.6006</v>
      </c>
    </row>
    <row r="153" customFormat="false" ht="13.5" hidden="false" customHeight="false" outlineLevel="0" collapsed="false">
      <c r="A153" s="1" t="n">
        <v>70</v>
      </c>
      <c r="B153" s="1" t="n">
        <v>441.3149</v>
      </c>
      <c r="C153" s="1" t="n">
        <v>-221.0869</v>
      </c>
      <c r="D153" s="1" t="n">
        <f aca="false">C153-B153</f>
        <v>-662.4018</v>
      </c>
      <c r="E153" s="1" t="n">
        <v>-2948.129</v>
      </c>
      <c r="F153" s="1" t="n">
        <f aca="false">E153-B153</f>
        <v>-3389.4439</v>
      </c>
    </row>
    <row r="154" customFormat="false" ht="13.5" hidden="false" customHeight="false" outlineLevel="0" collapsed="false">
      <c r="A154" s="1" t="n">
        <v>60</v>
      </c>
      <c r="B154" s="1" t="n">
        <v>581.0947</v>
      </c>
      <c r="C154" s="1" t="n">
        <v>-80.18787</v>
      </c>
      <c r="D154" s="1" t="n">
        <f aca="false">C154-B154</f>
        <v>-661.28257</v>
      </c>
      <c r="E154" s="1" t="n">
        <v>-2831.4</v>
      </c>
      <c r="F154" s="1" t="n">
        <f aca="false">E154-B154</f>
        <v>-3412.4947</v>
      </c>
    </row>
    <row r="155" customFormat="false" ht="13.5" hidden="false" customHeight="false" outlineLevel="0" collapsed="false">
      <c r="A155" s="1" t="n">
        <v>50</v>
      </c>
      <c r="B155" s="1" t="n">
        <v>770.907</v>
      </c>
      <c r="C155" s="1" t="n">
        <v>109.5752</v>
      </c>
      <c r="D155" s="1" t="n">
        <f aca="false">C155-B155</f>
        <v>-661.3318</v>
      </c>
      <c r="E155" s="1" t="n">
        <v>-2664.112</v>
      </c>
      <c r="F155" s="1" t="n">
        <f aca="false">E155-B155</f>
        <v>-3435.019</v>
      </c>
    </row>
    <row r="156" customFormat="false" ht="13.5" hidden="false" customHeight="false" outlineLevel="0" collapsed="false">
      <c r="A156" s="1" t="n">
        <v>40</v>
      </c>
      <c r="B156" s="1" t="n">
        <v>1095.711</v>
      </c>
      <c r="C156" s="1" t="n">
        <v>433.5757</v>
      </c>
      <c r="D156" s="1" t="n">
        <f aca="false">C156-B156</f>
        <v>-662.1353</v>
      </c>
      <c r="E156" s="1" t="n">
        <v>-2361.944</v>
      </c>
      <c r="F156" s="1" t="n">
        <f aca="false">E156-B156</f>
        <v>-3457.655</v>
      </c>
    </row>
    <row r="157" customFormat="false" ht="13.5" hidden="false" customHeight="false" outlineLevel="0" collapsed="false">
      <c r="A157" s="1" t="n">
        <v>30</v>
      </c>
      <c r="B157" s="1" t="n">
        <v>1829.81</v>
      </c>
      <c r="C157" s="1" t="n">
        <v>1166.4</v>
      </c>
      <c r="D157" s="1" t="n">
        <f aca="false">C157-B157</f>
        <v>-663.41</v>
      </c>
      <c r="E157" s="1" t="n">
        <v>-1652.326</v>
      </c>
      <c r="F157" s="1" t="n">
        <f aca="false">E157-B157</f>
        <v>-3482.136</v>
      </c>
    </row>
    <row r="158" customFormat="false" ht="13.5" hidden="false" customHeight="false" outlineLevel="0" collapsed="false">
      <c r="A158" s="1" t="n">
        <v>20</v>
      </c>
      <c r="B158" s="1" t="n">
        <v>4325.087</v>
      </c>
      <c r="C158" s="1" t="n">
        <v>3660.139</v>
      </c>
      <c r="D158" s="1" t="n">
        <f aca="false">C158-B158</f>
        <v>-664.948</v>
      </c>
      <c r="E158" s="1" t="n">
        <v>810.7578</v>
      </c>
      <c r="F158" s="1" t="n">
        <f aca="false">E158-B158</f>
        <v>-3514.3292</v>
      </c>
    </row>
    <row r="159" customFormat="false" ht="13.5" hidden="false" customHeight="false" outlineLevel="0" collapsed="false">
      <c r="A159" s="1" t="n">
        <v>10</v>
      </c>
      <c r="B159" s="1" t="n">
        <v>25722.17</v>
      </c>
      <c r="C159" s="1" t="n">
        <v>25055.56</v>
      </c>
      <c r="D159" s="1" t="n">
        <f aca="false">C159-B159</f>
        <v>-666.609999999997</v>
      </c>
      <c r="E159" s="1" t="n">
        <v>22135.93</v>
      </c>
      <c r="F159" s="1" t="n">
        <f aca="false">E159-B159</f>
        <v>-3586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80</v>
      </c>
      <c r="E1" s="2" t="n">
        <v>376</v>
      </c>
      <c r="F1" s="2" t="n">
        <v>372</v>
      </c>
      <c r="G1" s="2" t="n">
        <v>365</v>
      </c>
      <c r="H1" s="1" t="s">
        <v>2</v>
      </c>
    </row>
    <row r="2" customFormat="false" ht="13.5" hidden="false" customHeight="false" outlineLevel="0" collapsed="false">
      <c r="D2" s="1" t="n">
        <v>-48</v>
      </c>
      <c r="E2" s="1" t="n">
        <v>-59</v>
      </c>
      <c r="F2" s="1" t="n">
        <v>-68</v>
      </c>
      <c r="G2" s="1" t="n">
        <v>-81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96.39</v>
      </c>
      <c r="C4" s="1" t="n">
        <v>-86201.38</v>
      </c>
      <c r="D4" s="1" t="n">
        <f aca="false">C4-B4</f>
        <v>3795.00999999999</v>
      </c>
      <c r="E4" s="1" t="n">
        <v>-89656.77</v>
      </c>
      <c r="F4" s="1" t="n">
        <f aca="false">E4-B4</f>
        <v>339.619999999995</v>
      </c>
    </row>
    <row r="5" customFormat="false" ht="13.5" hidden="false" customHeight="false" outlineLevel="0" collapsed="false">
      <c r="A5" s="1" t="n">
        <v>1490</v>
      </c>
      <c r="B5" s="1" t="n">
        <v>-89100.77</v>
      </c>
      <c r="C5" s="1" t="n">
        <v>-85340.87</v>
      </c>
      <c r="D5" s="1" t="n">
        <f aca="false">C5-B5</f>
        <v>3759.90000000001</v>
      </c>
      <c r="E5" s="1" t="n">
        <v>-88747.9</v>
      </c>
      <c r="F5" s="1" t="n">
        <f aca="false">E5-B5</f>
        <v>352.87000000001</v>
      </c>
    </row>
    <row r="6" customFormat="false" ht="13.5" hidden="false" customHeight="false" outlineLevel="0" collapsed="false">
      <c r="A6" s="1" t="n">
        <v>1480</v>
      </c>
      <c r="B6" s="1" t="n">
        <v>-88207.7</v>
      </c>
      <c r="C6" s="1" t="n">
        <v>-84482.91</v>
      </c>
      <c r="D6" s="1" t="n">
        <f aca="false">C6-B6</f>
        <v>3724.78999999999</v>
      </c>
      <c r="E6" s="1" t="n">
        <v>-87841.68</v>
      </c>
      <c r="F6" s="1" t="n">
        <f aca="false">E6-B6</f>
        <v>366.020000000004</v>
      </c>
    </row>
    <row r="7" customFormat="false" ht="13.5" hidden="false" customHeight="false" outlineLevel="0" collapsed="false">
      <c r="A7" s="1" t="n">
        <v>1470</v>
      </c>
      <c r="B7" s="1" t="n">
        <v>-87317.2</v>
      </c>
      <c r="C7" s="1" t="n">
        <v>-83627.52</v>
      </c>
      <c r="D7" s="1" t="n">
        <f aca="false">C7-B7</f>
        <v>3689.67999999999</v>
      </c>
      <c r="E7" s="1" t="n">
        <v>-86938.12</v>
      </c>
      <c r="F7" s="1" t="n">
        <f aca="false">E7-B7</f>
        <v>379.080000000002</v>
      </c>
    </row>
    <row r="8" customFormat="false" ht="13.5" hidden="false" customHeight="false" outlineLevel="0" collapsed="false">
      <c r="A8" s="1" t="n">
        <v>1460</v>
      </c>
      <c r="B8" s="1" t="n">
        <v>-86429.27</v>
      </c>
      <c r="C8" s="1" t="n">
        <v>-82774.7</v>
      </c>
      <c r="D8" s="1" t="n">
        <f aca="false">C8-B8</f>
        <v>3654.57000000001</v>
      </c>
      <c r="E8" s="1" t="n">
        <v>-86037.26</v>
      </c>
      <c r="F8" s="1" t="n">
        <f aca="false">E8-B8</f>
        <v>392.010000000009</v>
      </c>
    </row>
    <row r="9" customFormat="false" ht="13.5" hidden="false" customHeight="false" outlineLevel="0" collapsed="false">
      <c r="A9" s="1" t="n">
        <v>1450</v>
      </c>
      <c r="B9" s="1" t="n">
        <v>-85543.92</v>
      </c>
      <c r="C9" s="1" t="n">
        <v>-81924.47</v>
      </c>
      <c r="D9" s="1" t="n">
        <f aca="false">C9-B9</f>
        <v>3619.45</v>
      </c>
      <c r="E9" s="1" t="n">
        <v>-85139.09</v>
      </c>
      <c r="F9" s="1" t="n">
        <f aca="false">E9-B9</f>
        <v>404.830000000002</v>
      </c>
    </row>
    <row r="10" customFormat="false" ht="13.5" hidden="false" customHeight="false" outlineLevel="0" collapsed="false">
      <c r="A10" s="1" t="n">
        <v>1440</v>
      </c>
      <c r="B10" s="1" t="n">
        <v>-84661.17</v>
      </c>
      <c r="C10" s="1" t="n">
        <v>-81076.83</v>
      </c>
      <c r="D10" s="1" t="n">
        <f aca="false">C10-B10</f>
        <v>3584.34</v>
      </c>
      <c r="E10" s="1" t="n">
        <v>-84243.61</v>
      </c>
      <c r="F10" s="1" t="n">
        <f aca="false">E10-B10</f>
        <v>417.559999999998</v>
      </c>
    </row>
    <row r="11" customFormat="false" ht="13.5" hidden="false" customHeight="false" outlineLevel="0" collapsed="false">
      <c r="A11" s="1" t="n">
        <v>1430</v>
      </c>
      <c r="B11" s="1" t="n">
        <v>-83781.03</v>
      </c>
      <c r="C11" s="1" t="n">
        <v>-80231.8</v>
      </c>
      <c r="D11" s="1" t="n">
        <f aca="false">C11-B11</f>
        <v>3549.23</v>
      </c>
      <c r="E11" s="1" t="n">
        <v>-83350.86</v>
      </c>
      <c r="F11" s="1" t="n">
        <f aca="false">E11-B11</f>
        <v>430.169999999998</v>
      </c>
    </row>
    <row r="12" customFormat="false" ht="13.5" hidden="false" customHeight="false" outlineLevel="0" collapsed="false">
      <c r="A12" s="1" t="n">
        <v>1420</v>
      </c>
      <c r="B12" s="1" t="n">
        <v>-82903.51</v>
      </c>
      <c r="C12" s="1" t="n">
        <v>-79389.39</v>
      </c>
      <c r="D12" s="1" t="n">
        <f aca="false">C12-B12</f>
        <v>3514.12</v>
      </c>
      <c r="E12" s="1" t="n">
        <v>-82460.83</v>
      </c>
      <c r="F12" s="1" t="n">
        <f aca="false">E12-B12</f>
        <v>442.679999999993</v>
      </c>
    </row>
    <row r="13" customFormat="false" ht="13.5" hidden="false" customHeight="false" outlineLevel="0" collapsed="false">
      <c r="A13" s="1" t="n">
        <v>1410</v>
      </c>
      <c r="B13" s="1" t="n">
        <v>-82028.61</v>
      </c>
      <c r="C13" s="1" t="n">
        <v>-78549.61</v>
      </c>
      <c r="D13" s="1" t="n">
        <f aca="false">C13-B13</f>
        <v>3479</v>
      </c>
      <c r="E13" s="1" t="n">
        <v>-81573.54</v>
      </c>
      <c r="F13" s="1" t="n">
        <f aca="false">E13-B13</f>
        <v>455.070000000007</v>
      </c>
    </row>
    <row r="14" customFormat="false" ht="13.5" hidden="false" customHeight="false" outlineLevel="0" collapsed="false">
      <c r="A14" s="1" t="n">
        <v>1400</v>
      </c>
      <c r="B14" s="1" t="n">
        <v>-81156.36</v>
      </c>
      <c r="C14" s="1" t="n">
        <v>-77712.47</v>
      </c>
      <c r="D14" s="1" t="n">
        <f aca="false">C14-B14</f>
        <v>3443.89</v>
      </c>
      <c r="E14" s="1" t="n">
        <v>-80689</v>
      </c>
      <c r="F14" s="1" t="n">
        <f aca="false">E14-B14</f>
        <v>467.360000000001</v>
      </c>
    </row>
    <row r="15" customFormat="false" ht="13.5" hidden="false" customHeight="false" outlineLevel="0" collapsed="false">
      <c r="A15" s="1" t="n">
        <v>1390</v>
      </c>
      <c r="B15" s="1" t="n">
        <v>-80286.77</v>
      </c>
      <c r="C15" s="1" t="n">
        <v>-76877.98</v>
      </c>
      <c r="D15" s="1" t="n">
        <f aca="false">C15-B15</f>
        <v>3408.79000000001</v>
      </c>
      <c r="E15" s="1" t="n">
        <v>-79807.23</v>
      </c>
      <c r="F15" s="1" t="n">
        <f aca="false">E15-B15</f>
        <v>479.540000000008</v>
      </c>
    </row>
    <row r="16" customFormat="false" ht="13.5" hidden="false" customHeight="false" outlineLevel="0" collapsed="false">
      <c r="A16" s="1" t="n">
        <v>1380</v>
      </c>
      <c r="B16" s="1" t="n">
        <v>-79419.84</v>
      </c>
      <c r="C16" s="1" t="n">
        <v>-76046.16</v>
      </c>
      <c r="D16" s="1" t="n">
        <f aca="false">C16-B16</f>
        <v>3373.67999999999</v>
      </c>
      <c r="E16" s="1" t="n">
        <v>-78928.23</v>
      </c>
      <c r="F16" s="1" t="n">
        <f aca="false">E16-B16</f>
        <v>491.610000000001</v>
      </c>
    </row>
    <row r="17" customFormat="false" ht="13.5" hidden="false" customHeight="false" outlineLevel="0" collapsed="false">
      <c r="A17" s="1" t="n">
        <v>1370</v>
      </c>
      <c r="B17" s="1" t="n">
        <v>-78555.59</v>
      </c>
      <c r="C17" s="1" t="n">
        <v>-75217.02</v>
      </c>
      <c r="D17" s="1" t="n">
        <f aca="false">C17-B17</f>
        <v>3338.56999999999</v>
      </c>
      <c r="E17" s="1" t="n">
        <v>-78052.02</v>
      </c>
      <c r="F17" s="1" t="n">
        <f aca="false">E17-B17</f>
        <v>503.569999999992</v>
      </c>
    </row>
    <row r="18" customFormat="false" ht="13.5" hidden="false" customHeight="false" outlineLevel="0" collapsed="false">
      <c r="A18" s="1" t="n">
        <v>1360</v>
      </c>
      <c r="B18" s="1" t="n">
        <v>-77694.03</v>
      </c>
      <c r="C18" s="1" t="n">
        <v>-74390.58</v>
      </c>
      <c r="D18" s="1" t="n">
        <f aca="false">C18-B18</f>
        <v>3303.45</v>
      </c>
      <c r="E18" s="1" t="n">
        <v>-77178.61</v>
      </c>
      <c r="F18" s="1" t="n">
        <f aca="false">E18-B18</f>
        <v>515.419999999998</v>
      </c>
    </row>
    <row r="19" customFormat="false" ht="13.5" hidden="false" customHeight="false" outlineLevel="0" collapsed="false">
      <c r="A19" s="1" t="n">
        <v>1350</v>
      </c>
      <c r="B19" s="1" t="n">
        <v>-76835.18</v>
      </c>
      <c r="C19" s="1" t="n">
        <v>-73566.84</v>
      </c>
      <c r="D19" s="1" t="n">
        <f aca="false">C19-B19</f>
        <v>3268.34</v>
      </c>
      <c r="E19" s="1" t="n">
        <v>-76308.02</v>
      </c>
      <c r="F19" s="1" t="n">
        <f aca="false">E19-B19</f>
        <v>527.159999999989</v>
      </c>
    </row>
    <row r="20" customFormat="false" ht="13.5" hidden="false" customHeight="false" outlineLevel="0" collapsed="false">
      <c r="A20" s="1" t="n">
        <v>1340</v>
      </c>
      <c r="B20" s="1" t="n">
        <v>-75979.05</v>
      </c>
      <c r="C20" s="1" t="n">
        <v>-72745.8</v>
      </c>
      <c r="D20" s="1" t="n">
        <f aca="false">C20-B20</f>
        <v>3233.25</v>
      </c>
      <c r="E20" s="1" t="n">
        <v>-75440.25</v>
      </c>
      <c r="F20" s="1" t="n">
        <f aca="false">E20-B20</f>
        <v>538.800000000003</v>
      </c>
    </row>
    <row r="21" customFormat="false" ht="13.5" hidden="false" customHeight="false" outlineLevel="0" collapsed="false">
      <c r="A21" s="1" t="n">
        <v>1330</v>
      </c>
      <c r="B21" s="1" t="n">
        <v>-75125.65</v>
      </c>
      <c r="C21" s="1" t="n">
        <v>-71927.52</v>
      </c>
      <c r="D21" s="1" t="n">
        <f aca="false">C21-B21</f>
        <v>3198.12999999999</v>
      </c>
      <c r="E21" s="1" t="n">
        <v>-74575.33</v>
      </c>
      <c r="F21" s="1" t="n">
        <f aca="false">E21-B21</f>
        <v>550.319999999992</v>
      </c>
    </row>
    <row r="22" customFormat="false" ht="13.5" hidden="false" customHeight="false" outlineLevel="0" collapsed="false">
      <c r="A22" s="1" t="n">
        <v>1320</v>
      </c>
      <c r="B22" s="1" t="n">
        <v>-74274.99</v>
      </c>
      <c r="C22" s="1" t="n">
        <v>-71111.96</v>
      </c>
      <c r="D22" s="1" t="n">
        <f aca="false">C22-B22</f>
        <v>3163.03</v>
      </c>
      <c r="E22" s="1" t="n">
        <v>-73713.26</v>
      </c>
      <c r="F22" s="1" t="n">
        <f aca="false">E22-B22</f>
        <v>561.730000000011</v>
      </c>
    </row>
    <row r="23" customFormat="false" ht="13.5" hidden="false" customHeight="false" outlineLevel="0" collapsed="false">
      <c r="A23" s="1" t="n">
        <v>1310</v>
      </c>
      <c r="B23" s="1" t="n">
        <v>-73427.09</v>
      </c>
      <c r="C23" s="1" t="n">
        <v>-70299.17</v>
      </c>
      <c r="D23" s="1" t="n">
        <f aca="false">C23-B23</f>
        <v>3127.92</v>
      </c>
      <c r="E23" s="1" t="n">
        <v>-72854.06</v>
      </c>
      <c r="F23" s="1" t="n">
        <f aca="false">E23-B23</f>
        <v>573.029999999999</v>
      </c>
    </row>
    <row r="24" customFormat="false" ht="13.5" hidden="false" customHeight="false" outlineLevel="0" collapsed="false">
      <c r="A24" s="1" t="n">
        <v>1300</v>
      </c>
      <c r="B24" s="1" t="n">
        <v>-72581.97</v>
      </c>
      <c r="C24" s="1" t="n">
        <v>-69489.15</v>
      </c>
      <c r="D24" s="1" t="n">
        <f aca="false">C24-B24</f>
        <v>3092.82000000001</v>
      </c>
      <c r="E24" s="1" t="n">
        <v>-71997.74</v>
      </c>
      <c r="F24" s="1" t="n">
        <f aca="false">E24-B24</f>
        <v>584.229999999996</v>
      </c>
    </row>
    <row r="25" customFormat="false" ht="13.5" hidden="false" customHeight="false" outlineLevel="0" collapsed="false">
      <c r="A25" s="1" t="n">
        <v>1290</v>
      </c>
      <c r="B25" s="1" t="n">
        <v>-71739.62</v>
      </c>
      <c r="C25" s="1" t="n">
        <v>-68681.91</v>
      </c>
      <c r="D25" s="1" t="n">
        <f aca="false">C25-B25</f>
        <v>3057.70999999999</v>
      </c>
      <c r="E25" s="1" t="n">
        <v>-71144.33</v>
      </c>
      <c r="F25" s="1" t="n">
        <f aca="false">E25-B25</f>
        <v>595.289999999994</v>
      </c>
    </row>
    <row r="26" customFormat="false" ht="13.5" hidden="false" customHeight="false" outlineLevel="0" collapsed="false">
      <c r="A26" s="1" t="n">
        <v>1280</v>
      </c>
      <c r="B26" s="1" t="n">
        <v>-70900.09</v>
      </c>
      <c r="C26" s="1" t="n">
        <v>-67877.48</v>
      </c>
      <c r="D26" s="1" t="n">
        <f aca="false">C26-B26</f>
        <v>3022.61</v>
      </c>
      <c r="E26" s="1" t="n">
        <v>-70293.83</v>
      </c>
      <c r="F26" s="1" t="n">
        <f aca="false">E26-B26</f>
        <v>606.259999999995</v>
      </c>
    </row>
    <row r="27" customFormat="false" ht="13.5" hidden="false" customHeight="false" outlineLevel="0" collapsed="false">
      <c r="A27" s="1" t="n">
        <v>1270</v>
      </c>
      <c r="B27" s="1" t="n">
        <v>-70063.37</v>
      </c>
      <c r="C27" s="1" t="n">
        <v>-67075.86</v>
      </c>
      <c r="D27" s="1" t="n">
        <f aca="false">C27-B27</f>
        <v>2987.50999999999</v>
      </c>
      <c r="E27" s="1" t="n">
        <v>-69446.25</v>
      </c>
      <c r="F27" s="1" t="n">
        <f aca="false">E27-B27</f>
        <v>617.119999999995</v>
      </c>
    </row>
    <row r="28" customFormat="false" ht="13.5" hidden="false" customHeight="false" outlineLevel="0" collapsed="false">
      <c r="A28" s="1" t="n">
        <v>1260</v>
      </c>
      <c r="B28" s="1" t="n">
        <v>-69229.48</v>
      </c>
      <c r="C28" s="1" t="n">
        <v>-66277.06</v>
      </c>
      <c r="D28" s="1" t="n">
        <f aca="false">C28-B28</f>
        <v>2952.42</v>
      </c>
      <c r="E28" s="1" t="n">
        <v>-68601.62</v>
      </c>
      <c r="F28" s="1" t="n">
        <f aca="false">E28-B28</f>
        <v>627.860000000001</v>
      </c>
    </row>
    <row r="29" customFormat="false" ht="13.5" hidden="false" customHeight="false" outlineLevel="0" collapsed="false">
      <c r="A29" s="1" t="n">
        <v>1250</v>
      </c>
      <c r="B29" s="1" t="n">
        <v>-68398.42</v>
      </c>
      <c r="C29" s="1" t="n">
        <v>-65481.12</v>
      </c>
      <c r="D29" s="1" t="n">
        <f aca="false">C29-B29</f>
        <v>2917.3</v>
      </c>
      <c r="E29" s="1" t="n">
        <v>-67759.95</v>
      </c>
      <c r="F29" s="1" t="n">
        <f aca="false">E29-B29</f>
        <v>638.470000000001</v>
      </c>
    </row>
    <row r="30" customFormat="false" ht="13.5" hidden="false" customHeight="false" outlineLevel="0" collapsed="false">
      <c r="A30" s="1" t="n">
        <v>1240</v>
      </c>
      <c r="B30" s="1" t="n">
        <v>-67570.23</v>
      </c>
      <c r="C30" s="1" t="n">
        <v>-64688.03</v>
      </c>
      <c r="D30" s="1" t="n">
        <f aca="false">C30-B30</f>
        <v>2882.2</v>
      </c>
      <c r="E30" s="1" t="n">
        <v>-66921.26</v>
      </c>
      <c r="F30" s="1" t="n">
        <f aca="false">E30-B30</f>
        <v>648.970000000001</v>
      </c>
    </row>
    <row r="31" customFormat="false" ht="13.5" hidden="false" customHeight="false" outlineLevel="0" collapsed="false">
      <c r="A31" s="1" t="n">
        <v>1230</v>
      </c>
      <c r="B31" s="1" t="n">
        <v>-66744.92</v>
      </c>
      <c r="C31" s="1" t="n">
        <v>-63897.82</v>
      </c>
      <c r="D31" s="1" t="n">
        <f aca="false">C31-B31</f>
        <v>2847.1</v>
      </c>
      <c r="E31" s="1" t="n">
        <v>-66085.55</v>
      </c>
      <c r="F31" s="1" t="n">
        <f aca="false">E31-B31</f>
        <v>659.369999999995</v>
      </c>
    </row>
    <row r="32" customFormat="false" ht="13.5" hidden="false" customHeight="false" outlineLevel="0" collapsed="false">
      <c r="A32" s="1" t="n">
        <v>1220</v>
      </c>
      <c r="B32" s="1" t="n">
        <v>-65922.5</v>
      </c>
      <c r="C32" s="1" t="n">
        <v>-63110.49</v>
      </c>
      <c r="D32" s="1" t="n">
        <f aca="false">C32-B32</f>
        <v>2812.01</v>
      </c>
      <c r="E32" s="1" t="n">
        <v>-65252.86</v>
      </c>
      <c r="F32" s="1" t="n">
        <f aca="false">E32-B32</f>
        <v>669.639999999999</v>
      </c>
    </row>
    <row r="33" customFormat="false" ht="13.5" hidden="false" customHeight="false" outlineLevel="0" collapsed="false">
      <c r="A33" s="1" t="n">
        <v>1210</v>
      </c>
      <c r="B33" s="1" t="n">
        <v>-65102.99</v>
      </c>
      <c r="C33" s="1" t="n">
        <v>-62326.08</v>
      </c>
      <c r="D33" s="1" t="n">
        <f aca="false">C33-B33</f>
        <v>2776.91</v>
      </c>
      <c r="E33" s="1" t="n">
        <v>-64423.19</v>
      </c>
      <c r="F33" s="1" t="n">
        <f aca="false">E33-B33</f>
        <v>679.799999999996</v>
      </c>
    </row>
    <row r="34" customFormat="false" ht="13.5" hidden="false" customHeight="false" outlineLevel="0" collapsed="false">
      <c r="A34" s="1" t="n">
        <v>1200</v>
      </c>
      <c r="B34" s="1" t="n">
        <v>-64286.4</v>
      </c>
      <c r="C34" s="1" t="n">
        <v>-61544.58</v>
      </c>
      <c r="D34" s="1" t="n">
        <f aca="false">C34-B34</f>
        <v>2741.82</v>
      </c>
      <c r="E34" s="1" t="n">
        <v>-63596.57</v>
      </c>
      <c r="F34" s="1" t="n">
        <f aca="false">E34-B34</f>
        <v>689.830000000002</v>
      </c>
    </row>
    <row r="35" customFormat="false" ht="13.5" hidden="false" customHeight="false" outlineLevel="0" collapsed="false">
      <c r="A35" s="1" t="n">
        <v>1190</v>
      </c>
      <c r="B35" s="1" t="n">
        <v>-63472.75</v>
      </c>
      <c r="C35" s="1" t="n">
        <v>-60766.03</v>
      </c>
      <c r="D35" s="1" t="n">
        <f aca="false">C35-B35</f>
        <v>2706.72</v>
      </c>
      <c r="E35" s="1" t="n">
        <v>-62773</v>
      </c>
      <c r="F35" s="1" t="n">
        <f aca="false">E35-B35</f>
        <v>699.75</v>
      </c>
    </row>
    <row r="36" customFormat="false" ht="13.5" hidden="false" customHeight="false" outlineLevel="0" collapsed="false">
      <c r="A36" s="1" t="n">
        <v>1180</v>
      </c>
      <c r="B36" s="1" t="n">
        <v>-62662.05</v>
      </c>
      <c r="C36" s="1" t="n">
        <v>-59990.43</v>
      </c>
      <c r="D36" s="1" t="n">
        <f aca="false">C36-B36</f>
        <v>2671.62</v>
      </c>
      <c r="E36" s="1" t="n">
        <v>-61952.52</v>
      </c>
      <c r="F36" s="1" t="n">
        <f aca="false">E36-B36</f>
        <v>709.530000000006</v>
      </c>
    </row>
    <row r="37" customFormat="false" ht="13.5" hidden="false" customHeight="false" outlineLevel="0" collapsed="false">
      <c r="A37" s="1" t="n">
        <v>1170</v>
      </c>
      <c r="B37" s="1" t="n">
        <v>-61854.34</v>
      </c>
      <c r="C37" s="1" t="n">
        <v>-59217.8</v>
      </c>
      <c r="D37" s="1" t="n">
        <f aca="false">C37-B37</f>
        <v>2636.53999999999</v>
      </c>
      <c r="E37" s="1" t="n">
        <v>-61135.14</v>
      </c>
      <c r="F37" s="1" t="n">
        <f aca="false">E37-B37</f>
        <v>719.199999999997</v>
      </c>
    </row>
    <row r="38" customFormat="false" ht="13.5" hidden="false" customHeight="false" outlineLevel="0" collapsed="false">
      <c r="A38" s="1" t="n">
        <v>1160</v>
      </c>
      <c r="B38" s="1" t="n">
        <v>-61049.61</v>
      </c>
      <c r="C38" s="1" t="n">
        <v>-58448.17</v>
      </c>
      <c r="D38" s="1" t="n">
        <f aca="false">C38-B38</f>
        <v>2601.44</v>
      </c>
      <c r="E38" s="1" t="n">
        <v>-60320.87</v>
      </c>
      <c r="F38" s="1" t="n">
        <f aca="false">E38-B38</f>
        <v>728.739999999998</v>
      </c>
    </row>
    <row r="39" customFormat="false" ht="13.5" hidden="false" customHeight="false" outlineLevel="0" collapsed="false">
      <c r="A39" s="1" t="n">
        <v>1150</v>
      </c>
      <c r="B39" s="1" t="n">
        <v>-60247.89</v>
      </c>
      <c r="C39" s="1" t="n">
        <v>-57681.54</v>
      </c>
      <c r="D39" s="1" t="n">
        <f aca="false">C39-B39</f>
        <v>2566.35</v>
      </c>
      <c r="E39" s="1" t="n">
        <v>-59509.74</v>
      </c>
      <c r="F39" s="1" t="n">
        <f aca="false">E39-B39</f>
        <v>738.150000000002</v>
      </c>
    </row>
    <row r="40" customFormat="false" ht="13.5" hidden="false" customHeight="false" outlineLevel="0" collapsed="false">
      <c r="A40" s="1" t="n">
        <v>1140</v>
      </c>
      <c r="B40" s="1" t="n">
        <v>-59449.2</v>
      </c>
      <c r="C40" s="1" t="n">
        <v>-56917.94</v>
      </c>
      <c r="D40" s="1" t="n">
        <f aca="false">C40-B40</f>
        <v>2531.25999999999</v>
      </c>
      <c r="E40" s="1" t="n">
        <v>-58701.77</v>
      </c>
      <c r="F40" s="1" t="n">
        <f aca="false">E40-B40</f>
        <v>747.43</v>
      </c>
    </row>
    <row r="41" customFormat="false" ht="13.5" hidden="false" customHeight="false" outlineLevel="0" collapsed="false">
      <c r="A41" s="1" t="n">
        <v>1130</v>
      </c>
      <c r="B41" s="1" t="n">
        <v>-58653.56</v>
      </c>
      <c r="C41" s="1" t="n">
        <v>-56157.38</v>
      </c>
      <c r="D41" s="1" t="n">
        <f aca="false">C41-B41</f>
        <v>2496.18</v>
      </c>
      <c r="E41" s="1" t="n">
        <v>-57896.97</v>
      </c>
      <c r="F41" s="1" t="n">
        <f aca="false">E41-B41</f>
        <v>756.589999999997</v>
      </c>
    </row>
    <row r="42" customFormat="false" ht="13.5" hidden="false" customHeight="false" outlineLevel="0" collapsed="false">
      <c r="A42" s="1" t="n">
        <v>1120</v>
      </c>
      <c r="B42" s="1" t="n">
        <v>-57860.98</v>
      </c>
      <c r="C42" s="1" t="n">
        <v>-55399.88</v>
      </c>
      <c r="D42" s="1" t="n">
        <f aca="false">C42-B42</f>
        <v>2461.10000000001</v>
      </c>
      <c r="E42" s="1" t="n">
        <v>-57095.37</v>
      </c>
      <c r="F42" s="1" t="n">
        <f aca="false">E42-B42</f>
        <v>765.610000000001</v>
      </c>
    </row>
    <row r="43" customFormat="false" ht="13.5" hidden="false" customHeight="false" outlineLevel="0" collapsed="false">
      <c r="A43" s="1" t="n">
        <v>1110</v>
      </c>
      <c r="B43" s="1" t="n">
        <v>-57071.48</v>
      </c>
      <c r="C43" s="1" t="n">
        <v>-54645.47</v>
      </c>
      <c r="D43" s="1" t="n">
        <f aca="false">C43-B43</f>
        <v>2426.01</v>
      </c>
      <c r="E43" s="1" t="n">
        <v>-56296.99</v>
      </c>
      <c r="F43" s="1" t="n">
        <f aca="false">E43-B43</f>
        <v>774.490000000005</v>
      </c>
    </row>
    <row r="44" customFormat="false" ht="13.5" hidden="false" customHeight="false" outlineLevel="0" collapsed="false">
      <c r="A44" s="1" t="n">
        <v>1100</v>
      </c>
      <c r="B44" s="1" t="n">
        <v>-56285.09</v>
      </c>
      <c r="C44" s="1" t="n">
        <v>-53894.15</v>
      </c>
      <c r="D44" s="1" t="n">
        <f aca="false">C44-B44</f>
        <v>2390.94</v>
      </c>
      <c r="E44" s="1" t="n">
        <v>-55501.86</v>
      </c>
      <c r="F44" s="1" t="n">
        <f aca="false">E44-B44</f>
        <v>783.229999999996</v>
      </c>
    </row>
    <row r="45" customFormat="false" ht="13.5" hidden="false" customHeight="false" outlineLevel="0" collapsed="false">
      <c r="A45" s="1" t="n">
        <v>1090</v>
      </c>
      <c r="B45" s="1" t="n">
        <v>-55501.81</v>
      </c>
      <c r="C45" s="1" t="n">
        <v>-53145.96</v>
      </c>
      <c r="D45" s="1" t="n">
        <f aca="false">C45-B45</f>
        <v>2355.85</v>
      </c>
      <c r="E45" s="1" t="n">
        <v>-54709.98</v>
      </c>
      <c r="F45" s="1" t="n">
        <f aca="false">E45-B45</f>
        <v>791.829999999995</v>
      </c>
    </row>
    <row r="46" customFormat="false" ht="13.5" hidden="false" customHeight="false" outlineLevel="0" collapsed="false">
      <c r="A46" s="1" t="n">
        <v>1080</v>
      </c>
      <c r="B46" s="1" t="n">
        <v>-54721.68</v>
      </c>
      <c r="C46" s="1" t="n">
        <v>-52400.91</v>
      </c>
      <c r="D46" s="1" t="n">
        <f aca="false">C46-B46</f>
        <v>2320.77</v>
      </c>
      <c r="E46" s="1" t="n">
        <v>-53921.4</v>
      </c>
      <c r="F46" s="1" t="n">
        <f aca="false">E46-B46</f>
        <v>800.279999999999</v>
      </c>
    </row>
    <row r="47" customFormat="false" ht="13.5" hidden="false" customHeight="false" outlineLevel="0" collapsed="false">
      <c r="A47" s="1" t="n">
        <v>1070</v>
      </c>
      <c r="B47" s="1" t="n">
        <v>-53944.71</v>
      </c>
      <c r="C47" s="1" t="n">
        <v>-51659.02</v>
      </c>
      <c r="D47" s="1" t="n">
        <f aca="false">C47-B47</f>
        <v>2285.69</v>
      </c>
      <c r="E47" s="1" t="n">
        <v>-53136.12</v>
      </c>
      <c r="F47" s="1" t="n">
        <f aca="false">E47-B47</f>
        <v>808.589999999997</v>
      </c>
    </row>
    <row r="48" customFormat="false" ht="13.5" hidden="false" customHeight="false" outlineLevel="0" collapsed="false">
      <c r="A48" s="1" t="n">
        <v>1060</v>
      </c>
      <c r="B48" s="1" t="n">
        <v>-53170.93</v>
      </c>
      <c r="C48" s="1" t="n">
        <v>-50920.3</v>
      </c>
      <c r="D48" s="1" t="n">
        <f aca="false">C48-B48</f>
        <v>2250.63</v>
      </c>
      <c r="E48" s="1" t="n">
        <v>-52354.19</v>
      </c>
      <c r="F48" s="1" t="n">
        <f aca="false">E48-B48</f>
        <v>816.739999999998</v>
      </c>
    </row>
    <row r="49" customFormat="false" ht="13.5" hidden="false" customHeight="false" outlineLevel="0" collapsed="false">
      <c r="A49" s="1" t="n">
        <v>1050</v>
      </c>
      <c r="B49" s="1" t="n">
        <v>-52400.35</v>
      </c>
      <c r="C49" s="1" t="n">
        <v>-50184.8</v>
      </c>
      <c r="D49" s="1" t="n">
        <f aca="false">C49-B49</f>
        <v>2215.55</v>
      </c>
      <c r="E49" s="1" t="n">
        <v>-51575.61</v>
      </c>
      <c r="F49" s="1" t="n">
        <f aca="false">E49-B49</f>
        <v>824.739999999998</v>
      </c>
    </row>
    <row r="50" customFormat="false" ht="13.5" hidden="false" customHeight="false" outlineLevel="0" collapsed="false">
      <c r="A50" s="1" t="n">
        <v>1040</v>
      </c>
      <c r="B50" s="1" t="n">
        <v>-51633</v>
      </c>
      <c r="C50" s="1" t="n">
        <v>-49452.52</v>
      </c>
      <c r="D50" s="1" t="n">
        <f aca="false">C50-B50</f>
        <v>2180.48</v>
      </c>
      <c r="E50" s="1" t="n">
        <v>-50800.42</v>
      </c>
      <c r="F50" s="1" t="n">
        <f aca="false">E50-B50</f>
        <v>832.580000000002</v>
      </c>
    </row>
    <row r="51" customFormat="false" ht="13.5" hidden="false" customHeight="false" outlineLevel="0" collapsed="false">
      <c r="A51" s="1" t="n">
        <v>1030</v>
      </c>
      <c r="B51" s="1" t="n">
        <v>-50868.9</v>
      </c>
      <c r="C51" s="1" t="n">
        <v>-48723.48</v>
      </c>
      <c r="D51" s="1" t="n">
        <f aca="false">C51-B51</f>
        <v>2145.42</v>
      </c>
      <c r="E51" s="1" t="n">
        <v>-50028.64</v>
      </c>
      <c r="F51" s="1" t="n">
        <f aca="false">E51-B51</f>
        <v>840.260000000002</v>
      </c>
    </row>
    <row r="52" customFormat="false" ht="13.5" hidden="false" customHeight="false" outlineLevel="0" collapsed="false">
      <c r="A52" s="1" t="n">
        <v>1020</v>
      </c>
      <c r="B52" s="1" t="n">
        <v>-50108.07</v>
      </c>
      <c r="C52" s="1" t="n">
        <v>-47997.71</v>
      </c>
      <c r="D52" s="1" t="n">
        <f aca="false">C52-B52</f>
        <v>2110.36</v>
      </c>
      <c r="E52" s="1" t="n">
        <v>-49260.3</v>
      </c>
      <c r="F52" s="1" t="n">
        <f aca="false">E52-B52</f>
        <v>847.769999999997</v>
      </c>
    </row>
    <row r="53" customFormat="false" ht="13.5" hidden="false" customHeight="false" outlineLevel="0" collapsed="false">
      <c r="A53" s="1" t="n">
        <v>1010</v>
      </c>
      <c r="B53" s="1" t="n">
        <v>-49350.53</v>
      </c>
      <c r="C53" s="1" t="n">
        <v>-47275.23</v>
      </c>
      <c r="D53" s="1" t="n">
        <f aca="false">C53-B53</f>
        <v>2075.3</v>
      </c>
      <c r="E53" s="1" t="n">
        <v>-48495.43</v>
      </c>
      <c r="F53" s="1" t="n">
        <f aca="false">E53-B53</f>
        <v>855.099999999999</v>
      </c>
    </row>
    <row r="54" customFormat="false" ht="13.5" hidden="false" customHeight="false" outlineLevel="0" collapsed="false">
      <c r="A54" s="1" t="n">
        <v>1000</v>
      </c>
      <c r="B54" s="1" t="n">
        <v>-48596.31</v>
      </c>
      <c r="C54" s="1" t="n">
        <v>-46556.06</v>
      </c>
      <c r="D54" s="1" t="n">
        <f aca="false">C54-B54</f>
        <v>2040.25</v>
      </c>
      <c r="E54" s="1" t="n">
        <v>-47734.06</v>
      </c>
      <c r="F54" s="1" t="n">
        <f aca="false">E54-B54</f>
        <v>862.25</v>
      </c>
    </row>
    <row r="55" customFormat="false" ht="13.5" hidden="false" customHeight="false" outlineLevel="0" collapsed="false">
      <c r="A55" s="1" t="n">
        <v>990</v>
      </c>
      <c r="B55" s="1" t="n">
        <v>-47845.43</v>
      </c>
      <c r="C55" s="1" t="n">
        <v>-45840.23</v>
      </c>
      <c r="D55" s="1" t="n">
        <f aca="false">C55-B55</f>
        <v>2005.2</v>
      </c>
      <c r="E55" s="1" t="n">
        <v>-46976.22</v>
      </c>
      <c r="F55" s="1" t="n">
        <f aca="false">E55-B55</f>
        <v>869.209999999999</v>
      </c>
    </row>
    <row r="56" customFormat="false" ht="13.5" hidden="false" customHeight="false" outlineLevel="0" collapsed="false">
      <c r="A56" s="1" t="n">
        <v>980</v>
      </c>
      <c r="B56" s="1" t="n">
        <v>-47097.91</v>
      </c>
      <c r="C56" s="1" t="n">
        <v>-45127.77</v>
      </c>
      <c r="D56" s="1" t="n">
        <f aca="false">C56-B56</f>
        <v>1970.14000000001</v>
      </c>
      <c r="E56" s="1" t="n">
        <v>-46221.94</v>
      </c>
      <c r="F56" s="1" t="n">
        <f aca="false">E56-B56</f>
        <v>875.970000000001</v>
      </c>
    </row>
    <row r="57" customFormat="false" ht="13.5" hidden="false" customHeight="false" outlineLevel="0" collapsed="false">
      <c r="A57" s="1" t="n">
        <v>970</v>
      </c>
      <c r="B57" s="1" t="n">
        <v>-46353.79</v>
      </c>
      <c r="C57" s="1" t="n">
        <v>-44418.69</v>
      </c>
      <c r="D57" s="1" t="n">
        <f aca="false">C57-B57</f>
        <v>1935.1</v>
      </c>
      <c r="E57" s="1" t="n">
        <v>-45471.25</v>
      </c>
      <c r="F57" s="1" t="n">
        <f aca="false">E57-B57</f>
        <v>882.540000000001</v>
      </c>
    </row>
    <row r="58" customFormat="false" ht="13.5" hidden="false" customHeight="false" outlineLevel="0" collapsed="false">
      <c r="A58" s="1" t="n">
        <v>960</v>
      </c>
      <c r="B58" s="1" t="n">
        <v>-45613.09</v>
      </c>
      <c r="C58" s="1" t="n">
        <v>-43713.03</v>
      </c>
      <c r="D58" s="1" t="n">
        <f aca="false">C58-B58</f>
        <v>1900.06</v>
      </c>
      <c r="E58" s="1" t="n">
        <v>-44724.18</v>
      </c>
      <c r="F58" s="1" t="n">
        <f aca="false">E58-B58</f>
        <v>888.909999999996</v>
      </c>
    </row>
    <row r="59" customFormat="false" ht="13.5" hidden="false" customHeight="false" outlineLevel="0" collapsed="false">
      <c r="A59" s="1" t="n">
        <v>950</v>
      </c>
      <c r="B59" s="1" t="n">
        <v>-44875.82</v>
      </c>
      <c r="C59" s="1" t="n">
        <v>-43010.8</v>
      </c>
      <c r="D59" s="1" t="n">
        <f aca="false">C59-B59</f>
        <v>1865.02</v>
      </c>
      <c r="E59" s="1" t="n">
        <v>-43980.78</v>
      </c>
      <c r="F59" s="1" t="n">
        <f aca="false">E59-B59</f>
        <v>895.040000000001</v>
      </c>
    </row>
    <row r="60" customFormat="false" ht="13.5" hidden="false" customHeight="false" outlineLevel="0" collapsed="false">
      <c r="A60" s="1" t="n">
        <v>940</v>
      </c>
      <c r="B60" s="1" t="n">
        <v>-44142.02</v>
      </c>
      <c r="C60" s="1" t="n">
        <v>-42312.03</v>
      </c>
      <c r="D60" s="1" t="n">
        <f aca="false">C60-B60</f>
        <v>1829.99</v>
      </c>
      <c r="E60" s="1" t="n">
        <v>-43241.07</v>
      </c>
      <c r="F60" s="1" t="n">
        <f aca="false">E60-B60</f>
        <v>900.949999999997</v>
      </c>
    </row>
    <row r="61" customFormat="false" ht="13.5" hidden="false" customHeight="false" outlineLevel="0" collapsed="false">
      <c r="A61" s="1" t="n">
        <v>930</v>
      </c>
      <c r="B61" s="1" t="n">
        <v>-43411.72</v>
      </c>
      <c r="C61" s="1" t="n">
        <v>-41616.76</v>
      </c>
      <c r="D61" s="1" t="n">
        <f aca="false">C61-B61</f>
        <v>1794.96</v>
      </c>
      <c r="E61" s="1" t="n">
        <v>-42505.09</v>
      </c>
      <c r="F61" s="1" t="n">
        <f aca="false">E61-B61</f>
        <v>906.630000000005</v>
      </c>
    </row>
    <row r="62" customFormat="false" ht="13.5" hidden="false" customHeight="false" outlineLevel="0" collapsed="false">
      <c r="A62" s="1" t="n">
        <v>920</v>
      </c>
      <c r="B62" s="1" t="n">
        <v>-42684.94</v>
      </c>
      <c r="C62" s="1" t="n">
        <v>-40925</v>
      </c>
      <c r="D62" s="1" t="n">
        <f aca="false">C62-B62</f>
        <v>1759.94</v>
      </c>
      <c r="E62" s="1" t="n">
        <v>-41772.88</v>
      </c>
      <c r="F62" s="1" t="n">
        <f aca="false">E62-B62</f>
        <v>912.060000000005</v>
      </c>
    </row>
    <row r="63" customFormat="false" ht="13.5" hidden="false" customHeight="false" outlineLevel="0" collapsed="false">
      <c r="A63" s="1" t="n">
        <v>910</v>
      </c>
      <c r="B63" s="1" t="n">
        <v>-41961.71</v>
      </c>
      <c r="C63" s="1" t="n">
        <v>-40236.79</v>
      </c>
      <c r="D63" s="1" t="n">
        <f aca="false">C63-B63</f>
        <v>1724.92</v>
      </c>
      <c r="E63" s="1" t="n">
        <v>-41044.49</v>
      </c>
      <c r="F63" s="1" t="n">
        <f aca="false">E63-B63</f>
        <v>917.220000000001</v>
      </c>
    </row>
    <row r="64" customFormat="false" ht="13.5" hidden="false" customHeight="false" outlineLevel="0" collapsed="false">
      <c r="A64" s="1" t="n">
        <v>900</v>
      </c>
      <c r="B64" s="1" t="n">
        <v>-41242.07</v>
      </c>
      <c r="C64" s="1" t="n">
        <v>-39552.15</v>
      </c>
      <c r="D64" s="1" t="n">
        <f aca="false">C64-B64</f>
        <v>1689.92</v>
      </c>
      <c r="E64" s="1" t="n">
        <v>-40319.95</v>
      </c>
      <c r="F64" s="1" t="n">
        <f aca="false">E64-B64</f>
        <v>922.120000000003</v>
      </c>
    </row>
    <row r="65" customFormat="false" ht="13.5" hidden="false" customHeight="false" outlineLevel="0" collapsed="false">
      <c r="A65" s="1" t="n">
        <v>890</v>
      </c>
      <c r="B65" s="1" t="n">
        <v>-40526.03</v>
      </c>
      <c r="C65" s="1" t="n">
        <v>-38871.12</v>
      </c>
      <c r="D65" s="1" t="n">
        <f aca="false">C65-B65</f>
        <v>1654.91</v>
      </c>
      <c r="E65" s="1" t="n">
        <v>-39599.3</v>
      </c>
      <c r="F65" s="1" t="n">
        <f aca="false">E65-B65</f>
        <v>926.729999999996</v>
      </c>
    </row>
    <row r="66" customFormat="false" ht="13.5" hidden="false" customHeight="false" outlineLevel="0" collapsed="false">
      <c r="A66" s="1" t="n">
        <v>880</v>
      </c>
      <c r="B66" s="1" t="n">
        <v>-39813.63</v>
      </c>
      <c r="C66" s="1" t="n">
        <v>-38193.72</v>
      </c>
      <c r="D66" s="1" t="n">
        <f aca="false">C66-B66</f>
        <v>1619.91</v>
      </c>
      <c r="E66" s="1" t="n">
        <v>-38882.61</v>
      </c>
      <c r="F66" s="1" t="n">
        <f aca="false">E66-B66</f>
        <v>931.019999999997</v>
      </c>
    </row>
    <row r="67" customFormat="false" ht="13.5" hidden="false" customHeight="false" outlineLevel="0" collapsed="false">
      <c r="A67" s="1" t="n">
        <v>870</v>
      </c>
      <c r="B67" s="1" t="n">
        <v>-39104.91</v>
      </c>
      <c r="C67" s="1" t="n">
        <v>-37519.98</v>
      </c>
      <c r="D67" s="1" t="n">
        <f aca="false">C67-B67</f>
        <v>1584.93</v>
      </c>
      <c r="E67" s="1" t="n">
        <v>-38169.9</v>
      </c>
      <c r="F67" s="1" t="n">
        <f aca="false">E67-B67</f>
        <v>935.010000000002</v>
      </c>
    </row>
    <row r="68" customFormat="false" ht="13.5" hidden="false" customHeight="false" outlineLevel="0" collapsed="false">
      <c r="A68" s="1" t="n">
        <v>860</v>
      </c>
      <c r="B68" s="1" t="n">
        <v>-38399.88</v>
      </c>
      <c r="C68" s="1" t="n">
        <v>-36849.94</v>
      </c>
      <c r="D68" s="1" t="n">
        <f aca="false">C68-B68</f>
        <v>1549.94</v>
      </c>
      <c r="E68" s="1" t="n">
        <v>-37461.23</v>
      </c>
      <c r="F68" s="1" t="n">
        <f aca="false">E68-B68</f>
        <v>938.649999999994</v>
      </c>
    </row>
    <row r="69" customFormat="false" ht="13.5" hidden="false" customHeight="false" outlineLevel="0" collapsed="false">
      <c r="A69" s="1" t="n">
        <v>850</v>
      </c>
      <c r="B69" s="1" t="n">
        <v>-37698.59</v>
      </c>
      <c r="C69" s="1" t="n">
        <v>-36183.62</v>
      </c>
      <c r="D69" s="1" t="n">
        <f aca="false">C69-B69</f>
        <v>1514.96999999999</v>
      </c>
      <c r="E69" s="1" t="n">
        <v>-36756.66</v>
      </c>
      <c r="F69" s="1" t="n">
        <f aca="false">E69-B69</f>
        <v>941.929999999993</v>
      </c>
    </row>
    <row r="70" customFormat="false" ht="13.5" hidden="false" customHeight="false" outlineLevel="0" collapsed="false">
      <c r="A70" s="1" t="n">
        <v>840</v>
      </c>
      <c r="B70" s="1" t="n">
        <v>-37001.07</v>
      </c>
      <c r="C70" s="1" t="n">
        <v>-35521.07</v>
      </c>
      <c r="D70" s="1" t="n">
        <f aca="false">C70-B70</f>
        <v>1480</v>
      </c>
      <c r="E70" s="1" t="n">
        <v>-36056.25</v>
      </c>
      <c r="F70" s="1" t="n">
        <f aca="false">E70-B70</f>
        <v>944.82</v>
      </c>
    </row>
    <row r="71" customFormat="false" ht="13.5" hidden="false" customHeight="false" outlineLevel="0" collapsed="false">
      <c r="A71" s="1" t="n">
        <v>830</v>
      </c>
      <c r="B71" s="1" t="n">
        <v>-36307.36</v>
      </c>
      <c r="C71" s="1" t="n">
        <v>-34862.3</v>
      </c>
      <c r="D71" s="1" t="n">
        <f aca="false">C71-B71</f>
        <v>1445.06</v>
      </c>
      <c r="E71" s="1" t="n">
        <v>-35360.04</v>
      </c>
      <c r="F71" s="1" t="n">
        <f aca="false">E71-B71</f>
        <v>947.32</v>
      </c>
    </row>
    <row r="72" customFormat="false" ht="13.5" hidden="false" customHeight="false" outlineLevel="0" collapsed="false">
      <c r="A72" s="1" t="n">
        <v>823.001</v>
      </c>
      <c r="B72" s="1" t="n">
        <v>-35824.1</v>
      </c>
      <c r="C72" s="1" t="n">
        <v>-34403.51</v>
      </c>
      <c r="D72" s="1" t="n">
        <f aca="false">C72-B72</f>
        <v>1420.59</v>
      </c>
      <c r="E72" s="1" t="n">
        <v>-34875.3</v>
      </c>
      <c r="F72" s="1" t="n">
        <f aca="false">E72-B72</f>
        <v>948.799999999996</v>
      </c>
    </row>
    <row r="73" customFormat="false" ht="13.5" hidden="false" customHeight="false" outlineLevel="0" collapsed="false">
      <c r="A73" s="1" t="n">
        <v>823</v>
      </c>
      <c r="B73" s="1" t="n">
        <v>-35824.03</v>
      </c>
      <c r="C73" s="1" t="n">
        <v>-34403.44</v>
      </c>
      <c r="D73" s="1" t="n">
        <f aca="false">C73-B73</f>
        <v>1420.59</v>
      </c>
      <c r="E73" s="1" t="n">
        <v>-34875.23</v>
      </c>
      <c r="F73" s="1" t="n">
        <f aca="false">E73-B73</f>
        <v>948.799999999996</v>
      </c>
    </row>
    <row r="74" customFormat="false" ht="13.5" hidden="false" customHeight="false" outlineLevel="0" collapsed="false">
      <c r="A74" s="1" t="n">
        <v>823</v>
      </c>
      <c r="B74" s="1" t="n">
        <v>-35824.03</v>
      </c>
      <c r="C74" s="1" t="n">
        <v>-34403.44</v>
      </c>
      <c r="D74" s="1" t="n">
        <f aca="false">C74-B74</f>
        <v>1420.59</v>
      </c>
      <c r="E74" s="1" t="n">
        <v>-34875.23</v>
      </c>
      <c r="F74" s="1" t="n">
        <f aca="false">E74-B74</f>
        <v>948.799999999996</v>
      </c>
    </row>
    <row r="75" customFormat="false" ht="13.5" hidden="false" customHeight="false" outlineLevel="0" collapsed="false">
      <c r="A75" s="1" t="n">
        <v>822.999</v>
      </c>
      <c r="B75" s="1" t="n">
        <v>-35823.96</v>
      </c>
      <c r="C75" s="1" t="n">
        <v>-34403.38</v>
      </c>
      <c r="D75" s="1" t="n">
        <f aca="false">C75-B75</f>
        <v>1420.58</v>
      </c>
      <c r="E75" s="1" t="n">
        <v>-34875.16</v>
      </c>
      <c r="F75" s="1" t="n">
        <f aca="false">E75-B75</f>
        <v>948.799999999996</v>
      </c>
    </row>
    <row r="76" customFormat="false" ht="13.5" hidden="false" customHeight="false" outlineLevel="0" collapsed="false">
      <c r="A76" s="1" t="n">
        <v>820</v>
      </c>
      <c r="B76" s="1" t="n">
        <v>-35617.47</v>
      </c>
      <c r="C76" s="1" t="n">
        <v>-34207.36</v>
      </c>
      <c r="D76" s="1" t="n">
        <f aca="false">C76-B76</f>
        <v>1410.11</v>
      </c>
      <c r="E76" s="1" t="n">
        <v>-34668.1</v>
      </c>
      <c r="F76" s="1" t="n">
        <f aca="false">E76-B76</f>
        <v>949.370000000003</v>
      </c>
    </row>
    <row r="77" customFormat="false" ht="13.5" hidden="false" customHeight="false" outlineLevel="0" collapsed="false">
      <c r="A77" s="1" t="n">
        <v>810</v>
      </c>
      <c r="B77" s="1" t="n">
        <v>-34931.46</v>
      </c>
      <c r="C77" s="1" t="n">
        <v>-33556.29</v>
      </c>
      <c r="D77" s="1" t="n">
        <f aca="false">C77-B77</f>
        <v>1375.17</v>
      </c>
      <c r="E77" s="1" t="n">
        <v>-33980.5</v>
      </c>
      <c r="F77" s="1" t="n">
        <f aca="false">E77-B77</f>
        <v>950.959999999999</v>
      </c>
    </row>
    <row r="78" customFormat="false" ht="13.5" hidden="false" customHeight="false" outlineLevel="0" collapsed="false">
      <c r="A78" s="1" t="n">
        <v>800</v>
      </c>
      <c r="B78" s="1" t="n">
        <v>-34249.36</v>
      </c>
      <c r="C78" s="1" t="n">
        <v>-32909.11</v>
      </c>
      <c r="D78" s="1" t="n">
        <f aca="false">C78-B78</f>
        <v>1340.25</v>
      </c>
      <c r="E78" s="1" t="n">
        <v>-33297.31</v>
      </c>
      <c r="F78" s="1" t="n">
        <f aca="false">E78-B78</f>
        <v>952.050000000003</v>
      </c>
    </row>
    <row r="79" customFormat="false" ht="13.5" hidden="false" customHeight="false" outlineLevel="0" collapsed="false">
      <c r="A79" s="1" t="n">
        <v>790</v>
      </c>
      <c r="B79" s="1" t="n">
        <v>-33571.21</v>
      </c>
      <c r="C79" s="1" t="n">
        <v>-32265.86</v>
      </c>
      <c r="D79" s="1" t="n">
        <f aca="false">C79-B79</f>
        <v>1305.35</v>
      </c>
      <c r="E79" s="1" t="n">
        <v>-32618.6</v>
      </c>
      <c r="F79" s="1" t="n">
        <f aca="false">E79-B79</f>
        <v>952.610000000001</v>
      </c>
    </row>
    <row r="80" customFormat="false" ht="13.5" hidden="false" customHeight="false" outlineLevel="0" collapsed="false">
      <c r="A80" s="1" t="n">
        <v>780</v>
      </c>
      <c r="B80" s="1" t="n">
        <v>-32897.05</v>
      </c>
      <c r="C80" s="1" t="n">
        <v>-31626.59</v>
      </c>
      <c r="D80" s="1" t="n">
        <f aca="false">C80-B80</f>
        <v>1270.46</v>
      </c>
      <c r="E80" s="1" t="n">
        <v>-31944.46</v>
      </c>
      <c r="F80" s="1" t="n">
        <f aca="false">E80-B80</f>
        <v>952.590000000004</v>
      </c>
    </row>
    <row r="81" customFormat="false" ht="13.5" hidden="false" customHeight="false" outlineLevel="0" collapsed="false">
      <c r="A81" s="1" t="n">
        <v>770</v>
      </c>
      <c r="B81" s="1" t="n">
        <v>-32226.9</v>
      </c>
      <c r="C81" s="1" t="n">
        <v>-30991.33</v>
      </c>
      <c r="D81" s="1" t="n">
        <f aca="false">C81-B81</f>
        <v>1235.57</v>
      </c>
      <c r="E81" s="1" t="n">
        <v>-31274.96</v>
      </c>
      <c r="F81" s="1" t="n">
        <f aca="false">E81-B81</f>
        <v>951.940000000002</v>
      </c>
    </row>
    <row r="82" customFormat="false" ht="13.5" hidden="false" customHeight="false" outlineLevel="0" collapsed="false">
      <c r="A82" s="1" t="n">
        <v>760</v>
      </c>
      <c r="B82" s="1" t="n">
        <v>-31560.83</v>
      </c>
      <c r="C82" s="1" t="n">
        <v>-30360.11</v>
      </c>
      <c r="D82" s="1" t="n">
        <f aca="false">C82-B82</f>
        <v>1200.72</v>
      </c>
      <c r="E82" s="1" t="n">
        <v>-30610.21</v>
      </c>
      <c r="F82" s="1" t="n">
        <f aca="false">E82-B82</f>
        <v>950.620000000003</v>
      </c>
    </row>
    <row r="83" customFormat="false" ht="13.5" hidden="false" customHeight="false" outlineLevel="0" collapsed="false">
      <c r="A83" s="1" t="n">
        <v>750</v>
      </c>
      <c r="B83" s="1" t="n">
        <v>-30898.86</v>
      </c>
      <c r="C83" s="1" t="n">
        <v>-29732.99</v>
      </c>
      <c r="D83" s="1" t="n">
        <f aca="false">C83-B83</f>
        <v>1165.87</v>
      </c>
      <c r="E83" s="1" t="n">
        <v>-29950.3</v>
      </c>
      <c r="F83" s="1" t="n">
        <f aca="false">E83-B83</f>
        <v>948.560000000001</v>
      </c>
    </row>
    <row r="84" customFormat="false" ht="13.5" hidden="false" customHeight="false" outlineLevel="0" collapsed="false">
      <c r="A84" s="1" t="n">
        <v>740</v>
      </c>
      <c r="B84" s="1" t="n">
        <v>-30241.05</v>
      </c>
      <c r="C84" s="1" t="n">
        <v>-29110</v>
      </c>
      <c r="D84" s="1" t="n">
        <f aca="false">C84-B84</f>
        <v>1131.05</v>
      </c>
      <c r="E84" s="1" t="n">
        <v>-29295.35</v>
      </c>
      <c r="F84" s="1" t="n">
        <f aca="false">E84-B84</f>
        <v>945.700000000001</v>
      </c>
    </row>
    <row r="85" customFormat="false" ht="13.5" hidden="false" customHeight="false" outlineLevel="0" collapsed="false">
      <c r="A85" s="1" t="n">
        <v>730</v>
      </c>
      <c r="B85" s="1" t="n">
        <v>-29587.43</v>
      </c>
      <c r="C85" s="1" t="n">
        <v>-28491.18</v>
      </c>
      <c r="D85" s="1" t="n">
        <f aca="false">C85-B85</f>
        <v>1096.25</v>
      </c>
      <c r="E85" s="1" t="n">
        <v>-28645.48</v>
      </c>
      <c r="F85" s="1" t="n">
        <f aca="false">E85-B85</f>
        <v>941.950000000001</v>
      </c>
    </row>
    <row r="86" customFormat="false" ht="13.5" hidden="false" customHeight="false" outlineLevel="0" collapsed="false">
      <c r="A86" s="1" t="n">
        <v>720</v>
      </c>
      <c r="B86" s="1" t="n">
        <v>-28938.04</v>
      </c>
      <c r="C86" s="1" t="n">
        <v>-27876.58</v>
      </c>
      <c r="D86" s="1" t="n">
        <f aca="false">C86-B86</f>
        <v>1061.46</v>
      </c>
      <c r="E86" s="1" t="n">
        <v>-28000.82</v>
      </c>
      <c r="F86" s="1" t="n">
        <f aca="false">E86-B86</f>
        <v>937.220000000001</v>
      </c>
    </row>
    <row r="87" customFormat="false" ht="13.5" hidden="false" customHeight="false" outlineLevel="0" collapsed="false">
      <c r="A87" s="1" t="n">
        <v>710</v>
      </c>
      <c r="B87" s="1" t="n">
        <v>-28292.95</v>
      </c>
      <c r="C87" s="1" t="n">
        <v>-27266.24</v>
      </c>
      <c r="D87" s="1" t="n">
        <f aca="false">C87-B87</f>
        <v>1026.71</v>
      </c>
      <c r="E87" s="1" t="n">
        <v>-27361.52</v>
      </c>
      <c r="F87" s="1" t="n">
        <f aca="false">E87-B87</f>
        <v>931.43</v>
      </c>
    </row>
    <row r="88" customFormat="false" ht="13.5" hidden="false" customHeight="false" outlineLevel="0" collapsed="false">
      <c r="A88" s="1" t="n">
        <v>700</v>
      </c>
      <c r="B88" s="1" t="n">
        <v>-27652.19</v>
      </c>
      <c r="C88" s="1" t="n">
        <v>-26660.21</v>
      </c>
      <c r="D88" s="1" t="n">
        <f aca="false">C88-B88</f>
        <v>991.98</v>
      </c>
      <c r="E88" s="1" t="n">
        <v>-26727.76</v>
      </c>
      <c r="F88" s="1" t="n">
        <f aca="false">E88-B88</f>
        <v>924.43</v>
      </c>
    </row>
    <row r="89" customFormat="false" ht="13.5" hidden="false" customHeight="false" outlineLevel="0" collapsed="false">
      <c r="A89" s="1" t="n">
        <v>690</v>
      </c>
      <c r="B89" s="1" t="n">
        <v>-27015.82</v>
      </c>
      <c r="C89" s="1" t="n">
        <v>-26058.54</v>
      </c>
      <c r="D89" s="1" t="n">
        <f aca="false">C89-B89</f>
        <v>957.279999999999</v>
      </c>
      <c r="E89" s="1" t="n">
        <v>-26099.73</v>
      </c>
      <c r="F89" s="1" t="n">
        <f aca="false">E89-B89</f>
        <v>916.09</v>
      </c>
    </row>
    <row r="90" customFormat="false" ht="13.5" hidden="false" customHeight="false" outlineLevel="0" collapsed="false">
      <c r="A90" s="1" t="n">
        <v>680</v>
      </c>
      <c r="B90" s="1" t="n">
        <v>-26383.89</v>
      </c>
      <c r="C90" s="1" t="n">
        <v>-25461.27</v>
      </c>
      <c r="D90" s="1" t="n">
        <f aca="false">C90-B90</f>
        <v>922.619999999999</v>
      </c>
      <c r="E90" s="1" t="n">
        <v>-25477.65</v>
      </c>
      <c r="F90" s="1" t="n">
        <f aca="false">E90-B90</f>
        <v>906.239999999998</v>
      </c>
    </row>
    <row r="91" customFormat="false" ht="13.5" hidden="false" customHeight="false" outlineLevel="0" collapsed="false">
      <c r="A91" s="1" t="n">
        <v>670</v>
      </c>
      <c r="B91" s="1" t="n">
        <v>-25756.45</v>
      </c>
      <c r="C91" s="1" t="n">
        <v>-24868.46</v>
      </c>
      <c r="D91" s="1" t="n">
        <f aca="false">C91-B91</f>
        <v>887.990000000002</v>
      </c>
      <c r="E91" s="1" t="n">
        <v>-24861.81</v>
      </c>
      <c r="F91" s="1" t="n">
        <f aca="false">E91-B91</f>
        <v>894.639999999999</v>
      </c>
    </row>
    <row r="92" customFormat="false" ht="13.5" hidden="false" customHeight="false" outlineLevel="0" collapsed="false">
      <c r="A92" s="1" t="n">
        <v>660</v>
      </c>
      <c r="B92" s="1" t="n">
        <v>-25133.55</v>
      </c>
      <c r="C92" s="1" t="n">
        <v>-24280.16</v>
      </c>
      <c r="D92" s="1" t="n">
        <f aca="false">C92-B92</f>
        <v>853.389999999999</v>
      </c>
      <c r="E92" s="1" t="n">
        <v>-24252.52</v>
      </c>
      <c r="F92" s="1" t="n">
        <f aca="false">E92-B92</f>
        <v>881.029999999999</v>
      </c>
    </row>
    <row r="93" customFormat="false" ht="13.5" hidden="false" customHeight="false" outlineLevel="0" collapsed="false">
      <c r="A93" s="1" t="n">
        <v>650</v>
      </c>
      <c r="B93" s="1" t="n">
        <v>-24515.25</v>
      </c>
      <c r="C93" s="1" t="n">
        <v>-23696.42</v>
      </c>
      <c r="D93" s="1" t="n">
        <f aca="false">C93-B93</f>
        <v>818.830000000002</v>
      </c>
      <c r="E93" s="1" t="n">
        <v>-23650.6</v>
      </c>
      <c r="F93" s="1" t="n">
        <f aca="false">E93-B93</f>
        <v>864.650000000002</v>
      </c>
    </row>
    <row r="94" customFormat="false" ht="13.5" hidden="false" customHeight="false" outlineLevel="0" collapsed="false">
      <c r="A94" s="1" t="n">
        <v>640</v>
      </c>
      <c r="B94" s="1" t="n">
        <v>-23901.62</v>
      </c>
      <c r="C94" s="1" t="n">
        <v>-23117.29</v>
      </c>
      <c r="D94" s="1" t="n">
        <f aca="false">C94-B94</f>
        <v>784.329999999998</v>
      </c>
      <c r="E94" s="1" t="n">
        <v>-23056.44</v>
      </c>
      <c r="F94" s="1" t="n">
        <f aca="false">E94-B94</f>
        <v>845.18</v>
      </c>
    </row>
    <row r="95" customFormat="false" ht="13.5" hidden="false" customHeight="false" outlineLevel="0" collapsed="false">
      <c r="A95" s="1" t="n">
        <v>630</v>
      </c>
      <c r="B95" s="1" t="n">
        <v>-23292.7</v>
      </c>
      <c r="C95" s="1" t="n">
        <v>-22542.83</v>
      </c>
      <c r="D95" s="1" t="n">
        <f aca="false">C95-B95</f>
        <v>749.869999999999</v>
      </c>
      <c r="E95" s="1" t="n">
        <v>-22469.89</v>
      </c>
      <c r="F95" s="1" t="n">
        <f aca="false">E95-B95</f>
        <v>822.810000000001</v>
      </c>
    </row>
    <row r="96" customFormat="false" ht="13.5" hidden="false" customHeight="false" outlineLevel="0" collapsed="false">
      <c r="A96" s="1" t="n">
        <v>620</v>
      </c>
      <c r="B96" s="1" t="n">
        <v>-22688.57</v>
      </c>
      <c r="C96" s="1" t="n">
        <v>-21973.11</v>
      </c>
      <c r="D96" s="1" t="n">
        <f aca="false">C96-B96</f>
        <v>715.459999999999</v>
      </c>
      <c r="E96" s="1" t="n">
        <v>-21890.81</v>
      </c>
      <c r="F96" s="1" t="n">
        <f aca="false">E96-B96</f>
        <v>797.759999999998</v>
      </c>
    </row>
    <row r="97" customFormat="false" ht="13.5" hidden="false" customHeight="false" outlineLevel="0" collapsed="false">
      <c r="A97" s="1" t="n">
        <v>610</v>
      </c>
      <c r="B97" s="1" t="n">
        <v>-22089.29</v>
      </c>
      <c r="C97" s="1" t="n">
        <v>-21408.17</v>
      </c>
      <c r="D97" s="1" t="n">
        <f aca="false">C97-B97</f>
        <v>681.120000000003</v>
      </c>
      <c r="E97" s="1" t="n">
        <v>-21319.1</v>
      </c>
      <c r="F97" s="1" t="n">
        <f aca="false">E97-B97</f>
        <v>770.190000000002</v>
      </c>
    </row>
    <row r="98" customFormat="false" ht="13.5" hidden="false" customHeight="false" outlineLevel="0" collapsed="false">
      <c r="A98" s="1" t="n">
        <v>600</v>
      </c>
      <c r="B98" s="1" t="n">
        <v>-21494.93</v>
      </c>
      <c r="C98" s="1" t="n">
        <v>-20848.08</v>
      </c>
      <c r="D98" s="1" t="n">
        <f aca="false">C98-B98</f>
        <v>646.849999999999</v>
      </c>
      <c r="E98" s="1" t="n">
        <v>-20754.66</v>
      </c>
      <c r="F98" s="1" t="n">
        <f aca="false">E98-B98</f>
        <v>740.27</v>
      </c>
    </row>
    <row r="99" customFormat="false" ht="13.5" hidden="false" customHeight="false" outlineLevel="0" collapsed="false">
      <c r="A99" s="1" t="n">
        <v>590</v>
      </c>
      <c r="B99" s="1" t="n">
        <v>-20905.55</v>
      </c>
      <c r="C99" s="1" t="n">
        <v>-20292.91</v>
      </c>
      <c r="D99" s="1" t="n">
        <f aca="false">C99-B99</f>
        <v>612.639999999999</v>
      </c>
      <c r="E99" s="1" t="n">
        <v>-20197.41</v>
      </c>
      <c r="F99" s="1" t="n">
        <f aca="false">E99-B99</f>
        <v>708.139999999999</v>
      </c>
    </row>
    <row r="100" customFormat="false" ht="13.5" hidden="false" customHeight="false" outlineLevel="0" collapsed="false">
      <c r="A100" s="1" t="n">
        <v>580</v>
      </c>
      <c r="B100" s="1" t="n">
        <v>-20321.24</v>
      </c>
      <c r="C100" s="1" t="n">
        <v>-19742.72</v>
      </c>
      <c r="D100" s="1" t="n">
        <f aca="false">C100-B100</f>
        <v>578.52</v>
      </c>
      <c r="E100" s="1" t="n">
        <v>-19647.28</v>
      </c>
      <c r="F100" s="1" t="n">
        <f aca="false">E100-B100</f>
        <v>673.960000000003</v>
      </c>
    </row>
    <row r="101" customFormat="false" ht="13.5" hidden="false" customHeight="false" outlineLevel="0" collapsed="false">
      <c r="A101" s="1" t="n">
        <v>570</v>
      </c>
      <c r="B101" s="1" t="n">
        <v>-19742.07</v>
      </c>
      <c r="C101" s="1" t="n">
        <v>-19197.57</v>
      </c>
      <c r="D101" s="1" t="n">
        <f aca="false">C101-B101</f>
        <v>544.5</v>
      </c>
      <c r="E101" s="1" t="n">
        <v>-19104.22</v>
      </c>
      <c r="F101" s="1" t="n">
        <f aca="false">E101-B101</f>
        <v>637.849999999999</v>
      </c>
    </row>
    <row r="102" customFormat="false" ht="13.5" hidden="false" customHeight="false" outlineLevel="0" collapsed="false">
      <c r="A102" s="1" t="n">
        <v>560</v>
      </c>
      <c r="B102" s="1" t="n">
        <v>-19168.12</v>
      </c>
      <c r="C102" s="1" t="n">
        <v>-18657.55</v>
      </c>
      <c r="D102" s="1" t="n">
        <f aca="false">C102-B102</f>
        <v>510.57</v>
      </c>
      <c r="E102" s="1" t="n">
        <v>-18568.2</v>
      </c>
      <c r="F102" s="1" t="n">
        <f aca="false">E102-B102</f>
        <v>599.919999999998</v>
      </c>
    </row>
    <row r="103" customFormat="false" ht="13.5" hidden="false" customHeight="false" outlineLevel="0" collapsed="false">
      <c r="A103" s="1" t="n">
        <v>550</v>
      </c>
      <c r="B103" s="1" t="n">
        <v>-18599.46</v>
      </c>
      <c r="C103" s="1" t="n">
        <v>-18122.71</v>
      </c>
      <c r="D103" s="1" t="n">
        <f aca="false">C103-B103</f>
        <v>476.75</v>
      </c>
      <c r="E103" s="1" t="n">
        <v>-18039.17</v>
      </c>
      <c r="F103" s="1" t="n">
        <f aca="false">E103-B103</f>
        <v>560.290000000001</v>
      </c>
    </row>
    <row r="104" customFormat="false" ht="13.5" hidden="false" customHeight="false" outlineLevel="0" collapsed="false">
      <c r="A104" s="1" t="n">
        <v>540</v>
      </c>
      <c r="B104" s="1" t="n">
        <v>-18036.21</v>
      </c>
      <c r="C104" s="1" t="n">
        <v>-17593.14</v>
      </c>
      <c r="D104" s="1" t="n">
        <f aca="false">C104-B104</f>
        <v>443.07</v>
      </c>
      <c r="E104" s="1" t="n">
        <v>-17517.12</v>
      </c>
      <c r="F104" s="1" t="n">
        <f aca="false">E104-B104</f>
        <v>519.09</v>
      </c>
    </row>
    <row r="105" customFormat="false" ht="13.5" hidden="false" customHeight="false" outlineLevel="0" collapsed="false">
      <c r="A105" s="1" t="n">
        <v>530</v>
      </c>
      <c r="B105" s="1" t="n">
        <v>-17478.43</v>
      </c>
      <c r="C105" s="1" t="n">
        <v>-17068.92</v>
      </c>
      <c r="D105" s="1" t="n">
        <f aca="false">C105-B105</f>
        <v>409.510000000002</v>
      </c>
      <c r="E105" s="1" t="n">
        <v>-17002.05</v>
      </c>
      <c r="F105" s="1" t="n">
        <f aca="false">E105-B105</f>
        <v>476.380000000001</v>
      </c>
    </row>
    <row r="106" customFormat="false" ht="13.5" hidden="false" customHeight="false" outlineLevel="0" collapsed="false">
      <c r="A106" s="1" t="n">
        <v>520</v>
      </c>
      <c r="B106" s="1" t="n">
        <v>-16926.24</v>
      </c>
      <c r="C106" s="1" t="n">
        <v>-16550.12</v>
      </c>
      <c r="D106" s="1" t="n">
        <f aca="false">C106-B106</f>
        <v>376.120000000003</v>
      </c>
      <c r="E106" s="1" t="n">
        <v>-16493.93</v>
      </c>
      <c r="F106" s="1" t="n">
        <f aca="false">E106-B106</f>
        <v>432.310000000001</v>
      </c>
    </row>
    <row r="107" customFormat="false" ht="13.5" hidden="false" customHeight="false" outlineLevel="0" collapsed="false">
      <c r="A107" s="1" t="n">
        <v>510</v>
      </c>
      <c r="B107" s="1" t="n">
        <v>-16379.73</v>
      </c>
      <c r="C107" s="1" t="n">
        <v>-16036.82</v>
      </c>
      <c r="D107" s="1" t="n">
        <f aca="false">C107-B107</f>
        <v>342.91</v>
      </c>
      <c r="E107" s="1" t="n">
        <v>-15992.78</v>
      </c>
      <c r="F107" s="1" t="n">
        <f aca="false">E107-B107</f>
        <v>386.949999999999</v>
      </c>
    </row>
    <row r="108" customFormat="false" ht="13.5" hidden="false" customHeight="false" outlineLevel="0" collapsed="false">
      <c r="A108" s="1" t="n">
        <v>500</v>
      </c>
      <c r="B108" s="1" t="n">
        <v>-15839.01</v>
      </c>
      <c r="C108" s="1" t="n">
        <v>-15529.12</v>
      </c>
      <c r="D108" s="1" t="n">
        <f aca="false">C108-B108</f>
        <v>309.889999999999</v>
      </c>
      <c r="E108" s="1" t="n">
        <v>-15498.61</v>
      </c>
      <c r="F108" s="1" t="n">
        <f aca="false">E108-B108</f>
        <v>340.4</v>
      </c>
    </row>
    <row r="109" customFormat="false" ht="13.5" hidden="false" customHeight="false" outlineLevel="0" collapsed="false">
      <c r="A109" s="1" t="n">
        <v>490</v>
      </c>
      <c r="B109" s="1" t="n">
        <v>-15304.2</v>
      </c>
      <c r="C109" s="1" t="n">
        <v>-15027.1</v>
      </c>
      <c r="D109" s="1" t="n">
        <f aca="false">C109-B109</f>
        <v>277.1</v>
      </c>
      <c r="E109" s="1" t="n">
        <v>-15011.44</v>
      </c>
      <c r="F109" s="1" t="n">
        <f aca="false">E109-B109</f>
        <v>292.76</v>
      </c>
    </row>
    <row r="110" customFormat="false" ht="13.5" hidden="false" customHeight="false" outlineLevel="0" collapsed="false">
      <c r="A110" s="1" t="n">
        <v>480</v>
      </c>
      <c r="B110" s="1" t="n">
        <v>-14775.42</v>
      </c>
      <c r="C110" s="1" t="n">
        <v>-14530.85</v>
      </c>
      <c r="D110" s="1" t="n">
        <f aca="false">C110-B110</f>
        <v>244.57</v>
      </c>
      <c r="E110" s="1" t="n">
        <v>-14531.28</v>
      </c>
      <c r="F110" s="1" t="n">
        <f aca="false">E110-B110</f>
        <v>244.139999999999</v>
      </c>
    </row>
    <row r="111" customFormat="false" ht="13.5" hidden="false" customHeight="false" outlineLevel="0" collapsed="false">
      <c r="A111" s="1" t="n">
        <v>470</v>
      </c>
      <c r="B111" s="1" t="n">
        <v>-14252.82</v>
      </c>
      <c r="C111" s="1" t="n">
        <v>-14040.48</v>
      </c>
      <c r="D111" s="1" t="n">
        <f aca="false">C111-B111</f>
        <v>212.34</v>
      </c>
      <c r="E111" s="1" t="n">
        <v>-14058.18</v>
      </c>
      <c r="F111" s="1" t="n">
        <f aca="false">E111-B111</f>
        <v>194.639999999999</v>
      </c>
      <c r="G111" s="1" t="n">
        <f aca="false">D111+(D110-D111)*0.1</f>
        <v>215.563</v>
      </c>
    </row>
    <row r="112" customFormat="false" ht="13.5" hidden="false" customHeight="false" outlineLevel="0" collapsed="false">
      <c r="A112" s="1" t="n">
        <v>460</v>
      </c>
      <c r="B112" s="1" t="n">
        <v>-13736.51</v>
      </c>
      <c r="C112" s="1" t="n">
        <v>-13556.08</v>
      </c>
      <c r="D112" s="1" t="n">
        <f aca="false">C112-B112</f>
        <v>180.43</v>
      </c>
      <c r="E112" s="1" t="n">
        <v>-13592.16</v>
      </c>
      <c r="F112" s="1" t="n">
        <f aca="false">E112-B112</f>
        <v>144.35</v>
      </c>
      <c r="G112" s="1" t="n">
        <f aca="false">D112+(D111-D112)*0.1</f>
        <v>183.621</v>
      </c>
    </row>
    <row r="113" customFormat="false" ht="13.5" hidden="false" customHeight="false" outlineLevel="0" collapsed="false">
      <c r="A113" s="1" t="n">
        <v>450</v>
      </c>
      <c r="B113" s="1" t="n">
        <v>-13226.68</v>
      </c>
      <c r="C113" s="1" t="n">
        <v>-13077.75</v>
      </c>
      <c r="D113" s="1" t="n">
        <f aca="false">C113-B113</f>
        <v>148.93</v>
      </c>
      <c r="E113" s="1" t="n">
        <v>-13133.28</v>
      </c>
      <c r="F113" s="1" t="n">
        <f aca="false">E113-B113</f>
        <v>93.3999999999996</v>
      </c>
      <c r="G113" s="1" t="n">
        <f aca="false">D113+(D112-D113)*0.1</f>
        <v>152.08</v>
      </c>
    </row>
    <row r="114" customFormat="false" ht="13.5" hidden="false" customHeight="false" outlineLevel="0" collapsed="false">
      <c r="A114" s="1" t="n">
        <v>440</v>
      </c>
      <c r="B114" s="1" t="n">
        <v>-12723.49</v>
      </c>
      <c r="C114" s="1" t="n">
        <v>-12605.61</v>
      </c>
      <c r="D114" s="1" t="n">
        <f aca="false">C114-B114</f>
        <v>117.879999999999</v>
      </c>
      <c r="E114" s="1" t="n">
        <v>-12681.58</v>
      </c>
      <c r="F114" s="1" t="n">
        <f aca="false">E114-B114</f>
        <v>41.9099999999999</v>
      </c>
      <c r="G114" s="1" t="n">
        <f aca="false">D114+(D113-D114)*0.1</f>
        <v>120.984999999999</v>
      </c>
    </row>
    <row r="115" customFormat="false" ht="13.5" hidden="false" customHeight="false" outlineLevel="0" collapsed="false">
      <c r="A115" s="1" t="n">
        <v>430</v>
      </c>
      <c r="B115" s="1" t="n">
        <v>-12227.12</v>
      </c>
      <c r="C115" s="1" t="n">
        <v>-12139.76</v>
      </c>
      <c r="D115" s="1" t="n">
        <f aca="false">C115-B115</f>
        <v>87.3600000000006</v>
      </c>
      <c r="E115" s="1" t="n">
        <v>-12237.11</v>
      </c>
      <c r="F115" s="1" t="n">
        <f aca="false">E115-B115</f>
        <v>-9.98999999999978</v>
      </c>
      <c r="G115" s="1" t="n">
        <f aca="false">D115+(D114-D115)*0.1</f>
        <v>90.4120000000005</v>
      </c>
    </row>
    <row r="116" customFormat="false" ht="13.5" hidden="false" customHeight="false" outlineLevel="0" collapsed="false">
      <c r="A116" s="1" t="n">
        <v>420</v>
      </c>
      <c r="B116" s="1" t="n">
        <v>-11737.8</v>
      </c>
      <c r="C116" s="1" t="n">
        <v>-11680.33</v>
      </c>
      <c r="D116" s="1" t="n">
        <f aca="false">C116-B116</f>
        <v>57.4699999999993</v>
      </c>
      <c r="E116" s="1" t="n">
        <v>-11799.95</v>
      </c>
      <c r="F116" s="1" t="n">
        <f aca="false">E116-B116</f>
        <v>-62.1500000000015</v>
      </c>
      <c r="G116" s="1" t="n">
        <f aca="false">D116+(D115-D116)*0.1</f>
        <v>60.4589999999995</v>
      </c>
    </row>
    <row r="117" customFormat="false" ht="13.5" hidden="false" customHeight="false" outlineLevel="0" collapsed="false">
      <c r="A117" s="1" t="n">
        <v>410</v>
      </c>
      <c r="B117" s="1" t="n">
        <v>-11255.79</v>
      </c>
      <c r="C117" s="1" t="n">
        <v>-11227.43</v>
      </c>
      <c r="D117" s="1" t="n">
        <f aca="false">C117-B117</f>
        <v>28.3600000000006</v>
      </c>
      <c r="E117" s="1" t="n">
        <v>-11370.15</v>
      </c>
      <c r="F117" s="1" t="n">
        <f aca="false">E117-B117</f>
        <v>-114.359999999999</v>
      </c>
      <c r="G117" s="1" t="n">
        <f aca="false">D117+(D116-D117)*0.1</f>
        <v>31.2710000000005</v>
      </c>
    </row>
    <row r="118" customFormat="false" ht="13.5" hidden="false" customHeight="false" outlineLevel="0" collapsed="false">
      <c r="A118" s="1" t="n">
        <v>400</v>
      </c>
      <c r="B118" s="1" t="n">
        <v>-10781.39</v>
      </c>
      <c r="C118" s="1" t="n">
        <v>-10781.2</v>
      </c>
      <c r="D118" s="1" t="n">
        <f aca="false">C118-B118</f>
        <v>0.18999999999869</v>
      </c>
      <c r="E118" s="1" t="n">
        <v>-10947.8</v>
      </c>
      <c r="F118" s="1" t="n">
        <f aca="false">E118-B118</f>
        <v>-166.41</v>
      </c>
      <c r="G118" s="1" t="n">
        <f aca="false">D118+(D117-D118)*0.1</f>
        <v>3.00699999999888</v>
      </c>
    </row>
    <row r="119" customFormat="false" ht="13.5" hidden="false" customHeight="false" outlineLevel="0" collapsed="false">
      <c r="A119" s="1" t="n">
        <v>390</v>
      </c>
      <c r="B119" s="1" t="n">
        <v>-10315.04</v>
      </c>
      <c r="C119" s="1" t="n">
        <v>-10341.77</v>
      </c>
      <c r="D119" s="1" t="n">
        <f aca="false">C119-B119</f>
        <v>-26.7299999999996</v>
      </c>
      <c r="E119" s="1" t="n">
        <v>-10532.98</v>
      </c>
      <c r="F119" s="1" t="n">
        <f aca="false">E119-B119</f>
        <v>-217.939999999999</v>
      </c>
      <c r="G119" s="1" t="n">
        <f aca="false">D119+(D118-D119)*0.1</f>
        <v>-24.0379999999997</v>
      </c>
    </row>
    <row r="120" customFormat="false" ht="13.5" hidden="false" customHeight="false" outlineLevel="0" collapsed="false">
      <c r="A120" s="1" t="n">
        <v>380</v>
      </c>
      <c r="B120" s="1" t="n">
        <v>-9858.412</v>
      </c>
      <c r="C120" s="1" t="n">
        <v>-9909.268</v>
      </c>
      <c r="D120" s="1" t="n">
        <f aca="false">C120-B120</f>
        <v>-50.8559999999998</v>
      </c>
      <c r="E120" s="1" t="n">
        <v>-10125.78</v>
      </c>
      <c r="F120" s="1" t="n">
        <f aca="false">E120-B120</f>
        <v>-267.368</v>
      </c>
      <c r="G120" s="1" t="n">
        <f aca="false">D120+(D119-D120)*0.1</f>
        <v>-48.4433999999998</v>
      </c>
    </row>
    <row r="121" customFormat="false" ht="13.5" hidden="false" customHeight="false" outlineLevel="0" collapsed="false">
      <c r="A121" s="1" t="n">
        <v>370</v>
      </c>
      <c r="B121" s="1" t="n">
        <v>-9411.912</v>
      </c>
      <c r="C121" s="1" t="n">
        <v>-9483.851</v>
      </c>
      <c r="D121" s="1" t="n">
        <f aca="false">C121-B121</f>
        <v>-71.9390000000003</v>
      </c>
      <c r="E121" s="1" t="n">
        <v>-9726.294</v>
      </c>
      <c r="F121" s="1" t="n">
        <f aca="false">E121-B121</f>
        <v>-314.382</v>
      </c>
      <c r="G121" s="1" t="n">
        <f aca="false">D121+(D120-D121)*0.2</f>
        <v>-67.7224000000002</v>
      </c>
    </row>
    <row r="122" customFormat="false" ht="13.5" hidden="false" customHeight="false" outlineLevel="0" collapsed="false">
      <c r="A122" s="1" t="n">
        <v>360</v>
      </c>
      <c r="B122" s="1" t="n">
        <v>-8975.371</v>
      </c>
      <c r="C122" s="1" t="n">
        <v>-9065.668</v>
      </c>
      <c r="D122" s="1" t="n">
        <f aca="false">C122-B122</f>
        <v>-90.2970000000005</v>
      </c>
      <c r="E122" s="1" t="n">
        <v>-9334.632</v>
      </c>
      <c r="F122" s="1" t="n">
        <f aca="false">E122-B122</f>
        <v>-359.261</v>
      </c>
      <c r="G122" s="1" t="n">
        <f aca="false">D122+(D121-D122)*0.5</f>
        <v>-81.1180000000004</v>
      </c>
      <c r="H122" s="1" t="n">
        <f aca="false">(-77-D122)/(D121-D122)*10+A122</f>
        <v>367.243163743327</v>
      </c>
    </row>
    <row r="123" customFormat="false" ht="13.5" hidden="false" customHeight="false" outlineLevel="0" collapsed="false">
      <c r="A123" s="1" t="n">
        <v>350</v>
      </c>
      <c r="B123" s="1" t="n">
        <v>-8548.681</v>
      </c>
      <c r="C123" s="1" t="n">
        <v>-8654.879</v>
      </c>
      <c r="D123" s="1" t="n">
        <f aca="false">C123-B123</f>
        <v>-106.198</v>
      </c>
      <c r="E123" s="1" t="n">
        <v>-8950.905</v>
      </c>
      <c r="F123" s="1" t="n">
        <f aca="false">E123-B123</f>
        <v>-402.224</v>
      </c>
      <c r="G123" s="1" t="n">
        <f aca="false">D123+(D122-D123)*0.1</f>
        <v>-104.6079</v>
      </c>
      <c r="H123" s="1" t="n">
        <f aca="false">(-101-D123)/(D122-D123)*10+A123</f>
        <v>353.268976793913</v>
      </c>
    </row>
    <row r="124" customFormat="false" ht="13.5" hidden="false" customHeight="false" outlineLevel="0" collapsed="false">
      <c r="A124" s="1" t="n">
        <v>340</v>
      </c>
      <c r="B124" s="1" t="n">
        <v>-8131.78</v>
      </c>
      <c r="C124" s="1" t="n">
        <v>-8251.65</v>
      </c>
      <c r="D124" s="1" t="n">
        <f aca="false">C124-B124</f>
        <v>-119.87</v>
      </c>
      <c r="E124" s="1" t="n">
        <v>-8575.236</v>
      </c>
      <c r="F124" s="1" t="n">
        <f aca="false">E124-B124</f>
        <v>-443.456000000001</v>
      </c>
      <c r="G124" s="1" t="n">
        <f aca="false">D124+(D123-D124)*0.1</f>
        <v>-118.5028</v>
      </c>
      <c r="H124" s="1" t="n">
        <f aca="false">(-114-D124)/(D123-D124)*10+A124</f>
        <v>344.293446459918</v>
      </c>
    </row>
    <row r="125" customFormat="false" ht="13.5" hidden="false" customHeight="false" outlineLevel="0" collapsed="false">
      <c r="A125" s="1" t="n">
        <v>330</v>
      </c>
      <c r="B125" s="1" t="n">
        <v>-7724.644</v>
      </c>
      <c r="C125" s="1" t="n">
        <v>-7856.158</v>
      </c>
      <c r="D125" s="1" t="n">
        <f aca="false">C125-B125</f>
        <v>-131.514</v>
      </c>
      <c r="E125" s="1" t="n">
        <v>-8207.757</v>
      </c>
      <c r="F125" s="1" t="n">
        <f aca="false">E125-B125</f>
        <v>-483.112999999999</v>
      </c>
      <c r="G125" s="1" t="n">
        <f aca="false">D125+(D124-D125)*0.1</f>
        <v>-130.3496</v>
      </c>
    </row>
    <row r="126" customFormat="false" ht="13.5" hidden="false" customHeight="false" outlineLevel="0" collapsed="false">
      <c r="A126" s="1" t="n">
        <v>320</v>
      </c>
      <c r="B126" s="1" t="n">
        <v>-7327.284</v>
      </c>
      <c r="C126" s="1" t="n">
        <v>-7468.586</v>
      </c>
      <c r="D126" s="1" t="n">
        <f aca="false">C126-B126</f>
        <v>-141.302000000001</v>
      </c>
      <c r="E126" s="1" t="n">
        <v>-7848.605</v>
      </c>
      <c r="F126" s="1" t="n">
        <f aca="false">E126-B126</f>
        <v>-521.321</v>
      </c>
      <c r="G126" s="1" t="n">
        <f aca="false">D126+(D125-D126)*0.1</f>
        <v>-140.323200000001</v>
      </c>
    </row>
    <row r="127" customFormat="false" ht="13.5" hidden="false" customHeight="false" outlineLevel="0" collapsed="false">
      <c r="A127" s="1" t="n">
        <v>310</v>
      </c>
      <c r="B127" s="1" t="n">
        <v>-6939.739</v>
      </c>
      <c r="C127" s="1" t="n">
        <v>-7089.126</v>
      </c>
      <c r="D127" s="1" t="n">
        <f aca="false">C127-B127</f>
        <v>-149.387000000001</v>
      </c>
      <c r="E127" s="1" t="n">
        <v>-7497.934</v>
      </c>
      <c r="F127" s="1" t="n">
        <f aca="false">E127-B127</f>
        <v>-558.195000000001</v>
      </c>
      <c r="G127" s="1" t="n">
        <f aca="false">D127+(D126-D127)*0.1</f>
        <v>-148.578500000001</v>
      </c>
    </row>
    <row r="128" customFormat="false" ht="13.5" hidden="false" customHeight="false" outlineLevel="0" collapsed="false">
      <c r="A128" s="1" t="n">
        <v>300</v>
      </c>
      <c r="B128" s="1" t="n">
        <v>-6562.073</v>
      </c>
      <c r="C128" s="1" t="n">
        <v>-6717.983</v>
      </c>
      <c r="D128" s="1" t="n">
        <f aca="false">C128-B128</f>
        <v>-155.91</v>
      </c>
      <c r="E128" s="1" t="n">
        <v>-7155.901</v>
      </c>
      <c r="F128" s="1" t="n">
        <f aca="false">E128-B128</f>
        <v>-593.828</v>
      </c>
      <c r="G128" s="1" t="n">
        <f aca="false">D128+(D127-D128)*0.1</f>
        <v>-155.2577</v>
      </c>
    </row>
    <row r="129" customFormat="false" ht="13.5" hidden="false" customHeight="false" outlineLevel="0" collapsed="false">
      <c r="A129" s="1" t="n">
        <v>290</v>
      </c>
      <c r="B129" s="1" t="n">
        <v>-6194.376</v>
      </c>
      <c r="C129" s="1" t="n">
        <v>-6355.369</v>
      </c>
      <c r="D129" s="1" t="n">
        <f aca="false">C129-B129</f>
        <v>-160.992999999999</v>
      </c>
      <c r="E129" s="1" t="n">
        <v>-6822.679</v>
      </c>
      <c r="F129" s="1" t="n">
        <f aca="false">E129-B129</f>
        <v>-628.303</v>
      </c>
      <c r="G129" s="1" t="n">
        <f aca="false">D129+(D128-D129)*0.1</f>
        <v>-160.4847</v>
      </c>
    </row>
    <row r="130" customFormat="false" ht="13.5" hidden="false" customHeight="false" outlineLevel="0" collapsed="false">
      <c r="A130" s="1" t="n">
        <v>280</v>
      </c>
      <c r="B130" s="1" t="n">
        <v>-5836.755</v>
      </c>
      <c r="C130" s="1" t="n">
        <v>-6001.509</v>
      </c>
      <c r="D130" s="1" t="n">
        <f aca="false">C130-B130</f>
        <v>-164.754</v>
      </c>
      <c r="E130" s="1" t="n">
        <v>-6498.449</v>
      </c>
      <c r="F130" s="1" t="n">
        <f aca="false">E130-B130</f>
        <v>-661.694</v>
      </c>
      <c r="G130" s="1" t="n">
        <f aca="false">D130+(D129-D130)*0.1</f>
        <v>-164.3779</v>
      </c>
    </row>
    <row r="131" customFormat="false" ht="13.5" hidden="false" customHeight="false" outlineLevel="0" collapsed="false">
      <c r="A131" s="1" t="n">
        <v>270</v>
      </c>
      <c r="B131" s="1" t="n">
        <v>-5489.342</v>
      </c>
      <c r="C131" s="1" t="n">
        <v>-5656.639</v>
      </c>
      <c r="D131" s="1" t="n">
        <f aca="false">C131-B131</f>
        <v>-167.297</v>
      </c>
      <c r="E131" s="1" t="n">
        <v>-6183.407</v>
      </c>
      <c r="F131" s="1" t="n">
        <f aca="false">E131-B131</f>
        <v>-694.065000000001</v>
      </c>
      <c r="G131" s="1" t="n">
        <f aca="false">D131+(D130-D131)*0.1</f>
        <v>-167.0427</v>
      </c>
    </row>
    <row r="132" customFormat="false" ht="13.5" hidden="false" customHeight="false" outlineLevel="0" collapsed="false">
      <c r="A132" s="1" t="n">
        <v>260</v>
      </c>
      <c r="B132" s="1" t="n">
        <v>-5152.286</v>
      </c>
      <c r="C132" s="1" t="n">
        <v>-5321.008</v>
      </c>
      <c r="D132" s="1" t="n">
        <f aca="false">C132-B132</f>
        <v>-168.722</v>
      </c>
      <c r="E132" s="1" t="n">
        <v>-5877.759</v>
      </c>
      <c r="F132" s="1" t="n">
        <f aca="false">E132-B132</f>
        <v>-725.473</v>
      </c>
      <c r="G132" s="1" t="n">
        <f aca="false">D132+(D131-D132)*0.1</f>
        <v>-168.5795</v>
      </c>
    </row>
    <row r="133" customFormat="false" ht="13.5" hidden="false" customHeight="false" outlineLevel="0" collapsed="false">
      <c r="A133" s="1" t="n">
        <v>250</v>
      </c>
      <c r="B133" s="1" t="n">
        <v>-4825.755</v>
      </c>
      <c r="C133" s="1" t="n">
        <v>-4994.877</v>
      </c>
      <c r="D133" s="1" t="n">
        <f aca="false">C133-B133</f>
        <v>-169.122</v>
      </c>
      <c r="E133" s="1" t="n">
        <v>-5581.725</v>
      </c>
      <c r="F133" s="1" t="n">
        <f aca="false">E133-B133</f>
        <v>-755.97</v>
      </c>
    </row>
    <row r="134" customFormat="false" ht="13.5" hidden="false" customHeight="false" outlineLevel="0" collapsed="false">
      <c r="A134" s="1" t="n">
        <v>240</v>
      </c>
      <c r="B134" s="1" t="n">
        <v>-4509.936</v>
      </c>
      <c r="C134" s="1" t="n">
        <v>-4678.522</v>
      </c>
      <c r="D134" s="1" t="n">
        <f aca="false">C134-B134</f>
        <v>-168.586</v>
      </c>
      <c r="E134" s="1" t="n">
        <v>-5295.536</v>
      </c>
      <c r="F134" s="1" t="n">
        <f aca="false">E134-B134</f>
        <v>-785.6</v>
      </c>
    </row>
    <row r="135" customFormat="false" ht="13.5" hidden="false" customHeight="false" outlineLevel="0" collapsed="false">
      <c r="A135" s="1" t="n">
        <v>230</v>
      </c>
      <c r="B135" s="1" t="n">
        <v>-4205.034</v>
      </c>
      <c r="C135" s="1" t="n">
        <v>-4372.233</v>
      </c>
      <c r="D135" s="1" t="n">
        <f aca="false">C135-B135</f>
        <v>-167.199000000001</v>
      </c>
      <c r="E135" s="1" t="n">
        <v>-5019.439</v>
      </c>
      <c r="F135" s="1" t="n">
        <f aca="false">E135-B135</f>
        <v>-814.405000000001</v>
      </c>
    </row>
    <row r="136" customFormat="false" ht="13.5" hidden="false" customHeight="false" outlineLevel="0" collapsed="false">
      <c r="A136" s="1" t="n">
        <v>220</v>
      </c>
      <c r="B136" s="1" t="n">
        <v>-3911.273</v>
      </c>
      <c r="C136" s="1" t="n">
        <v>-4076.314</v>
      </c>
      <c r="D136" s="1" t="n">
        <f aca="false">C136-B136</f>
        <v>-165.041</v>
      </c>
      <c r="E136" s="1" t="n">
        <v>-4753.693</v>
      </c>
      <c r="F136" s="1" t="n">
        <f aca="false">E136-B136</f>
        <v>-842.42</v>
      </c>
    </row>
    <row r="137" customFormat="false" ht="13.5" hidden="false" customHeight="false" outlineLevel="0" collapsed="false">
      <c r="A137" s="1" t="n">
        <v>210</v>
      </c>
      <c r="B137" s="1" t="n">
        <v>-3628.89</v>
      </c>
      <c r="C137" s="1" t="n">
        <v>-3791.085</v>
      </c>
      <c r="D137" s="1" t="n">
        <f aca="false">C137-B137</f>
        <v>-162.195</v>
      </c>
      <c r="E137" s="1" t="n">
        <v>-4498.568</v>
      </c>
      <c r="F137" s="1" t="n">
        <f aca="false">E137-B137</f>
        <v>-869.678</v>
      </c>
    </row>
    <row r="138" customFormat="false" ht="13.5" hidden="false" customHeight="false" outlineLevel="0" collapsed="false">
      <c r="A138" s="1" t="n">
        <v>200</v>
      </c>
      <c r="B138" s="1" t="n">
        <v>-3358.14</v>
      </c>
      <c r="C138" s="1" t="n">
        <v>-3516.878</v>
      </c>
      <c r="D138" s="1" t="n">
        <f aca="false">C138-B138</f>
        <v>-158.738</v>
      </c>
      <c r="E138" s="1" t="n">
        <v>-4254.348</v>
      </c>
      <c r="F138" s="1" t="n">
        <f aca="false">E138-B138</f>
        <v>-896.208</v>
      </c>
    </row>
    <row r="139" customFormat="false" ht="13.5" hidden="false" customHeight="false" outlineLevel="0" collapsed="false">
      <c r="A139" s="1" t="n">
        <v>190</v>
      </c>
      <c r="B139" s="1" t="n">
        <v>-3099.288</v>
      </c>
      <c r="C139" s="1" t="n">
        <v>-3254.042</v>
      </c>
      <c r="D139" s="1" t="n">
        <f aca="false">C139-B139</f>
        <v>-154.754</v>
      </c>
      <c r="E139" s="1" t="n">
        <v>-4021.322</v>
      </c>
      <c r="F139" s="1" t="n">
        <f aca="false">E139-B139</f>
        <v>-922.034</v>
      </c>
    </row>
    <row r="140" customFormat="false" ht="13.5" hidden="false" customHeight="false" outlineLevel="0" collapsed="false">
      <c r="A140" s="1" t="n">
        <v>180</v>
      </c>
      <c r="B140" s="1" t="n">
        <v>-2852.61</v>
      </c>
      <c r="C140" s="1" t="n">
        <v>-3002.936</v>
      </c>
      <c r="D140" s="1" t="n">
        <f aca="false">C140-B140</f>
        <v>-150.326</v>
      </c>
      <c r="E140" s="1" t="n">
        <v>-3799.787</v>
      </c>
      <c r="F140" s="1" t="n">
        <f aca="false">E140-B140</f>
        <v>-947.177</v>
      </c>
    </row>
    <row r="141" customFormat="false" ht="13.5" hidden="false" customHeight="false" outlineLevel="0" collapsed="false">
      <c r="A141" s="1" t="n">
        <v>170</v>
      </c>
      <c r="B141" s="1" t="n">
        <v>-2618.38</v>
      </c>
      <c r="C141" s="1" t="n">
        <v>-2763.934</v>
      </c>
      <c r="D141" s="1" t="n">
        <f aca="false">C141-B141</f>
        <v>-145.554</v>
      </c>
      <c r="E141" s="1" t="n">
        <v>-3590.037</v>
      </c>
      <c r="F141" s="1" t="n">
        <f aca="false">E141-B141</f>
        <v>-971.657</v>
      </c>
    </row>
    <row r="142" customFormat="false" ht="13.5" hidden="false" customHeight="false" outlineLevel="0" collapsed="false">
      <c r="A142" s="1" t="n">
        <v>160</v>
      </c>
      <c r="B142" s="1" t="n">
        <v>-2396.866</v>
      </c>
      <c r="C142" s="1" t="n">
        <v>-2537.414</v>
      </c>
      <c r="D142" s="1" t="n">
        <f aca="false">C142-B142</f>
        <v>-140.548</v>
      </c>
      <c r="E142" s="1" t="n">
        <v>-3392.355</v>
      </c>
      <c r="F142" s="1" t="n">
        <f aca="false">E142-B142</f>
        <v>-995.489</v>
      </c>
    </row>
    <row r="143" customFormat="false" ht="13.5" hidden="false" customHeight="false" outlineLevel="0" collapsed="false">
      <c r="A143" s="1" t="n">
        <v>150</v>
      </c>
      <c r="B143" s="1" t="n">
        <v>-2188.308</v>
      </c>
      <c r="C143" s="1" t="n">
        <v>-2323.765</v>
      </c>
      <c r="D143" s="1" t="n">
        <f aca="false">C143-B143</f>
        <v>-135.457</v>
      </c>
      <c r="E143" s="1" t="n">
        <v>-3206.994</v>
      </c>
      <c r="F143" s="1" t="n">
        <f aca="false">E143-B143</f>
        <v>-1018.686</v>
      </c>
    </row>
    <row r="144" customFormat="false" ht="13.5" hidden="false" customHeight="false" outlineLevel="0" collapsed="false">
      <c r="A144" s="1" t="n">
        <v>140</v>
      </c>
      <c r="B144" s="1" t="n">
        <v>-1992.895</v>
      </c>
      <c r="C144" s="1" t="n">
        <v>-2123.4</v>
      </c>
      <c r="D144" s="1" t="n">
        <f aca="false">C144-B144</f>
        <v>-130.505</v>
      </c>
      <c r="E144" s="1" t="n">
        <v>-3034.155</v>
      </c>
      <c r="F144" s="1" t="n">
        <f aca="false">E144-B144</f>
        <v>-1041.26</v>
      </c>
    </row>
    <row r="145" customFormat="false" ht="13.5" hidden="false" customHeight="false" outlineLevel="0" collapsed="false">
      <c r="A145" s="1" t="n">
        <v>130</v>
      </c>
      <c r="B145" s="1" t="n">
        <v>-1810.724</v>
      </c>
      <c r="C145" s="1" t="n">
        <v>-1937.013</v>
      </c>
      <c r="D145" s="1" t="n">
        <f aca="false">C145-B145</f>
        <v>-126.289</v>
      </c>
      <c r="E145" s="1" t="n">
        <v>-2873.945</v>
      </c>
      <c r="F145" s="1" t="n">
        <f aca="false">E145-B145</f>
        <v>-1063.221</v>
      </c>
    </row>
    <row r="146" customFormat="false" ht="13.5" hidden="false" customHeight="false" outlineLevel="0" collapsed="false">
      <c r="A146" s="1" t="n">
        <v>120</v>
      </c>
      <c r="B146" s="1" t="n">
        <v>-1641.73</v>
      </c>
      <c r="C146" s="1" t="n">
        <v>-1765.735</v>
      </c>
      <c r="D146" s="1" t="n">
        <f aca="false">C146-B146</f>
        <v>-124.005</v>
      </c>
      <c r="E146" s="1" t="n">
        <v>-2726.311</v>
      </c>
      <c r="F146" s="1" t="n">
        <f aca="false">E146-B146</f>
        <v>-1084.581</v>
      </c>
    </row>
    <row r="147" customFormat="false" ht="13.5" hidden="false" customHeight="false" outlineLevel="0" collapsed="false">
      <c r="A147" s="1" t="n">
        <v>110</v>
      </c>
      <c r="B147" s="1" t="n">
        <v>-1485.574</v>
      </c>
      <c r="C147" s="1" t="n">
        <v>-1608.877</v>
      </c>
      <c r="D147" s="1" t="n">
        <f aca="false">C147-B147</f>
        <v>-123.303</v>
      </c>
      <c r="E147" s="1" t="n">
        <v>-2590.932</v>
      </c>
      <c r="F147" s="1" t="n">
        <f aca="false">E147-B147</f>
        <v>-1105.358</v>
      </c>
    </row>
    <row r="148" customFormat="false" ht="13.5" hidden="false" customHeight="false" outlineLevel="0" collapsed="false">
      <c r="A148" s="1" t="n">
        <v>100</v>
      </c>
      <c r="B148" s="1" t="n">
        <v>-1341.458</v>
      </c>
      <c r="C148" s="1" t="n">
        <v>-1465.262</v>
      </c>
      <c r="D148" s="1" t="n">
        <f aca="false">C148-B148</f>
        <v>-123.804</v>
      </c>
      <c r="E148" s="1" t="n">
        <v>-2467.033</v>
      </c>
      <c r="F148" s="1" t="n">
        <f aca="false">E148-B148</f>
        <v>-1125.575</v>
      </c>
    </row>
    <row r="149" customFormat="false" ht="13.5" hidden="false" customHeight="false" outlineLevel="0" collapsed="false">
      <c r="A149" s="1" t="n">
        <v>90</v>
      </c>
      <c r="B149" s="1" t="n">
        <v>-1207.792</v>
      </c>
      <c r="C149" s="1" t="n">
        <v>-1333.033</v>
      </c>
      <c r="D149" s="1" t="n">
        <f aca="false">C149-B149</f>
        <v>-125.241</v>
      </c>
      <c r="E149" s="1" t="n">
        <v>-2353.069</v>
      </c>
      <c r="F149" s="1" t="n">
        <f aca="false">E149-B149</f>
        <v>-1145.277</v>
      </c>
    </row>
    <row r="150" customFormat="false" ht="13.5" hidden="false" customHeight="false" outlineLevel="0" collapsed="false">
      <c r="A150" s="1" t="n">
        <v>80</v>
      </c>
      <c r="B150" s="1" t="n">
        <v>-1081.583</v>
      </c>
      <c r="C150" s="1" t="n">
        <v>-1208.994</v>
      </c>
      <c r="D150" s="1" t="n">
        <f aca="false">C150-B150</f>
        <v>-127.411</v>
      </c>
      <c r="E150" s="1" t="n">
        <v>-2246.13</v>
      </c>
      <c r="F150" s="1" t="n">
        <f aca="false">E150-B150</f>
        <v>-1164.547</v>
      </c>
    </row>
    <row r="151" customFormat="false" ht="13.5" hidden="false" customHeight="false" outlineLevel="0" collapsed="false">
      <c r="A151" s="1" t="n">
        <v>70</v>
      </c>
      <c r="B151" s="1" t="n">
        <v>-957.2728</v>
      </c>
      <c r="C151" s="1" t="n">
        <v>-1087.423</v>
      </c>
      <c r="D151" s="1" t="n">
        <f aca="false">C151-B151</f>
        <v>-130.1502</v>
      </c>
      <c r="E151" s="1" t="n">
        <v>-2140.81</v>
      </c>
      <c r="F151" s="1" t="n">
        <f aca="false">E151-B151</f>
        <v>-1183.5372</v>
      </c>
    </row>
    <row r="152" customFormat="false" ht="13.5" hidden="false" customHeight="false" outlineLevel="0" collapsed="false">
      <c r="A152" s="1" t="n">
        <v>60</v>
      </c>
      <c r="B152" s="1" t="n">
        <v>-824.3127</v>
      </c>
      <c r="C152" s="1" t="n">
        <v>-957.6322</v>
      </c>
      <c r="D152" s="1" t="n">
        <f aca="false">C152-B152</f>
        <v>-133.3195</v>
      </c>
      <c r="E152" s="1" t="n">
        <v>-2026.859</v>
      </c>
      <c r="F152" s="1" t="n">
        <f aca="false">E152-B152</f>
        <v>-1202.5463</v>
      </c>
    </row>
    <row r="153" customFormat="false" ht="13.5" hidden="false" customHeight="false" outlineLevel="0" collapsed="false">
      <c r="A153" s="1" t="n">
        <v>50</v>
      </c>
      <c r="B153" s="1" t="n">
        <v>-661.6826</v>
      </c>
      <c r="C153" s="1" t="n">
        <v>-798.4877</v>
      </c>
      <c r="D153" s="1" t="n">
        <f aca="false">C153-B153</f>
        <v>-136.8051</v>
      </c>
      <c r="E153" s="1" t="n">
        <v>-1883.871</v>
      </c>
      <c r="F153" s="1" t="n">
        <f aca="false">E153-B153</f>
        <v>-1222.1884</v>
      </c>
    </row>
    <row r="154" customFormat="false" ht="13.5" hidden="false" customHeight="false" outlineLevel="0" collapsed="false">
      <c r="A154" s="1" t="n">
        <v>40</v>
      </c>
      <c r="B154" s="1" t="n">
        <v>-423.8463</v>
      </c>
      <c r="C154" s="1" t="n">
        <v>-564.356</v>
      </c>
      <c r="D154" s="1" t="n">
        <f aca="false">C154-B154</f>
        <v>-140.5097</v>
      </c>
      <c r="E154" s="1" t="n">
        <v>-1667.672</v>
      </c>
      <c r="F154" s="1" t="n">
        <f aca="false">E154-B154</f>
        <v>-1243.8257</v>
      </c>
    </row>
    <row r="155" customFormat="false" ht="13.5" hidden="false" customHeight="false" outlineLevel="0" collapsed="false">
      <c r="A155" s="1" t="n">
        <v>30</v>
      </c>
      <c r="B155" s="1" t="n">
        <v>2.270054</v>
      </c>
      <c r="C155" s="1" t="n">
        <v>-142.0849</v>
      </c>
      <c r="D155" s="1" t="n">
        <f aca="false">C155-B155</f>
        <v>-144.354954</v>
      </c>
      <c r="E155" s="1" t="n">
        <v>-1268.652</v>
      </c>
      <c r="F155" s="1" t="n">
        <f aca="false">E155-B155</f>
        <v>-1270.922054</v>
      </c>
    </row>
    <row r="156" customFormat="false" ht="13.5" hidden="false" customHeight="false" outlineLevel="0" collapsed="false">
      <c r="A156" s="1" t="n">
        <v>20</v>
      </c>
      <c r="B156" s="1" t="n">
        <v>972.3135</v>
      </c>
      <c r="C156" s="1" t="n">
        <v>824.0335</v>
      </c>
      <c r="D156" s="1" t="n">
        <f aca="false">C156-B156</f>
        <v>-148.28</v>
      </c>
      <c r="E156" s="1" t="n">
        <v>-342.2438</v>
      </c>
      <c r="F156" s="1" t="n">
        <f aca="false">E156-B156</f>
        <v>-1314.5573</v>
      </c>
    </row>
    <row r="157" customFormat="false" ht="13.5" hidden="false" customHeight="false" outlineLevel="0" collapsed="false">
      <c r="A157" s="1" t="n">
        <v>10</v>
      </c>
      <c r="B157" s="1" t="n">
        <v>4326.581</v>
      </c>
      <c r="C157" s="1" t="n">
        <v>4174.34</v>
      </c>
      <c r="D157" s="1" t="n">
        <f aca="false">C157-B157</f>
        <v>-152.241</v>
      </c>
      <c r="E157" s="1" t="n">
        <v>2893.786</v>
      </c>
      <c r="F157" s="1" t="n">
        <f aca="false">E157-B157</f>
        <v>-1432.7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3</v>
      </c>
      <c r="E2" s="1" t="s">
        <v>2</v>
      </c>
      <c r="F2" s="1" t="n">
        <v>-17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09.58</v>
      </c>
      <c r="C4" s="1" t="n">
        <v>-84570.87</v>
      </c>
      <c r="D4" s="1" t="n">
        <f aca="false">C4-B4</f>
        <v>3938.71000000001</v>
      </c>
      <c r="E4" s="1" t="n">
        <v>-88173.95</v>
      </c>
      <c r="F4" s="1" t="n">
        <f aca="false">E4-B4</f>
        <v>335.630000000005</v>
      </c>
    </row>
    <row r="5" customFormat="false" ht="13.5" hidden="false" customHeight="false" outlineLevel="0" collapsed="false">
      <c r="A5" s="1" t="n">
        <v>1490</v>
      </c>
      <c r="B5" s="1" t="n">
        <v>-87622.44</v>
      </c>
      <c r="C5" s="1" t="n">
        <v>-83720.58</v>
      </c>
      <c r="D5" s="1" t="n">
        <f aca="false">C5-B5</f>
        <v>3901.86</v>
      </c>
      <c r="E5" s="1" t="n">
        <v>-87275.09</v>
      </c>
      <c r="F5" s="1" t="n">
        <f aca="false">E5-B5</f>
        <v>347.350000000006</v>
      </c>
    </row>
    <row r="6" customFormat="false" ht="13.5" hidden="false" customHeight="false" outlineLevel="0" collapsed="false">
      <c r="A6" s="1" t="n">
        <v>1480</v>
      </c>
      <c r="B6" s="1" t="n">
        <v>-86737.83</v>
      </c>
      <c r="C6" s="1" t="n">
        <v>-82872.81</v>
      </c>
      <c r="D6" s="1" t="n">
        <f aca="false">C6-B6</f>
        <v>3865.02</v>
      </c>
      <c r="E6" s="1" t="n">
        <v>-86378.86</v>
      </c>
      <c r="F6" s="1" t="n">
        <f aca="false">E6-B6</f>
        <v>358.970000000001</v>
      </c>
    </row>
    <row r="7" customFormat="false" ht="13.5" hidden="false" customHeight="false" outlineLevel="0" collapsed="false">
      <c r="A7" s="1" t="n">
        <v>1470</v>
      </c>
      <c r="B7" s="1" t="n">
        <v>-85855.76</v>
      </c>
      <c r="C7" s="1" t="n">
        <v>-82027.58</v>
      </c>
      <c r="D7" s="1" t="n">
        <f aca="false">C7-B7</f>
        <v>3828.17999999999</v>
      </c>
      <c r="E7" s="1" t="n">
        <v>-85485.28</v>
      </c>
      <c r="F7" s="1" t="n">
        <f aca="false">E7-B7</f>
        <v>370.479999999996</v>
      </c>
    </row>
    <row r="8" customFormat="false" ht="13.5" hidden="false" customHeight="false" outlineLevel="0" collapsed="false">
      <c r="A8" s="1" t="n">
        <v>1460</v>
      </c>
      <c r="B8" s="1" t="n">
        <v>-84976.23</v>
      </c>
      <c r="C8" s="1" t="n">
        <v>-81184.9</v>
      </c>
      <c r="D8" s="1" t="n">
        <f aca="false">C8-B8</f>
        <v>3791.33</v>
      </c>
      <c r="E8" s="1" t="n">
        <v>-84594.36</v>
      </c>
      <c r="F8" s="1" t="n">
        <f aca="false">E8-B8</f>
        <v>381.869999999995</v>
      </c>
    </row>
    <row r="9" customFormat="false" ht="13.5" hidden="false" customHeight="false" outlineLevel="0" collapsed="false">
      <c r="A9" s="1" t="n">
        <v>1450</v>
      </c>
      <c r="B9" s="1" t="n">
        <v>-84099.27</v>
      </c>
      <c r="C9" s="1" t="n">
        <v>-80344.78</v>
      </c>
      <c r="D9" s="1" t="n">
        <f aca="false">C9-B9</f>
        <v>3754.49000000001</v>
      </c>
      <c r="E9" s="1" t="n">
        <v>-83706.12</v>
      </c>
      <c r="F9" s="1" t="n">
        <f aca="false">E9-B9</f>
        <v>393.150000000009</v>
      </c>
    </row>
    <row r="10" customFormat="false" ht="13.5" hidden="false" customHeight="false" outlineLevel="0" collapsed="false">
      <c r="A10" s="1" t="n">
        <v>1440</v>
      </c>
      <c r="B10" s="1" t="n">
        <v>-83224.87</v>
      </c>
      <c r="C10" s="1" t="n">
        <v>-79507.23</v>
      </c>
      <c r="D10" s="1" t="n">
        <f aca="false">C10-B10</f>
        <v>3717.64</v>
      </c>
      <c r="E10" s="1" t="n">
        <v>-82820.55</v>
      </c>
      <c r="F10" s="1" t="n">
        <f aca="false">E10-B10</f>
        <v>404.319999999992</v>
      </c>
    </row>
    <row r="11" customFormat="false" ht="13.5" hidden="false" customHeight="false" outlineLevel="0" collapsed="false">
      <c r="A11" s="1" t="n">
        <v>1430</v>
      </c>
      <c r="B11" s="1" t="n">
        <v>-82353.05</v>
      </c>
      <c r="C11" s="1" t="n">
        <v>-78672.26</v>
      </c>
      <c r="D11" s="1" t="n">
        <f aca="false">C11-B11</f>
        <v>3680.79000000001</v>
      </c>
      <c r="E11" s="1" t="n">
        <v>-81937.68</v>
      </c>
      <c r="F11" s="1" t="n">
        <f aca="false">E11-B11</f>
        <v>415.37000000001</v>
      </c>
    </row>
    <row r="12" customFormat="false" ht="13.5" hidden="false" customHeight="false" outlineLevel="0" collapsed="false">
      <c r="A12" s="1" t="n">
        <v>1420</v>
      </c>
      <c r="B12" s="1" t="n">
        <v>-81483.84</v>
      </c>
      <c r="C12" s="1" t="n">
        <v>-77839.88</v>
      </c>
      <c r="D12" s="1" t="n">
        <f aca="false">C12-B12</f>
        <v>3643.95999999999</v>
      </c>
      <c r="E12" s="1" t="n">
        <v>-81057.52</v>
      </c>
      <c r="F12" s="1" t="n">
        <f aca="false">E12-B12</f>
        <v>426.319999999992</v>
      </c>
    </row>
    <row r="13" customFormat="false" ht="13.5" hidden="false" customHeight="false" outlineLevel="0" collapsed="false">
      <c r="A13" s="1" t="n">
        <v>1410</v>
      </c>
      <c r="B13" s="1" t="n">
        <v>-80617.22</v>
      </c>
      <c r="C13" s="1" t="n">
        <v>-77010.11</v>
      </c>
      <c r="D13" s="1" t="n">
        <f aca="false">C13-B13</f>
        <v>3607.11</v>
      </c>
      <c r="E13" s="1" t="n">
        <v>-80180.06</v>
      </c>
      <c r="F13" s="1" t="n">
        <f aca="false">E13-B13</f>
        <v>437.160000000004</v>
      </c>
    </row>
    <row r="14" customFormat="false" ht="13.5" hidden="false" customHeight="false" outlineLevel="0" collapsed="false">
      <c r="A14" s="1" t="n">
        <v>1400</v>
      </c>
      <c r="B14" s="1" t="n">
        <v>-79753.22</v>
      </c>
      <c r="C14" s="1" t="n">
        <v>-76182.95</v>
      </c>
      <c r="D14" s="1" t="n">
        <f aca="false">C14-B14</f>
        <v>3570.27</v>
      </c>
      <c r="E14" s="1" t="n">
        <v>-79305.35</v>
      </c>
      <c r="F14" s="1" t="n">
        <f aca="false">E14-B14</f>
        <v>447.869999999995</v>
      </c>
    </row>
    <row r="15" customFormat="false" ht="13.5" hidden="false" customHeight="false" outlineLevel="0" collapsed="false">
      <c r="A15" s="1" t="n">
        <v>1390</v>
      </c>
      <c r="B15" s="1" t="n">
        <v>-78891.85</v>
      </c>
      <c r="C15" s="1" t="n">
        <v>-75358.43</v>
      </c>
      <c r="D15" s="1" t="n">
        <f aca="false">C15-B15</f>
        <v>3533.42000000001</v>
      </c>
      <c r="E15" s="1" t="n">
        <v>-78433.38</v>
      </c>
      <c r="F15" s="1" t="n">
        <f aca="false">E15-B15</f>
        <v>458.470000000001</v>
      </c>
    </row>
    <row r="16" customFormat="false" ht="13.5" hidden="false" customHeight="false" outlineLevel="0" collapsed="false">
      <c r="A16" s="1" t="n">
        <v>1380</v>
      </c>
      <c r="B16" s="1" t="n">
        <v>-78033.12</v>
      </c>
      <c r="C16" s="1" t="n">
        <v>-74536.55</v>
      </c>
      <c r="D16" s="1" t="n">
        <f aca="false">C16-B16</f>
        <v>3496.56999999999</v>
      </c>
      <c r="E16" s="1" t="n">
        <v>-77564.17</v>
      </c>
      <c r="F16" s="1" t="n">
        <f aca="false">E16-B16</f>
        <v>468.949999999997</v>
      </c>
    </row>
    <row r="17" customFormat="false" ht="13.5" hidden="false" customHeight="false" outlineLevel="0" collapsed="false">
      <c r="A17" s="1" t="n">
        <v>1370</v>
      </c>
      <c r="B17" s="1" t="n">
        <v>-77177.05</v>
      </c>
      <c r="C17" s="1" t="n">
        <v>-73717.31</v>
      </c>
      <c r="D17" s="1" t="n">
        <f aca="false">C17-B17</f>
        <v>3459.74000000001</v>
      </c>
      <c r="E17" s="1" t="n">
        <v>-76697.73</v>
      </c>
      <c r="F17" s="1" t="n">
        <f aca="false">E17-B17</f>
        <v>479.320000000007</v>
      </c>
    </row>
    <row r="18" customFormat="false" ht="13.5" hidden="false" customHeight="false" outlineLevel="0" collapsed="false">
      <c r="A18" s="1" t="n">
        <v>1360</v>
      </c>
      <c r="B18" s="1" t="n">
        <v>-76323.64</v>
      </c>
      <c r="C18" s="1" t="n">
        <v>-72900.75</v>
      </c>
      <c r="D18" s="1" t="n">
        <f aca="false">C18-B18</f>
        <v>3422.89</v>
      </c>
      <c r="E18" s="1" t="n">
        <v>-75834.08</v>
      </c>
      <c r="F18" s="1" t="n">
        <f aca="false">E18-B18</f>
        <v>489.559999999998</v>
      </c>
    </row>
    <row r="19" customFormat="false" ht="13.5" hidden="false" customHeight="false" outlineLevel="0" collapsed="false">
      <c r="A19" s="1" t="n">
        <v>1350</v>
      </c>
      <c r="B19" s="1" t="n">
        <v>-75472.91</v>
      </c>
      <c r="C19" s="1" t="n">
        <v>-72086.86</v>
      </c>
      <c r="D19" s="1" t="n">
        <f aca="false">C19-B19</f>
        <v>3386.05</v>
      </c>
      <c r="E19" s="1" t="n">
        <v>-74973.23</v>
      </c>
      <c r="F19" s="1" t="n">
        <f aca="false">E19-B19</f>
        <v>499.680000000008</v>
      </c>
    </row>
    <row r="20" customFormat="false" ht="13.5" hidden="false" customHeight="false" outlineLevel="0" collapsed="false">
      <c r="A20" s="1" t="n">
        <v>1340</v>
      </c>
      <c r="B20" s="1" t="n">
        <v>-74624.88</v>
      </c>
      <c r="C20" s="1" t="n">
        <v>-71275.66</v>
      </c>
      <c r="D20" s="1" t="n">
        <f aca="false">C20-B20</f>
        <v>3349.22</v>
      </c>
      <c r="E20" s="1" t="n">
        <v>-74115.19</v>
      </c>
      <c r="F20" s="1" t="n">
        <f aca="false">E20-B20</f>
        <v>509.690000000002</v>
      </c>
    </row>
    <row r="21" customFormat="false" ht="13.5" hidden="false" customHeight="false" outlineLevel="0" collapsed="false">
      <c r="A21" s="1" t="n">
        <v>1330</v>
      </c>
      <c r="B21" s="1" t="n">
        <v>-73779.54</v>
      </c>
      <c r="C21" s="1" t="n">
        <v>-70467.18</v>
      </c>
      <c r="D21" s="1" t="n">
        <f aca="false">C21-B21</f>
        <v>3312.36</v>
      </c>
      <c r="E21" s="1" t="n">
        <v>-73259.98</v>
      </c>
      <c r="F21" s="1" t="n">
        <f aca="false">E21-B21</f>
        <v>519.559999999998</v>
      </c>
    </row>
    <row r="22" customFormat="false" ht="13.5" hidden="false" customHeight="false" outlineLevel="0" collapsed="false">
      <c r="A22" s="1" t="n">
        <v>1320</v>
      </c>
      <c r="B22" s="1" t="n">
        <v>-72936.93</v>
      </c>
      <c r="C22" s="1" t="n">
        <v>-69661.41</v>
      </c>
      <c r="D22" s="1" t="n">
        <f aca="false">C22-B22</f>
        <v>3275.51999999999</v>
      </c>
      <c r="E22" s="1" t="n">
        <v>-72407.6</v>
      </c>
      <c r="F22" s="1" t="n">
        <f aca="false">E22-B22</f>
        <v>529.329999999987</v>
      </c>
    </row>
    <row r="23" customFormat="false" ht="13.5" hidden="false" customHeight="false" outlineLevel="0" collapsed="false">
      <c r="A23" s="1" t="n">
        <v>1310</v>
      </c>
      <c r="B23" s="1" t="n">
        <v>-72097.05</v>
      </c>
      <c r="C23" s="1" t="n">
        <v>-68858.37</v>
      </c>
      <c r="D23" s="1" t="n">
        <f aca="false">C23-B23</f>
        <v>3238.68000000001</v>
      </c>
      <c r="E23" s="1" t="n">
        <v>-71558.09</v>
      </c>
      <c r="F23" s="1" t="n">
        <f aca="false">E23-B23</f>
        <v>538.960000000006</v>
      </c>
    </row>
    <row r="24" customFormat="false" ht="13.5" hidden="false" customHeight="false" outlineLevel="0" collapsed="false">
      <c r="A24" s="1" t="n">
        <v>1300</v>
      </c>
      <c r="B24" s="1" t="n">
        <v>-71259.91</v>
      </c>
      <c r="C24" s="1" t="n">
        <v>-68058.08</v>
      </c>
      <c r="D24" s="1" t="n">
        <f aca="false">C24-B24</f>
        <v>3201.83</v>
      </c>
      <c r="E24" s="1" t="n">
        <v>-70711.46</v>
      </c>
      <c r="F24" s="1" t="n">
        <f aca="false">E24-B24</f>
        <v>548.449999999997</v>
      </c>
    </row>
    <row r="25" customFormat="false" ht="13.5" hidden="false" customHeight="false" outlineLevel="0" collapsed="false">
      <c r="A25" s="1" t="n">
        <v>1290</v>
      </c>
      <c r="B25" s="1" t="n">
        <v>-70425.54</v>
      </c>
      <c r="C25" s="1" t="n">
        <v>-67260.54</v>
      </c>
      <c r="D25" s="1" t="n">
        <f aca="false">C25-B25</f>
        <v>3165</v>
      </c>
      <c r="E25" s="1" t="n">
        <v>-69867.72</v>
      </c>
      <c r="F25" s="1" t="n">
        <f aca="false">E25-B25</f>
        <v>557.819999999992</v>
      </c>
    </row>
    <row r="26" customFormat="false" ht="13.5" hidden="false" customHeight="false" outlineLevel="0" collapsed="false">
      <c r="A26" s="1" t="n">
        <v>1280</v>
      </c>
      <c r="B26" s="1" t="n">
        <v>-69593.94</v>
      </c>
      <c r="C26" s="1" t="n">
        <v>-66465.78</v>
      </c>
      <c r="D26" s="1" t="n">
        <f aca="false">C26-B26</f>
        <v>3128.16</v>
      </c>
      <c r="E26" s="1" t="n">
        <v>-69026.88</v>
      </c>
      <c r="F26" s="1" t="n">
        <f aca="false">E26-B26</f>
        <v>567.059999999998</v>
      </c>
    </row>
    <row r="27" customFormat="false" ht="13.5" hidden="false" customHeight="false" outlineLevel="0" collapsed="false">
      <c r="A27" s="1" t="n">
        <v>1270</v>
      </c>
      <c r="B27" s="1" t="n">
        <v>-68765.12</v>
      </c>
      <c r="C27" s="1" t="n">
        <v>-65673.81</v>
      </c>
      <c r="D27" s="1" t="n">
        <f aca="false">C27-B27</f>
        <v>3091.31</v>
      </c>
      <c r="E27" s="1" t="n">
        <v>-68188.96</v>
      </c>
      <c r="F27" s="1" t="n">
        <f aca="false">E27-B27</f>
        <v>576.159999999989</v>
      </c>
    </row>
    <row r="28" customFormat="false" ht="13.5" hidden="false" customHeight="false" outlineLevel="0" collapsed="false">
      <c r="A28" s="1" t="n">
        <v>1260</v>
      </c>
      <c r="B28" s="1" t="n">
        <v>-67939.12</v>
      </c>
      <c r="C28" s="1" t="n">
        <v>-64884.65</v>
      </c>
      <c r="D28" s="1" t="n">
        <f aca="false">C28-B28</f>
        <v>3054.46999999999</v>
      </c>
      <c r="E28" s="1" t="n">
        <v>-67353.98</v>
      </c>
      <c r="F28" s="1" t="n">
        <f aca="false">E28-B28</f>
        <v>585.139999999999</v>
      </c>
    </row>
    <row r="29" customFormat="false" ht="13.5" hidden="false" customHeight="false" outlineLevel="0" collapsed="false">
      <c r="A29" s="1" t="n">
        <v>1250</v>
      </c>
      <c r="B29" s="1" t="n">
        <v>-67115.93</v>
      </c>
      <c r="C29" s="1" t="n">
        <v>-64098.3</v>
      </c>
      <c r="D29" s="1" t="n">
        <f aca="false">C29-B29</f>
        <v>3017.62999999999</v>
      </c>
      <c r="E29" s="1" t="n">
        <v>-66521.97</v>
      </c>
      <c r="F29" s="1" t="n">
        <f aca="false">E29-B29</f>
        <v>593.959999999992</v>
      </c>
    </row>
    <row r="30" customFormat="false" ht="13.5" hidden="false" customHeight="false" outlineLevel="0" collapsed="false">
      <c r="A30" s="1" t="n">
        <v>1240</v>
      </c>
      <c r="B30" s="1" t="n">
        <v>-66295.58</v>
      </c>
      <c r="C30" s="1" t="n">
        <v>-63314.79</v>
      </c>
      <c r="D30" s="1" t="n">
        <f aca="false">C30-B30</f>
        <v>2980.79</v>
      </c>
      <c r="E30" s="1" t="n">
        <v>-65692.92</v>
      </c>
      <c r="F30" s="1" t="n">
        <f aca="false">E30-B30</f>
        <v>602.660000000004</v>
      </c>
    </row>
    <row r="31" customFormat="false" ht="13.5" hidden="false" customHeight="false" outlineLevel="0" collapsed="false">
      <c r="A31" s="1" t="n">
        <v>1230</v>
      </c>
      <c r="B31" s="1" t="n">
        <v>-65478.07</v>
      </c>
      <c r="C31" s="1" t="n">
        <v>-62534.12</v>
      </c>
      <c r="D31" s="1" t="n">
        <f aca="false">C31-B31</f>
        <v>2943.95</v>
      </c>
      <c r="E31" s="1" t="n">
        <v>-64866.88</v>
      </c>
      <c r="F31" s="1" t="n">
        <f aca="false">E31-B31</f>
        <v>611.190000000002</v>
      </c>
    </row>
    <row r="32" customFormat="false" ht="13.5" hidden="false" customHeight="false" outlineLevel="0" collapsed="false">
      <c r="A32" s="1" t="n">
        <v>1220</v>
      </c>
      <c r="B32" s="1" t="n">
        <v>-64663.43</v>
      </c>
      <c r="C32" s="1" t="n">
        <v>-61756.32</v>
      </c>
      <c r="D32" s="1" t="n">
        <f aca="false">C32-B32</f>
        <v>2907.11</v>
      </c>
      <c r="E32" s="1" t="n">
        <v>-64043.84</v>
      </c>
      <c r="F32" s="1" t="n">
        <f aca="false">E32-B32</f>
        <v>619.590000000004</v>
      </c>
    </row>
    <row r="33" customFormat="false" ht="13.5" hidden="false" customHeight="false" outlineLevel="0" collapsed="false">
      <c r="A33" s="1" t="n">
        <v>1210</v>
      </c>
      <c r="B33" s="1" t="n">
        <v>-63851.67</v>
      </c>
      <c r="C33" s="1" t="n">
        <v>-60981.39</v>
      </c>
      <c r="D33" s="1" t="n">
        <f aca="false">C33-B33</f>
        <v>2870.28</v>
      </c>
      <c r="E33" s="1" t="n">
        <v>-63223.83</v>
      </c>
      <c r="F33" s="1" t="n">
        <f aca="false">E33-B33</f>
        <v>627.839999999997</v>
      </c>
    </row>
    <row r="34" customFormat="false" ht="13.5" hidden="false" customHeight="false" outlineLevel="0" collapsed="false">
      <c r="A34" s="1" t="n">
        <v>1200</v>
      </c>
      <c r="B34" s="1" t="n">
        <v>-63042.81</v>
      </c>
      <c r="C34" s="1" t="n">
        <v>-60209.37</v>
      </c>
      <c r="D34" s="1" t="n">
        <f aca="false">C34-B34</f>
        <v>2833.44</v>
      </c>
      <c r="E34" s="1" t="n">
        <v>-62406.88</v>
      </c>
      <c r="F34" s="1" t="n">
        <f aca="false">E34-B34</f>
        <v>635.93</v>
      </c>
    </row>
    <row r="35" customFormat="false" ht="13.5" hidden="false" customHeight="false" outlineLevel="0" collapsed="false">
      <c r="A35" s="1" t="n">
        <v>1190</v>
      </c>
      <c r="B35" s="1" t="n">
        <v>-62236.86</v>
      </c>
      <c r="C35" s="1" t="n">
        <v>-59440.26</v>
      </c>
      <c r="D35" s="1" t="n">
        <f aca="false">C35-B35</f>
        <v>2796.6</v>
      </c>
      <c r="E35" s="1" t="n">
        <v>-61592.99</v>
      </c>
      <c r="F35" s="1" t="n">
        <f aca="false">E35-B35</f>
        <v>643.870000000003</v>
      </c>
    </row>
    <row r="36" customFormat="false" ht="13.5" hidden="false" customHeight="false" outlineLevel="0" collapsed="false">
      <c r="A36" s="1" t="n">
        <v>1180</v>
      </c>
      <c r="B36" s="1" t="n">
        <v>-61433.84</v>
      </c>
      <c r="C36" s="1" t="n">
        <v>-58674.08</v>
      </c>
      <c r="D36" s="1" t="n">
        <f aca="false">C36-B36</f>
        <v>2759.75999999999</v>
      </c>
      <c r="E36" s="1" t="n">
        <v>-60782.2</v>
      </c>
      <c r="F36" s="1" t="n">
        <f aca="false">E36-B36</f>
        <v>651.639999999999</v>
      </c>
    </row>
    <row r="37" customFormat="false" ht="13.5" hidden="false" customHeight="false" outlineLevel="0" collapsed="false">
      <c r="A37" s="1" t="n">
        <v>1170</v>
      </c>
      <c r="B37" s="1" t="n">
        <v>-60633.77</v>
      </c>
      <c r="C37" s="1" t="n">
        <v>-57910.84</v>
      </c>
      <c r="D37" s="1" t="n">
        <f aca="false">C37-B37</f>
        <v>2722.93</v>
      </c>
      <c r="E37" s="1" t="n">
        <v>-59974.52</v>
      </c>
      <c r="F37" s="1" t="n">
        <f aca="false">E37-B37</f>
        <v>659.25</v>
      </c>
    </row>
    <row r="38" customFormat="false" ht="13.5" hidden="false" customHeight="false" outlineLevel="0" collapsed="false">
      <c r="A38" s="1" t="n">
        <v>1160</v>
      </c>
      <c r="B38" s="1" t="n">
        <v>-59836.66</v>
      </c>
      <c r="C38" s="1" t="n">
        <v>-57150.57</v>
      </c>
      <c r="D38" s="1" t="n">
        <f aca="false">C38-B38</f>
        <v>2686.09</v>
      </c>
      <c r="E38" s="1" t="n">
        <v>-59169.97</v>
      </c>
      <c r="F38" s="1" t="n">
        <f aca="false">E38-B38</f>
        <v>666.690000000002</v>
      </c>
    </row>
    <row r="39" customFormat="false" ht="13.5" hidden="false" customHeight="false" outlineLevel="0" collapsed="false">
      <c r="A39" s="1" t="n">
        <v>1150</v>
      </c>
      <c r="B39" s="1" t="n">
        <v>-59042.54</v>
      </c>
      <c r="C39" s="1" t="n">
        <v>-56393.29</v>
      </c>
      <c r="D39" s="1" t="n">
        <f aca="false">C39-B39</f>
        <v>2649.25</v>
      </c>
      <c r="E39" s="1" t="n">
        <v>-58368.59</v>
      </c>
      <c r="F39" s="1" t="n">
        <f aca="false">E39-B39</f>
        <v>673.950000000004</v>
      </c>
    </row>
    <row r="40" customFormat="false" ht="13.5" hidden="false" customHeight="false" outlineLevel="0" collapsed="false">
      <c r="A40" s="1" t="n">
        <v>1140</v>
      </c>
      <c r="B40" s="1" t="n">
        <v>-58251.41</v>
      </c>
      <c r="C40" s="1" t="n">
        <v>-55639</v>
      </c>
      <c r="D40" s="1" t="n">
        <f aca="false">C40-B40</f>
        <v>2612.41</v>
      </c>
      <c r="E40" s="1" t="n">
        <v>-57570.38</v>
      </c>
      <c r="F40" s="1" t="n">
        <f aca="false">E40-B40</f>
        <v>681.030000000006</v>
      </c>
    </row>
    <row r="41" customFormat="false" ht="13.5" hidden="false" customHeight="false" outlineLevel="0" collapsed="false">
      <c r="A41" s="1" t="n">
        <v>1130</v>
      </c>
      <c r="B41" s="1" t="n">
        <v>-57463.31</v>
      </c>
      <c r="C41" s="1" t="n">
        <v>-54887.72</v>
      </c>
      <c r="D41" s="1" t="n">
        <f aca="false">C41-B41</f>
        <v>2575.59</v>
      </c>
      <c r="E41" s="1" t="n">
        <v>-56775.38</v>
      </c>
      <c r="F41" s="1" t="n">
        <f aca="false">E41-B41</f>
        <v>687.93</v>
      </c>
    </row>
    <row r="42" customFormat="false" ht="13.5" hidden="false" customHeight="false" outlineLevel="0" collapsed="false">
      <c r="A42" s="1" t="n">
        <v>1120</v>
      </c>
      <c r="B42" s="1" t="n">
        <v>-56678.24</v>
      </c>
      <c r="C42" s="1" t="n">
        <v>-54139.49</v>
      </c>
      <c r="D42" s="1" t="n">
        <f aca="false">C42-B42</f>
        <v>2538.75</v>
      </c>
      <c r="E42" s="1" t="n">
        <v>-55983.6</v>
      </c>
      <c r="F42" s="1" t="n">
        <f aca="false">E42-B42</f>
        <v>694.639999999999</v>
      </c>
    </row>
    <row r="43" customFormat="false" ht="13.5" hidden="false" customHeight="false" outlineLevel="0" collapsed="false">
      <c r="A43" s="1" t="n">
        <v>1110</v>
      </c>
      <c r="B43" s="1" t="n">
        <v>-55896.23</v>
      </c>
      <c r="C43" s="1" t="n">
        <v>-53394.31</v>
      </c>
      <c r="D43" s="1" t="n">
        <f aca="false">C43-B43</f>
        <v>2501.92000000001</v>
      </c>
      <c r="E43" s="1" t="n">
        <v>-55195.07</v>
      </c>
      <c r="F43" s="1" t="n">
        <f aca="false">E43-B43</f>
        <v>701.160000000004</v>
      </c>
    </row>
    <row r="44" customFormat="false" ht="13.5" hidden="false" customHeight="false" outlineLevel="0" collapsed="false">
      <c r="A44" s="1" t="n">
        <v>1100</v>
      </c>
      <c r="B44" s="1" t="n">
        <v>-55117.29</v>
      </c>
      <c r="C44" s="1" t="n">
        <v>-52652.2</v>
      </c>
      <c r="D44" s="1" t="n">
        <f aca="false">C44-B44</f>
        <v>2465.09</v>
      </c>
      <c r="E44" s="1" t="n">
        <v>-54409.84</v>
      </c>
      <c r="F44" s="1" t="n">
        <f aca="false">E44-B44</f>
        <v>707.450000000004</v>
      </c>
    </row>
    <row r="45" customFormat="false" ht="13.5" hidden="false" customHeight="false" outlineLevel="0" collapsed="false">
      <c r="A45" s="1" t="n">
        <v>1090</v>
      </c>
      <c r="B45" s="1" t="n">
        <v>-54341.45</v>
      </c>
      <c r="C45" s="1" t="n">
        <v>-51913.2</v>
      </c>
      <c r="D45" s="1" t="n">
        <f aca="false">C45-B45</f>
        <v>2428.25</v>
      </c>
      <c r="E45" s="1" t="n">
        <v>-53627.9</v>
      </c>
      <c r="F45" s="1" t="n">
        <f aca="false">E45-B45</f>
        <v>713.549999999996</v>
      </c>
    </row>
    <row r="46" customFormat="false" ht="13.5" hidden="false" customHeight="false" outlineLevel="0" collapsed="false">
      <c r="A46" s="1" t="n">
        <v>1080</v>
      </c>
      <c r="B46" s="1" t="n">
        <v>-53568.73</v>
      </c>
      <c r="C46" s="1" t="n">
        <v>-51177.3</v>
      </c>
      <c r="D46" s="1" t="n">
        <f aca="false">C46-B46</f>
        <v>2391.43</v>
      </c>
      <c r="E46" s="1" t="n">
        <v>-52849.3</v>
      </c>
      <c r="F46" s="1" t="n">
        <f aca="false">E46-B46</f>
        <v>719.43</v>
      </c>
    </row>
    <row r="47" customFormat="false" ht="13.5" hidden="false" customHeight="false" outlineLevel="0" collapsed="false">
      <c r="A47" s="1" t="n">
        <v>1070</v>
      </c>
      <c r="B47" s="1" t="n">
        <v>-52799.13</v>
      </c>
      <c r="C47" s="1" t="n">
        <v>-50444.54</v>
      </c>
      <c r="D47" s="1" t="n">
        <f aca="false">C47-B47</f>
        <v>2354.59</v>
      </c>
      <c r="E47" s="1" t="n">
        <v>-52074.06</v>
      </c>
      <c r="F47" s="1" t="n">
        <f aca="false">E47-B47</f>
        <v>725.07</v>
      </c>
    </row>
    <row r="48" customFormat="false" ht="13.5" hidden="false" customHeight="false" outlineLevel="0" collapsed="false">
      <c r="A48" s="1" t="n">
        <v>1060</v>
      </c>
      <c r="B48" s="1" t="n">
        <v>-52032.7</v>
      </c>
      <c r="C48" s="1" t="n">
        <v>-49714.93</v>
      </c>
      <c r="D48" s="1" t="n">
        <f aca="false">C48-B48</f>
        <v>2317.77</v>
      </c>
      <c r="E48" s="1" t="n">
        <v>-51302.21</v>
      </c>
      <c r="F48" s="1" t="n">
        <f aca="false">E48-B48</f>
        <v>730.489999999998</v>
      </c>
    </row>
    <row r="49" customFormat="false" ht="13.5" hidden="false" customHeight="false" outlineLevel="0" collapsed="false">
      <c r="A49" s="1" t="n">
        <v>1050</v>
      </c>
      <c r="B49" s="1" t="n">
        <v>-51269.44</v>
      </c>
      <c r="C49" s="1" t="n">
        <v>-48988.5</v>
      </c>
      <c r="D49" s="1" t="n">
        <f aca="false">C49-B49</f>
        <v>2280.94</v>
      </c>
      <c r="E49" s="1" t="n">
        <v>-50533.79</v>
      </c>
      <c r="F49" s="1" t="n">
        <f aca="false">E49-B49</f>
        <v>735.650000000002</v>
      </c>
    </row>
    <row r="50" customFormat="false" ht="13.5" hidden="false" customHeight="false" outlineLevel="0" collapsed="false">
      <c r="A50" s="1" t="n">
        <v>1040</v>
      </c>
      <c r="B50" s="1" t="n">
        <v>-50509.38</v>
      </c>
      <c r="C50" s="1" t="n">
        <v>-48265.26</v>
      </c>
      <c r="D50" s="1" t="n">
        <f aca="false">C50-B50</f>
        <v>2244.12</v>
      </c>
      <c r="E50" s="1" t="n">
        <v>-49768.82</v>
      </c>
      <c r="F50" s="1" t="n">
        <f aca="false">E50-B50</f>
        <v>740.559999999998</v>
      </c>
    </row>
    <row r="51" customFormat="false" ht="13.5" hidden="false" customHeight="false" outlineLevel="0" collapsed="false">
      <c r="A51" s="1" t="n">
        <v>1030</v>
      </c>
      <c r="B51" s="1" t="n">
        <v>-49752.54</v>
      </c>
      <c r="C51" s="1" t="n">
        <v>-47545.25</v>
      </c>
      <c r="D51" s="1" t="n">
        <f aca="false">C51-B51</f>
        <v>2207.29</v>
      </c>
      <c r="E51" s="1" t="n">
        <v>-49007.35</v>
      </c>
      <c r="F51" s="1" t="n">
        <f aca="false">E51-B51</f>
        <v>745.190000000002</v>
      </c>
    </row>
    <row r="52" customFormat="false" ht="13.5" hidden="false" customHeight="false" outlineLevel="0" collapsed="false">
      <c r="A52" s="1" t="n">
        <v>1020</v>
      </c>
      <c r="B52" s="1" t="n">
        <v>-48998.95</v>
      </c>
      <c r="C52" s="1" t="n">
        <v>-46828.48</v>
      </c>
      <c r="D52" s="1" t="n">
        <f aca="false">C52-B52</f>
        <v>2170.46999999999</v>
      </c>
      <c r="E52" s="1" t="n">
        <v>-48249.39</v>
      </c>
      <c r="F52" s="1" t="n">
        <f aca="false">E52-B52</f>
        <v>749.559999999998</v>
      </c>
    </row>
    <row r="53" customFormat="false" ht="13.5" hidden="false" customHeight="false" outlineLevel="0" collapsed="false">
      <c r="A53" s="1" t="n">
        <v>1010</v>
      </c>
      <c r="B53" s="1" t="n">
        <v>-48248.62</v>
      </c>
      <c r="C53" s="1" t="n">
        <v>-46114.97</v>
      </c>
      <c r="D53" s="1" t="n">
        <f aca="false">C53-B53</f>
        <v>2133.65</v>
      </c>
      <c r="E53" s="1" t="n">
        <v>-47495</v>
      </c>
      <c r="F53" s="1" t="n">
        <f aca="false">E53-B53</f>
        <v>753.620000000003</v>
      </c>
    </row>
    <row r="54" customFormat="false" ht="13.5" hidden="false" customHeight="false" outlineLevel="0" collapsed="false">
      <c r="A54" s="1" t="n">
        <v>1000</v>
      </c>
      <c r="B54" s="1" t="n">
        <v>-47501.58</v>
      </c>
      <c r="C54" s="1" t="n">
        <v>-45404.75</v>
      </c>
      <c r="D54" s="1" t="n">
        <f aca="false">C54-B54</f>
        <v>2096.83</v>
      </c>
      <c r="E54" s="1" t="n">
        <v>-46744.2</v>
      </c>
      <c r="F54" s="1" t="n">
        <f aca="false">E54-B54</f>
        <v>757.380000000005</v>
      </c>
    </row>
    <row r="55" customFormat="false" ht="13.5" hidden="false" customHeight="false" outlineLevel="0" collapsed="false">
      <c r="A55" s="1" t="n">
        <v>990</v>
      </c>
      <c r="B55" s="1" t="n">
        <v>-46757.85</v>
      </c>
      <c r="C55" s="1" t="n">
        <v>-44697.84</v>
      </c>
      <c r="D55" s="1" t="n">
        <f aca="false">C55-B55</f>
        <v>2060.01</v>
      </c>
      <c r="E55" s="1" t="n">
        <v>-45997.04</v>
      </c>
      <c r="F55" s="1" t="n">
        <f aca="false">E55-B55</f>
        <v>760.809999999998</v>
      </c>
    </row>
    <row r="56" customFormat="false" ht="13.5" hidden="false" customHeight="false" outlineLevel="0" collapsed="false">
      <c r="A56" s="1" t="n">
        <v>980</v>
      </c>
      <c r="B56" s="1" t="n">
        <v>-46017.46</v>
      </c>
      <c r="C56" s="1" t="n">
        <v>-43994.27</v>
      </c>
      <c r="D56" s="1" t="n">
        <f aca="false">C56-B56</f>
        <v>2023.19</v>
      </c>
      <c r="E56" s="1" t="n">
        <v>-45253.55</v>
      </c>
      <c r="F56" s="1" t="n">
        <f aca="false">E56-B56</f>
        <v>763.909999999996</v>
      </c>
    </row>
    <row r="57" customFormat="false" ht="13.5" hidden="false" customHeight="false" outlineLevel="0" collapsed="false">
      <c r="A57" s="1" t="n">
        <v>970</v>
      </c>
      <c r="B57" s="1" t="n">
        <v>-45280.43</v>
      </c>
      <c r="C57" s="1" t="n">
        <v>-43294.05</v>
      </c>
      <c r="D57" s="1" t="n">
        <f aca="false">C57-B57</f>
        <v>1986.38</v>
      </c>
      <c r="E57" s="1" t="n">
        <v>-44513.79</v>
      </c>
      <c r="F57" s="1" t="n">
        <f aca="false">E57-B57</f>
        <v>766.639999999999</v>
      </c>
    </row>
    <row r="58" customFormat="false" ht="13.5" hidden="false" customHeight="false" outlineLevel="0" collapsed="false">
      <c r="A58" s="1" t="n">
        <v>960</v>
      </c>
      <c r="B58" s="1" t="n">
        <v>-44546.79</v>
      </c>
      <c r="C58" s="1" t="n">
        <v>-42597.23</v>
      </c>
      <c r="D58" s="1" t="n">
        <f aca="false">C58-B58</f>
        <v>1949.56</v>
      </c>
      <c r="E58" s="1" t="n">
        <v>-43777.79</v>
      </c>
      <c r="F58" s="1" t="n">
        <f aca="false">E58-B58</f>
        <v>769</v>
      </c>
    </row>
    <row r="59" customFormat="false" ht="13.5" hidden="false" customHeight="false" outlineLevel="0" collapsed="false">
      <c r="A59" s="1" t="n">
        <v>950</v>
      </c>
      <c r="B59" s="1" t="n">
        <v>-43816.56</v>
      </c>
      <c r="C59" s="1" t="n">
        <v>-41903.81</v>
      </c>
      <c r="D59" s="1" t="n">
        <f aca="false">C59-B59</f>
        <v>1912.75</v>
      </c>
      <c r="E59" s="1" t="n">
        <v>-43045.59</v>
      </c>
      <c r="F59" s="1" t="n">
        <f aca="false">E59-B59</f>
        <v>770.970000000001</v>
      </c>
    </row>
    <row r="60" customFormat="false" ht="13.5" hidden="false" customHeight="false" outlineLevel="0" collapsed="false">
      <c r="A60" s="1" t="n">
        <v>940</v>
      </c>
      <c r="B60" s="1" t="n">
        <v>-43089.77</v>
      </c>
      <c r="C60" s="1" t="n">
        <v>-41213.83</v>
      </c>
      <c r="D60" s="1" t="n">
        <f aca="false">C60-B60</f>
        <v>1875.94</v>
      </c>
      <c r="E60" s="1" t="n">
        <v>-42317.26</v>
      </c>
      <c r="F60" s="1" t="n">
        <f aca="false">E60-B60</f>
        <v>772.509999999995</v>
      </c>
    </row>
    <row r="61" customFormat="false" ht="13.5" hidden="false" customHeight="false" outlineLevel="0" collapsed="false">
      <c r="A61" s="1" t="n">
        <v>930</v>
      </c>
      <c r="B61" s="1" t="n">
        <v>-42366.45</v>
      </c>
      <c r="C61" s="1" t="n">
        <v>-40527.31</v>
      </c>
      <c r="D61" s="1" t="n">
        <f aca="false">C61-B61</f>
        <v>1839.14</v>
      </c>
      <c r="E61" s="1" t="n">
        <v>-41592.84</v>
      </c>
      <c r="F61" s="1" t="n">
        <f aca="false">E61-B61</f>
        <v>773.610000000001</v>
      </c>
    </row>
    <row r="62" customFormat="false" ht="13.5" hidden="false" customHeight="false" outlineLevel="0" collapsed="false">
      <c r="A62" s="1" t="n">
        <v>920</v>
      </c>
      <c r="B62" s="1" t="n">
        <v>-41646.62</v>
      </c>
      <c r="C62" s="1" t="n">
        <v>-39844.29</v>
      </c>
      <c r="D62" s="1" t="n">
        <f aca="false">C62-B62</f>
        <v>1802.33</v>
      </c>
      <c r="E62" s="1" t="n">
        <v>-40872.39</v>
      </c>
      <c r="F62" s="1" t="n">
        <f aca="false">E62-B62</f>
        <v>774.230000000003</v>
      </c>
    </row>
    <row r="63" customFormat="false" ht="13.5" hidden="false" customHeight="false" outlineLevel="0" collapsed="false">
      <c r="A63" s="1" t="n">
        <v>910</v>
      </c>
      <c r="B63" s="1" t="n">
        <v>-40930.31</v>
      </c>
      <c r="C63" s="1" t="n">
        <v>-39164.78</v>
      </c>
      <c r="D63" s="1" t="n">
        <f aca="false">C63-B63</f>
        <v>1765.53</v>
      </c>
      <c r="E63" s="1" t="n">
        <v>-40155.97</v>
      </c>
      <c r="F63" s="1" t="n">
        <f aca="false">E63-B63</f>
        <v>774.339999999997</v>
      </c>
    </row>
    <row r="64" customFormat="false" ht="13.5" hidden="false" customHeight="false" outlineLevel="0" collapsed="false">
      <c r="A64" s="1" t="n">
        <v>900</v>
      </c>
      <c r="B64" s="1" t="n">
        <v>-40217.55</v>
      </c>
      <c r="C64" s="1" t="n">
        <v>-38488.82</v>
      </c>
      <c r="D64" s="1" t="n">
        <f aca="false">C64-B64</f>
        <v>1728.73</v>
      </c>
      <c r="E64" s="1" t="n">
        <v>-39443.63</v>
      </c>
      <c r="F64" s="1" t="n">
        <f aca="false">E64-B64</f>
        <v>773.920000000006</v>
      </c>
    </row>
    <row r="65" customFormat="false" ht="13.5" hidden="false" customHeight="false" outlineLevel="0" collapsed="false">
      <c r="A65" s="1" t="n">
        <v>890</v>
      </c>
      <c r="B65" s="1" t="n">
        <v>-39508.37</v>
      </c>
      <c r="C65" s="1" t="n">
        <v>-37816.44</v>
      </c>
      <c r="D65" s="1" t="n">
        <f aca="false">C65-B65</f>
        <v>1691.93</v>
      </c>
      <c r="E65" s="1" t="n">
        <v>-38735.45</v>
      </c>
      <c r="F65" s="1" t="n">
        <f aca="false">E65-B65</f>
        <v>772.920000000006</v>
      </c>
    </row>
    <row r="66" customFormat="false" ht="13.5" hidden="false" customHeight="false" outlineLevel="0" collapsed="false">
      <c r="A66" s="1" t="n">
        <v>880</v>
      </c>
      <c r="B66" s="1" t="n">
        <v>-38802.8</v>
      </c>
      <c r="C66" s="1" t="n">
        <v>-37147.66</v>
      </c>
      <c r="D66" s="1" t="n">
        <f aca="false">C66-B66</f>
        <v>1655.14</v>
      </c>
      <c r="E66" s="1" t="n">
        <v>-38031.49</v>
      </c>
      <c r="F66" s="1" t="n">
        <f aca="false">E66-B66</f>
        <v>771.310000000005</v>
      </c>
    </row>
    <row r="67" customFormat="false" ht="13.5" hidden="false" customHeight="false" outlineLevel="0" collapsed="false">
      <c r="A67" s="1" t="n">
        <v>870</v>
      </c>
      <c r="B67" s="1" t="n">
        <v>-38100.87</v>
      </c>
      <c r="C67" s="1" t="n">
        <v>-36482.52</v>
      </c>
      <c r="D67" s="1" t="n">
        <f aca="false">C67-B67</f>
        <v>1618.35000000001</v>
      </c>
      <c r="E67" s="1" t="n">
        <v>-37331.83</v>
      </c>
      <c r="F67" s="1" t="n">
        <f aca="false">E67-B67</f>
        <v>769.040000000001</v>
      </c>
    </row>
    <row r="68" customFormat="false" ht="13.5" hidden="false" customHeight="false" outlineLevel="0" collapsed="false">
      <c r="A68" s="1" t="n">
        <v>860</v>
      </c>
      <c r="B68" s="1" t="n">
        <v>-37402.61</v>
      </c>
      <c r="C68" s="1" t="n">
        <v>-35821.05</v>
      </c>
      <c r="D68" s="1" t="n">
        <f aca="false">C68-B68</f>
        <v>1581.56</v>
      </c>
      <c r="E68" s="1" t="n">
        <v>-36636.55</v>
      </c>
      <c r="F68" s="1" t="n">
        <f aca="false">E68-B68</f>
        <v>766.059999999998</v>
      </c>
    </row>
    <row r="69" customFormat="false" ht="13.5" hidden="false" customHeight="false" outlineLevel="0" collapsed="false">
      <c r="A69" s="1" t="n">
        <v>850</v>
      </c>
      <c r="B69" s="1" t="n">
        <v>-36708.06</v>
      </c>
      <c r="C69" s="1" t="n">
        <v>-35163.28</v>
      </c>
      <c r="D69" s="1" t="n">
        <f aca="false">C69-B69</f>
        <v>1544.78</v>
      </c>
      <c r="E69" s="1" t="n">
        <v>-35945.75</v>
      </c>
      <c r="F69" s="1" t="n">
        <f aca="false">E69-B69</f>
        <v>762.309999999998</v>
      </c>
    </row>
    <row r="70" customFormat="false" ht="13.5" hidden="false" customHeight="false" outlineLevel="0" collapsed="false">
      <c r="A70" s="1" t="n">
        <v>840</v>
      </c>
      <c r="B70" s="1" t="n">
        <v>-36017.24</v>
      </c>
      <c r="C70" s="1" t="n">
        <v>-34509.24</v>
      </c>
      <c r="D70" s="1" t="n">
        <f aca="false">C70-B70</f>
        <v>1508</v>
      </c>
      <c r="E70" s="1" t="n">
        <v>-35259.5</v>
      </c>
      <c r="F70" s="1" t="n">
        <f aca="false">E70-B70</f>
        <v>757.739999999998</v>
      </c>
    </row>
    <row r="71" customFormat="false" ht="13.5" hidden="false" customHeight="false" outlineLevel="0" collapsed="false">
      <c r="A71" s="1" t="n">
        <v>830</v>
      </c>
      <c r="B71" s="1" t="n">
        <v>-35330.19</v>
      </c>
      <c r="C71" s="1" t="n">
        <v>-33858.96</v>
      </c>
      <c r="D71" s="1" t="n">
        <f aca="false">C71-B71</f>
        <v>1471.23</v>
      </c>
      <c r="E71" s="1" t="n">
        <v>-34577.93</v>
      </c>
      <c r="F71" s="1" t="n">
        <f aca="false">E71-B71</f>
        <v>752.260000000002</v>
      </c>
    </row>
    <row r="72" customFormat="false" ht="13.5" hidden="false" customHeight="false" outlineLevel="0" collapsed="false">
      <c r="A72" s="1" t="n">
        <v>823.001</v>
      </c>
      <c r="B72" s="1" t="n">
        <v>-34851.59</v>
      </c>
      <c r="C72" s="1" t="n">
        <v>-33406.09</v>
      </c>
      <c r="D72" s="1" t="n">
        <f aca="false">C72-B72</f>
        <v>1445.5</v>
      </c>
      <c r="E72" s="1" t="n">
        <v>-34103.74</v>
      </c>
      <c r="F72" s="1" t="n">
        <f aca="false">E72-B72</f>
        <v>747.849999999999</v>
      </c>
    </row>
    <row r="73" customFormat="false" ht="13.5" hidden="false" customHeight="false" outlineLevel="0" collapsed="false">
      <c r="A73" s="1" t="n">
        <v>823.001</v>
      </c>
      <c r="B73" s="1" t="n">
        <v>-34851.59</v>
      </c>
      <c r="C73" s="1" t="n">
        <v>-33406.09</v>
      </c>
      <c r="D73" s="1" t="n">
        <f aca="false">C73-B73</f>
        <v>1445.5</v>
      </c>
      <c r="E73" s="1" t="n">
        <v>-34103.74</v>
      </c>
      <c r="F73" s="1" t="n">
        <f aca="false">E73-B73</f>
        <v>747.849999999999</v>
      </c>
    </row>
    <row r="74" customFormat="false" ht="13.5" hidden="false" customHeight="false" outlineLevel="0" collapsed="false">
      <c r="A74" s="1" t="n">
        <v>823</v>
      </c>
      <c r="B74" s="1" t="n">
        <v>-34851.52</v>
      </c>
      <c r="C74" s="1" t="n">
        <v>-33406.03</v>
      </c>
      <c r="D74" s="1" t="n">
        <f aca="false">C74-B74</f>
        <v>1445.49</v>
      </c>
      <c r="E74" s="1" t="n">
        <v>-34103.67</v>
      </c>
      <c r="F74" s="1" t="n">
        <f aca="false">E74-B74</f>
        <v>747.849999999999</v>
      </c>
    </row>
    <row r="75" customFormat="false" ht="13.5" hidden="false" customHeight="false" outlineLevel="0" collapsed="false">
      <c r="A75" s="1" t="n">
        <v>823</v>
      </c>
      <c r="B75" s="1" t="n">
        <v>-34851.52</v>
      </c>
      <c r="C75" s="1" t="n">
        <v>-33406.03</v>
      </c>
      <c r="D75" s="1" t="n">
        <f aca="false">C75-B75</f>
        <v>1445.49</v>
      </c>
      <c r="E75" s="1" t="n">
        <v>-34103.67</v>
      </c>
      <c r="F75" s="1" t="n">
        <f aca="false">E75-B75</f>
        <v>747.849999999999</v>
      </c>
    </row>
    <row r="76" customFormat="false" ht="13.5" hidden="false" customHeight="false" outlineLevel="0" collapsed="false">
      <c r="A76" s="1" t="n">
        <v>822.999</v>
      </c>
      <c r="B76" s="1" t="n">
        <v>-34851.45</v>
      </c>
      <c r="C76" s="1" t="n">
        <v>-33405.96</v>
      </c>
      <c r="D76" s="1" t="n">
        <f aca="false">C76-B76</f>
        <v>1445.49</v>
      </c>
      <c r="E76" s="1" t="n">
        <v>-34103.61</v>
      </c>
      <c r="F76" s="1" t="n">
        <f aca="false">E76-B76</f>
        <v>747.839999999997</v>
      </c>
    </row>
    <row r="77" customFormat="false" ht="13.5" hidden="false" customHeight="false" outlineLevel="0" collapsed="false">
      <c r="A77" s="1" t="n">
        <v>822.999</v>
      </c>
      <c r="B77" s="1" t="n">
        <v>-34851.45</v>
      </c>
      <c r="C77" s="1" t="n">
        <v>-33405.96</v>
      </c>
      <c r="D77" s="1" t="n">
        <f aca="false">C77-B77</f>
        <v>1445.49</v>
      </c>
      <c r="E77" s="1" t="n">
        <v>-34103.61</v>
      </c>
      <c r="F77" s="1" t="n">
        <f aca="false">E77-B77</f>
        <v>747.839999999997</v>
      </c>
    </row>
    <row r="78" customFormat="false" ht="13.5" hidden="false" customHeight="false" outlineLevel="0" collapsed="false">
      <c r="A78" s="1" t="n">
        <v>820</v>
      </c>
      <c r="B78" s="1" t="n">
        <v>-34646.95</v>
      </c>
      <c r="C78" s="1" t="n">
        <v>-33212.48</v>
      </c>
      <c r="D78" s="1" t="n">
        <f aca="false">C78-B78</f>
        <v>1434.46999999999</v>
      </c>
      <c r="E78" s="1" t="n">
        <v>-33901.15</v>
      </c>
      <c r="F78" s="1" t="n">
        <f aca="false">E78-B78</f>
        <v>745.799999999996</v>
      </c>
    </row>
    <row r="79" customFormat="false" ht="13.5" hidden="false" customHeight="false" outlineLevel="0" collapsed="false">
      <c r="A79" s="1" t="n">
        <v>810</v>
      </c>
      <c r="B79" s="1" t="n">
        <v>-33967.54</v>
      </c>
      <c r="C79" s="1" t="n">
        <v>-32569.84</v>
      </c>
      <c r="D79" s="1" t="n">
        <f aca="false">C79-B79</f>
        <v>1397.7</v>
      </c>
      <c r="E79" s="1" t="n">
        <v>-33229.28</v>
      </c>
      <c r="F79" s="1" t="n">
        <f aca="false">E79-B79</f>
        <v>738.260000000002</v>
      </c>
    </row>
    <row r="80" customFormat="false" ht="13.5" hidden="false" customHeight="false" outlineLevel="0" collapsed="false">
      <c r="A80" s="1" t="n">
        <v>800</v>
      </c>
      <c r="B80" s="1" t="n">
        <v>-33292.01</v>
      </c>
      <c r="C80" s="1" t="n">
        <v>-31931.07</v>
      </c>
      <c r="D80" s="1" t="n">
        <f aca="false">C80-B80</f>
        <v>1360.94</v>
      </c>
      <c r="E80" s="1" t="n">
        <v>-32562.47</v>
      </c>
      <c r="F80" s="1" t="n">
        <f aca="false">E80-B80</f>
        <v>729.540000000001</v>
      </c>
    </row>
    <row r="81" customFormat="false" ht="13.5" hidden="false" customHeight="false" outlineLevel="0" collapsed="false">
      <c r="A81" s="1" t="n">
        <v>790</v>
      </c>
      <c r="B81" s="1" t="n">
        <v>-32620.4</v>
      </c>
      <c r="C81" s="1" t="n">
        <v>-31296.21</v>
      </c>
      <c r="D81" s="1" t="n">
        <f aca="false">C81-B81</f>
        <v>1324.19</v>
      </c>
      <c r="E81" s="1" t="n">
        <v>-31900.89</v>
      </c>
      <c r="F81" s="1" t="n">
        <f aca="false">E81-B81</f>
        <v>719.510000000002</v>
      </c>
    </row>
    <row r="82" customFormat="false" ht="13.5" hidden="false" customHeight="false" outlineLevel="0" collapsed="false">
      <c r="A82" s="1" t="n">
        <v>780</v>
      </c>
      <c r="B82" s="1" t="n">
        <v>-31952.73</v>
      </c>
      <c r="C82" s="1" t="n">
        <v>-30665.29</v>
      </c>
      <c r="D82" s="1" t="n">
        <f aca="false">C82-B82</f>
        <v>1287.44</v>
      </c>
      <c r="E82" s="1" t="n">
        <v>-31244.71</v>
      </c>
      <c r="F82" s="1" t="n">
        <f aca="false">E82-B82</f>
        <v>708.02</v>
      </c>
    </row>
    <row r="83" customFormat="false" ht="13.5" hidden="false" customHeight="false" outlineLevel="0" collapsed="false">
      <c r="A83" s="1" t="n">
        <v>770</v>
      </c>
      <c r="B83" s="1" t="n">
        <v>-31289.06</v>
      </c>
      <c r="C83" s="1" t="n">
        <v>-30038.35</v>
      </c>
      <c r="D83" s="1" t="n">
        <f aca="false">C83-B83</f>
        <v>1250.71</v>
      </c>
      <c r="E83" s="1" t="n">
        <v>-30594.17</v>
      </c>
      <c r="F83" s="1" t="n">
        <f aca="false">E83-B83</f>
        <v>694.890000000003</v>
      </c>
    </row>
    <row r="84" customFormat="false" ht="13.5" hidden="false" customHeight="false" outlineLevel="0" collapsed="false">
      <c r="A84" s="1" t="n">
        <v>760</v>
      </c>
      <c r="B84" s="1" t="n">
        <v>-30629.41</v>
      </c>
      <c r="C84" s="1" t="n">
        <v>-29415.43</v>
      </c>
      <c r="D84" s="1" t="n">
        <f aca="false">C84-B84</f>
        <v>1213.98</v>
      </c>
      <c r="E84" s="1" t="n">
        <v>-29949.51</v>
      </c>
      <c r="F84" s="1" t="n">
        <f aca="false">E84-B84</f>
        <v>679.900000000002</v>
      </c>
    </row>
    <row r="85" customFormat="false" ht="13.5" hidden="false" customHeight="false" outlineLevel="0" collapsed="false">
      <c r="A85" s="1" t="n">
        <v>750</v>
      </c>
      <c r="B85" s="1" t="n">
        <v>-29973.84</v>
      </c>
      <c r="C85" s="1" t="n">
        <v>-28796.58</v>
      </c>
      <c r="D85" s="1" t="n">
        <f aca="false">C85-B85</f>
        <v>1177.26</v>
      </c>
      <c r="E85" s="1" t="n">
        <v>-29311.27</v>
      </c>
      <c r="F85" s="1" t="n">
        <f aca="false">E85-B85</f>
        <v>662.57</v>
      </c>
    </row>
    <row r="86" customFormat="false" ht="13.5" hidden="false" customHeight="false" outlineLevel="0" collapsed="false">
      <c r="A86" s="1" t="n">
        <v>740</v>
      </c>
      <c r="B86" s="1" t="n">
        <v>-29322.37</v>
      </c>
      <c r="C86" s="1" t="n">
        <v>-28181.83</v>
      </c>
      <c r="D86" s="1" t="n">
        <f aca="false">C86-B86</f>
        <v>1140.54</v>
      </c>
      <c r="E86" s="1" t="n">
        <v>-28680.09</v>
      </c>
      <c r="F86" s="1" t="n">
        <f aca="false">E86-B86</f>
        <v>642.279999999999</v>
      </c>
    </row>
    <row r="87" customFormat="false" ht="13.5" hidden="false" customHeight="false" outlineLevel="0" collapsed="false">
      <c r="A87" s="1" t="n">
        <v>730</v>
      </c>
      <c r="B87" s="1" t="n">
        <v>-28675.07</v>
      </c>
      <c r="C87" s="1" t="n">
        <v>-27571.23</v>
      </c>
      <c r="D87" s="1" t="n">
        <f aca="false">C87-B87</f>
        <v>1103.84</v>
      </c>
      <c r="E87" s="1" t="n">
        <v>-28055.87</v>
      </c>
      <c r="F87" s="1" t="n">
        <f aca="false">E87-B87</f>
        <v>619.200000000001</v>
      </c>
    </row>
    <row r="88" customFormat="false" ht="13.5" hidden="false" customHeight="false" outlineLevel="0" collapsed="false">
      <c r="A88" s="1" t="n">
        <v>720</v>
      </c>
      <c r="B88" s="1" t="n">
        <v>-28031.96</v>
      </c>
      <c r="C88" s="1" t="n">
        <v>-26964.82</v>
      </c>
      <c r="D88" s="1" t="n">
        <f aca="false">C88-B88</f>
        <v>1067.14</v>
      </c>
      <c r="E88" s="1" t="n">
        <v>-27438.5</v>
      </c>
      <c r="F88" s="1" t="n">
        <f aca="false">E88-B88</f>
        <v>593.459999999999</v>
      </c>
    </row>
    <row r="89" customFormat="false" ht="13.5" hidden="false" customHeight="false" outlineLevel="0" collapsed="false">
      <c r="A89" s="1" t="n">
        <v>710</v>
      </c>
      <c r="B89" s="1" t="n">
        <v>-27393.11</v>
      </c>
      <c r="C89" s="1" t="n">
        <v>-26362.64</v>
      </c>
      <c r="D89" s="1" t="n">
        <f aca="false">C89-B89</f>
        <v>1030.47</v>
      </c>
      <c r="E89" s="1" t="n">
        <v>-26827.88</v>
      </c>
      <c r="F89" s="1" t="n">
        <f aca="false">E89-B89</f>
        <v>565.23</v>
      </c>
    </row>
    <row r="90" customFormat="false" ht="13.5" hidden="false" customHeight="false" outlineLevel="0" collapsed="false">
      <c r="A90" s="1" t="n">
        <v>700</v>
      </c>
      <c r="B90" s="1" t="n">
        <v>-26758.54</v>
      </c>
      <c r="C90" s="1" t="n">
        <v>-25764.74</v>
      </c>
      <c r="D90" s="1" t="n">
        <f aca="false">C90-B90</f>
        <v>993.799999999999</v>
      </c>
      <c r="E90" s="1" t="n">
        <v>-26223.89</v>
      </c>
      <c r="F90" s="1" t="n">
        <f aca="false">E90-B90</f>
        <v>534.650000000002</v>
      </c>
    </row>
    <row r="91" customFormat="false" ht="13.5" hidden="false" customHeight="false" outlineLevel="0" collapsed="false">
      <c r="A91" s="1" t="n">
        <v>690</v>
      </c>
      <c r="B91" s="1" t="n">
        <v>-26128.32</v>
      </c>
      <c r="C91" s="1" t="n">
        <v>-25171.18</v>
      </c>
      <c r="D91" s="1" t="n">
        <f aca="false">C91-B91</f>
        <v>957.139999999999</v>
      </c>
      <c r="E91" s="1" t="n">
        <v>-25626.49</v>
      </c>
      <c r="F91" s="1" t="n">
        <f aca="false">E91-B91</f>
        <v>501.829999999998</v>
      </c>
    </row>
    <row r="92" customFormat="false" ht="13.5" hidden="false" customHeight="false" outlineLevel="0" collapsed="false">
      <c r="A92" s="1" t="n">
        <v>680</v>
      </c>
      <c r="B92" s="1" t="n">
        <v>-25502.49</v>
      </c>
      <c r="C92" s="1" t="n">
        <v>-24581.99</v>
      </c>
      <c r="D92" s="1" t="n">
        <f aca="false">C92-B92</f>
        <v>920.5</v>
      </c>
      <c r="E92" s="1" t="n">
        <v>-25035.58</v>
      </c>
      <c r="F92" s="1" t="n">
        <f aca="false">E92-B92</f>
        <v>466.91</v>
      </c>
    </row>
    <row r="93" customFormat="false" ht="13.5" hidden="false" customHeight="false" outlineLevel="0" collapsed="false">
      <c r="A93" s="1" t="n">
        <v>670</v>
      </c>
      <c r="B93" s="1" t="n">
        <v>-24881.11</v>
      </c>
      <c r="C93" s="1" t="n">
        <v>-23997.23</v>
      </c>
      <c r="D93" s="1" t="n">
        <f aca="false">C93-B93</f>
        <v>883.880000000001</v>
      </c>
      <c r="E93" s="1" t="n">
        <v>-24451.13</v>
      </c>
      <c r="F93" s="1" t="n">
        <f aca="false">E93-B93</f>
        <v>429.98</v>
      </c>
    </row>
    <row r="94" customFormat="false" ht="13.5" hidden="false" customHeight="false" outlineLevel="0" collapsed="false">
      <c r="A94" s="1" t="n">
        <v>660</v>
      </c>
      <c r="B94" s="1" t="n">
        <v>-24264.22</v>
      </c>
      <c r="C94" s="1" t="n">
        <v>-23416.95</v>
      </c>
      <c r="D94" s="1" t="n">
        <f aca="false">C94-B94</f>
        <v>847.27</v>
      </c>
      <c r="E94" s="1" t="n">
        <v>-23873.07</v>
      </c>
      <c r="F94" s="1" t="n">
        <f aca="false">E94-B94</f>
        <v>391.150000000001</v>
      </c>
    </row>
    <row r="95" customFormat="false" ht="13.5" hidden="false" customHeight="false" outlineLevel="0" collapsed="false">
      <c r="A95" s="1" t="n">
        <v>650</v>
      </c>
      <c r="B95" s="1" t="n">
        <v>-23651.88</v>
      </c>
      <c r="C95" s="1" t="n">
        <v>-22841.2</v>
      </c>
      <c r="D95" s="1" t="n">
        <f aca="false">C95-B95</f>
        <v>810.68</v>
      </c>
      <c r="E95" s="1" t="n">
        <v>-23301.37</v>
      </c>
      <c r="F95" s="1" t="n">
        <f aca="false">E95-B95</f>
        <v>350.510000000002</v>
      </c>
    </row>
    <row r="96" customFormat="false" ht="13.5" hidden="false" customHeight="false" outlineLevel="0" collapsed="false">
      <c r="A96" s="1" t="n">
        <v>640</v>
      </c>
      <c r="B96" s="1" t="n">
        <v>-23044.15</v>
      </c>
      <c r="C96" s="1" t="n">
        <v>-22270.04</v>
      </c>
      <c r="D96" s="1" t="n">
        <f aca="false">C96-B96</f>
        <v>774.110000000001</v>
      </c>
      <c r="E96" s="1" t="n">
        <v>-22736.01</v>
      </c>
      <c r="F96" s="1" t="n">
        <f aca="false">E96-B96</f>
        <v>308.140000000003</v>
      </c>
    </row>
    <row r="97" customFormat="false" ht="13.5" hidden="false" customHeight="false" outlineLevel="0" collapsed="false">
      <c r="A97" s="1" t="n">
        <v>630</v>
      </c>
      <c r="B97" s="1" t="n">
        <v>-22441.09</v>
      </c>
      <c r="C97" s="1" t="n">
        <v>-21703.52</v>
      </c>
      <c r="D97" s="1" t="n">
        <f aca="false">C97-B97</f>
        <v>737.57</v>
      </c>
      <c r="E97" s="1" t="n">
        <v>-22176.94</v>
      </c>
      <c r="F97" s="1" t="n">
        <f aca="false">E97-B97</f>
        <v>264.150000000001</v>
      </c>
    </row>
    <row r="98" customFormat="false" ht="13.5" hidden="false" customHeight="false" outlineLevel="0" collapsed="false">
      <c r="A98" s="1" t="n">
        <v>620</v>
      </c>
      <c r="B98" s="1" t="n">
        <v>-21842.76</v>
      </c>
      <c r="C98" s="1" t="n">
        <v>-21141.7</v>
      </c>
      <c r="D98" s="1" t="n">
        <f aca="false">C98-B98</f>
        <v>701.059999999998</v>
      </c>
      <c r="E98" s="1" t="n">
        <v>-21624.16</v>
      </c>
      <c r="F98" s="1" t="n">
        <f aca="false">E98-B98</f>
        <v>218.599999999999</v>
      </c>
    </row>
    <row r="99" customFormat="false" ht="13.5" hidden="false" customHeight="false" outlineLevel="0" collapsed="false">
      <c r="A99" s="1" t="n">
        <v>610</v>
      </c>
      <c r="B99" s="1" t="n">
        <v>-21249.21</v>
      </c>
      <c r="C99" s="1" t="n">
        <v>-20584.64</v>
      </c>
      <c r="D99" s="1" t="n">
        <f aca="false">C99-B99</f>
        <v>664.57</v>
      </c>
      <c r="E99" s="1" t="n">
        <v>-21077.66</v>
      </c>
      <c r="F99" s="1" t="n">
        <f aca="false">E99-B99</f>
        <v>171.549999999999</v>
      </c>
    </row>
    <row r="100" customFormat="false" ht="13.5" hidden="false" customHeight="false" outlineLevel="0" collapsed="false">
      <c r="A100" s="1" t="n">
        <v>600</v>
      </c>
      <c r="B100" s="1" t="n">
        <v>-20660.52</v>
      </c>
      <c r="C100" s="1" t="n">
        <v>-20032.4</v>
      </c>
      <c r="D100" s="1" t="n">
        <f aca="false">C100-B100</f>
        <v>628.119999999999</v>
      </c>
      <c r="E100" s="1" t="n">
        <v>-20537.42</v>
      </c>
      <c r="F100" s="1" t="n">
        <f aca="false">E100-B100</f>
        <v>123.100000000002</v>
      </c>
    </row>
    <row r="101" customFormat="false" ht="13.5" hidden="false" customHeight="false" outlineLevel="0" collapsed="false">
      <c r="A101" s="1" t="n">
        <v>590</v>
      </c>
      <c r="B101" s="1" t="n">
        <v>-20076.75</v>
      </c>
      <c r="C101" s="1" t="n">
        <v>-19485.06</v>
      </c>
      <c r="D101" s="1" t="n">
        <f aca="false">C101-B101</f>
        <v>591.689999999999</v>
      </c>
      <c r="E101" s="1" t="n">
        <v>-20003.44</v>
      </c>
      <c r="F101" s="1" t="n">
        <f aca="false">E101-B101</f>
        <v>73.3100000000013</v>
      </c>
    </row>
    <row r="102" customFormat="false" ht="13.5" hidden="false" customHeight="false" outlineLevel="0" collapsed="false">
      <c r="A102" s="1" t="n">
        <v>580</v>
      </c>
      <c r="B102" s="1" t="n">
        <v>-19497.96</v>
      </c>
      <c r="C102" s="1" t="n">
        <v>-18942.66</v>
      </c>
      <c r="D102" s="1" t="n">
        <f aca="false">C102-B102</f>
        <v>555.299999999999</v>
      </c>
      <c r="E102" s="1" t="n">
        <v>-19475.74</v>
      </c>
      <c r="F102" s="1" t="n">
        <f aca="false">E102-B102</f>
        <v>22.2199999999975</v>
      </c>
    </row>
    <row r="103" customFormat="false" ht="13.5" hidden="false" customHeight="false" outlineLevel="0" collapsed="false">
      <c r="A103" s="1" t="n">
        <v>570</v>
      </c>
      <c r="B103" s="1" t="n">
        <v>-18924.24</v>
      </c>
      <c r="C103" s="1" t="n">
        <v>-18405.28</v>
      </c>
      <c r="D103" s="1" t="n">
        <f aca="false">C103-B103</f>
        <v>518.960000000003</v>
      </c>
      <c r="E103" s="1" t="n">
        <v>-18954.31</v>
      </c>
      <c r="F103" s="1" t="n">
        <f aca="false">E103-B103</f>
        <v>-30.0699999999997</v>
      </c>
    </row>
    <row r="104" customFormat="false" ht="13.5" hidden="false" customHeight="false" outlineLevel="0" collapsed="false">
      <c r="A104" s="1" t="n">
        <v>560</v>
      </c>
      <c r="B104" s="1" t="n">
        <v>-18355.66</v>
      </c>
      <c r="C104" s="1" t="n">
        <v>-17872.99</v>
      </c>
      <c r="D104" s="1" t="n">
        <f aca="false">C104-B104</f>
        <v>482.669999999998</v>
      </c>
      <c r="E104" s="1" t="n">
        <v>-18439.17</v>
      </c>
      <c r="F104" s="1" t="n">
        <f aca="false">E104-B104</f>
        <v>-83.5099999999984</v>
      </c>
    </row>
    <row r="105" customFormat="false" ht="13.5" hidden="false" customHeight="false" outlineLevel="0" collapsed="false">
      <c r="A105" s="1" t="n">
        <v>550</v>
      </c>
      <c r="B105" s="1" t="n">
        <v>-17792.29</v>
      </c>
      <c r="C105" s="1" t="n">
        <v>-17345.87</v>
      </c>
      <c r="D105" s="1" t="n">
        <f aca="false">C105-B105</f>
        <v>446.420000000002</v>
      </c>
      <c r="E105" s="1" t="n">
        <v>-17930.34</v>
      </c>
      <c r="F105" s="1" t="n">
        <f aca="false">E105-B105</f>
        <v>-138.049999999999</v>
      </c>
    </row>
    <row r="106" customFormat="false" ht="13.5" hidden="false" customHeight="false" outlineLevel="0" collapsed="false">
      <c r="A106" s="1" t="n">
        <v>540</v>
      </c>
      <c r="B106" s="1" t="n">
        <v>-17234.21</v>
      </c>
      <c r="C106" s="1" t="n">
        <v>-16823.97</v>
      </c>
      <c r="D106" s="1" t="n">
        <f aca="false">C106-B106</f>
        <v>410.239999999998</v>
      </c>
      <c r="E106" s="1" t="n">
        <v>-17427.85</v>
      </c>
      <c r="F106" s="1" t="n">
        <f aca="false">E106-B106</f>
        <v>-193.639999999999</v>
      </c>
    </row>
    <row r="107" customFormat="false" ht="13.5" hidden="false" customHeight="false" outlineLevel="0" collapsed="false">
      <c r="A107" s="1" t="n">
        <v>530</v>
      </c>
      <c r="B107" s="1" t="n">
        <v>-16681.52</v>
      </c>
      <c r="C107" s="1" t="n">
        <v>-16307.4</v>
      </c>
      <c r="D107" s="1" t="n">
        <f aca="false">C107-B107</f>
        <v>374.120000000001</v>
      </c>
      <c r="E107" s="1" t="n">
        <v>-16931.71</v>
      </c>
      <c r="F107" s="1" t="n">
        <f aca="false">E107-B107</f>
        <v>-250.189999999999</v>
      </c>
    </row>
    <row r="108" customFormat="false" ht="13.5" hidden="false" customHeight="false" outlineLevel="0" collapsed="false">
      <c r="A108" s="1" t="n">
        <v>520</v>
      </c>
      <c r="B108" s="1" t="n">
        <v>-16134.29</v>
      </c>
      <c r="C108" s="1" t="n">
        <v>-15796.22</v>
      </c>
      <c r="D108" s="1" t="n">
        <f aca="false">C108-B108</f>
        <v>338.070000000002</v>
      </c>
      <c r="E108" s="1" t="n">
        <v>-16441.96</v>
      </c>
      <c r="F108" s="1" t="n">
        <f aca="false">E108-B108</f>
        <v>-307.669999999998</v>
      </c>
    </row>
    <row r="109" customFormat="false" ht="13.5" hidden="false" customHeight="false" outlineLevel="0" collapsed="false">
      <c r="A109" s="1" t="n">
        <v>510</v>
      </c>
      <c r="B109" s="1" t="n">
        <v>-15592.62</v>
      </c>
      <c r="C109" s="1" t="n">
        <v>-15290.51</v>
      </c>
      <c r="D109" s="1" t="n">
        <f aca="false">C109-B109</f>
        <v>302.110000000001</v>
      </c>
      <c r="E109" s="1" t="n">
        <v>-15958.63</v>
      </c>
      <c r="F109" s="1" t="n">
        <f aca="false">E109-B109</f>
        <v>-366.009999999998</v>
      </c>
    </row>
    <row r="110" customFormat="false" ht="13.5" hidden="false" customHeight="false" outlineLevel="0" collapsed="false">
      <c r="A110" s="1" t="n">
        <v>500</v>
      </c>
      <c r="B110" s="1" t="n">
        <v>-15056.6</v>
      </c>
      <c r="C110" s="1" t="n">
        <v>-14790.37</v>
      </c>
      <c r="D110" s="1" t="n">
        <f aca="false">C110-B110</f>
        <v>266.23</v>
      </c>
      <c r="E110" s="1" t="n">
        <v>-15481.77</v>
      </c>
      <c r="F110" s="1" t="n">
        <f aca="false">E110-B110</f>
        <v>-425.17</v>
      </c>
    </row>
    <row r="111" customFormat="false" ht="13.5" hidden="false" customHeight="false" outlineLevel="0" collapsed="false">
      <c r="A111" s="1" t="n">
        <v>490</v>
      </c>
      <c r="B111" s="1" t="n">
        <v>-14526.34</v>
      </c>
      <c r="C111" s="1" t="n">
        <v>-14295.88</v>
      </c>
      <c r="D111" s="1" t="n">
        <f aca="false">C111-B111</f>
        <v>230.460000000001</v>
      </c>
      <c r="E111" s="1" t="n">
        <v>-15011.42</v>
      </c>
      <c r="F111" s="1" t="n">
        <f aca="false">E111-B111</f>
        <v>-485.08</v>
      </c>
      <c r="G111" s="1" t="n">
        <f aca="false">D111+(D110-D111)*0.1</f>
        <v>234.037000000001</v>
      </c>
    </row>
    <row r="112" customFormat="false" ht="13.5" hidden="false" customHeight="false" outlineLevel="0" collapsed="false">
      <c r="A112" s="1" t="n">
        <v>480</v>
      </c>
      <c r="B112" s="1" t="n">
        <v>-14001.94</v>
      </c>
      <c r="C112" s="1" t="n">
        <v>-13807.14</v>
      </c>
      <c r="D112" s="1" t="n">
        <f aca="false">C112-B112</f>
        <v>194.800000000001</v>
      </c>
      <c r="E112" s="1" t="n">
        <v>-14547.63</v>
      </c>
      <c r="F112" s="1" t="n">
        <f aca="false">E112-B112</f>
        <v>-545.689999999999</v>
      </c>
      <c r="G112" s="1" t="n">
        <f aca="false">D112+(D111-D112)*0.1</f>
        <v>198.366000000001</v>
      </c>
    </row>
    <row r="113" customFormat="false" ht="13.5" hidden="false" customHeight="false" outlineLevel="0" collapsed="false">
      <c r="A113" s="1" t="n">
        <v>470</v>
      </c>
      <c r="B113" s="1" t="n">
        <v>-13483.52</v>
      </c>
      <c r="C113" s="1" t="n">
        <v>-13324.24</v>
      </c>
      <c r="D113" s="1" t="n">
        <f aca="false">C113-B113</f>
        <v>159.280000000001</v>
      </c>
      <c r="E113" s="1" t="n">
        <v>-14090.46</v>
      </c>
      <c r="F113" s="1" t="n">
        <f aca="false">E113-B113</f>
        <v>-606.939999999999</v>
      </c>
      <c r="G113" s="1" t="n">
        <f aca="false">D113+(D112-D113)*0.1</f>
        <v>162.832000000001</v>
      </c>
    </row>
    <row r="114" customFormat="false" ht="13.5" hidden="false" customHeight="false" outlineLevel="0" collapsed="false">
      <c r="A114" s="1" t="n">
        <v>460</v>
      </c>
      <c r="B114" s="1" t="n">
        <v>-12971.18</v>
      </c>
      <c r="C114" s="1" t="n">
        <v>-12847.27</v>
      </c>
      <c r="D114" s="1" t="n">
        <f aca="false">C114-B114</f>
        <v>123.91</v>
      </c>
      <c r="E114" s="1" t="n">
        <v>-13639.95</v>
      </c>
      <c r="F114" s="1" t="n">
        <f aca="false">E114-B114</f>
        <v>-668.77</v>
      </c>
      <c r="G114" s="1" t="n">
        <f aca="false">D114+(D113-D114)*0.1</f>
        <v>127.447</v>
      </c>
    </row>
    <row r="115" customFormat="false" ht="13.5" hidden="false" customHeight="false" outlineLevel="0" collapsed="false">
      <c r="A115" s="1" t="n">
        <v>450</v>
      </c>
      <c r="B115" s="1" t="n">
        <v>-12465.07</v>
      </c>
      <c r="C115" s="1" t="n">
        <v>-12376.36</v>
      </c>
      <c r="D115" s="1" t="n">
        <f aca="false">C115-B115</f>
        <v>88.7099999999991</v>
      </c>
      <c r="E115" s="1" t="n">
        <v>-13196.18</v>
      </c>
      <c r="F115" s="1" t="n">
        <f aca="false">E115-B115</f>
        <v>-731.110000000001</v>
      </c>
      <c r="G115" s="1" t="n">
        <f aca="false">D115+(D114-D115)*0.1</f>
        <v>92.2299999999992</v>
      </c>
    </row>
    <row r="116" customFormat="false" ht="13.5" hidden="false" customHeight="false" outlineLevel="0" collapsed="false">
      <c r="A116" s="1" t="n">
        <v>440</v>
      </c>
      <c r="B116" s="1" t="n">
        <v>-11965.3</v>
      </c>
      <c r="C116" s="1" t="n">
        <v>-11911.59</v>
      </c>
      <c r="D116" s="1" t="n">
        <f aca="false">C116-B116</f>
        <v>53.7099999999991</v>
      </c>
      <c r="E116" s="1" t="n">
        <v>-12759.22</v>
      </c>
      <c r="F116" s="1" t="n">
        <f aca="false">E116-B116</f>
        <v>-793.92</v>
      </c>
      <c r="G116" s="1" t="n">
        <f aca="false">D116+(D115-D116)*0.1</f>
        <v>57.2099999999991</v>
      </c>
    </row>
    <row r="117" customFormat="false" ht="13.5" hidden="false" customHeight="false" outlineLevel="0" collapsed="false">
      <c r="A117" s="1" t="n">
        <v>430</v>
      </c>
      <c r="B117" s="1" t="n">
        <v>-11472.03</v>
      </c>
      <c r="C117" s="1" t="n">
        <v>-11453.09</v>
      </c>
      <c r="D117" s="1" t="n">
        <f aca="false">C117-B117</f>
        <v>18.9400000000005</v>
      </c>
      <c r="E117" s="1" t="n">
        <v>-12329.13</v>
      </c>
      <c r="F117" s="1" t="n">
        <f aca="false">E117-B117</f>
        <v>-857.099999999999</v>
      </c>
      <c r="G117" s="1" t="n">
        <f aca="false">D117+(D116-D117)*0.1</f>
        <v>22.4170000000004</v>
      </c>
    </row>
    <row r="118" customFormat="false" ht="13.5" hidden="false" customHeight="false" outlineLevel="0" collapsed="false">
      <c r="A118" s="1" t="n">
        <v>420</v>
      </c>
      <c r="B118" s="1" t="n">
        <v>-10985.4</v>
      </c>
      <c r="C118" s="1" t="n">
        <v>-11000.98</v>
      </c>
      <c r="D118" s="1" t="n">
        <f aca="false">C118-B118</f>
        <v>-15.5799999999999</v>
      </c>
      <c r="E118" s="1" t="n">
        <v>-11906</v>
      </c>
      <c r="F118" s="1" t="n">
        <f aca="false">E118-B118</f>
        <v>-920.6</v>
      </c>
      <c r="G118" s="1" t="n">
        <f aca="false">D118+(D117-D118)*0.1</f>
        <v>-12.1279999999999</v>
      </c>
    </row>
    <row r="119" customFormat="false" ht="13.5" hidden="false" customHeight="false" outlineLevel="0" collapsed="false">
      <c r="A119" s="1" t="n">
        <v>410</v>
      </c>
      <c r="B119" s="1" t="n">
        <v>-10505.58</v>
      </c>
      <c r="C119" s="1" t="n">
        <v>-10555.37</v>
      </c>
      <c r="D119" s="1" t="n">
        <f aca="false">C119-B119</f>
        <v>-49.7900000000009</v>
      </c>
      <c r="E119" s="1" t="n">
        <v>-11489.9</v>
      </c>
      <c r="F119" s="1" t="n">
        <f aca="false">E119-B119</f>
        <v>-984.32</v>
      </c>
      <c r="G119" s="1" t="n">
        <f aca="false">D119+(D118-D119)*0.1</f>
        <v>-46.3690000000008</v>
      </c>
    </row>
    <row r="120" customFormat="false" ht="13.5" hidden="false" customHeight="false" outlineLevel="0" collapsed="false">
      <c r="A120" s="1" t="n">
        <v>400</v>
      </c>
      <c r="B120" s="1" t="n">
        <v>-10032.74</v>
      </c>
      <c r="C120" s="1" t="n">
        <v>-10116.38</v>
      </c>
      <c r="D120" s="1" t="n">
        <f aca="false">C120-B120</f>
        <v>-83.6399999999994</v>
      </c>
      <c r="E120" s="1" t="n">
        <v>-11080.95</v>
      </c>
      <c r="F120" s="1" t="n">
        <f aca="false">E120-B120</f>
        <v>-1048.21</v>
      </c>
      <c r="G120" s="1" t="n">
        <f aca="false">D120+(D119-D120)*0.1</f>
        <v>-80.2549999999996</v>
      </c>
      <c r="H120" s="1" t="n">
        <f aca="false">(-75-D120)/(D119-D120)*10+A120</f>
        <v>402.552437223043</v>
      </c>
    </row>
    <row r="121" customFormat="false" ht="13.5" hidden="false" customHeight="false" outlineLevel="0" collapsed="false">
      <c r="A121" s="1" t="n">
        <v>390</v>
      </c>
      <c r="B121" s="1" t="n">
        <v>-9567.094</v>
      </c>
      <c r="C121" s="1" t="n">
        <v>-9684.169</v>
      </c>
      <c r="D121" s="1" t="n">
        <f aca="false">C121-B121</f>
        <v>-117.075000000001</v>
      </c>
      <c r="E121" s="1" t="n">
        <v>-10679.21</v>
      </c>
      <c r="F121" s="1" t="n">
        <f aca="false">E121-B121</f>
        <v>-1112.116</v>
      </c>
      <c r="G121" s="1" t="n">
        <f aca="false">D121+(D120-D121)*0.1</f>
        <v>-113.731500000001</v>
      </c>
      <c r="H121" s="1" t="n">
        <f aca="false">(-88-D121)/(D120-D121)*10+A121</f>
        <v>398.695977269328</v>
      </c>
    </row>
    <row r="122" customFormat="false" ht="13.5" hidden="false" customHeight="false" outlineLevel="0" collapsed="false">
      <c r="A122" s="1" t="n">
        <v>380</v>
      </c>
      <c r="B122" s="1" t="n">
        <v>-9108.844</v>
      </c>
      <c r="C122" s="1" t="n">
        <v>-9258.856</v>
      </c>
      <c r="D122" s="1" t="n">
        <f aca="false">C122-B122</f>
        <v>-150.012000000001</v>
      </c>
      <c r="E122" s="1" t="n">
        <v>-10284.82</v>
      </c>
      <c r="F122" s="1" t="n">
        <f aca="false">E122-B122</f>
        <v>-1175.976</v>
      </c>
      <c r="G122" s="1" t="n">
        <f aca="false">D122+(D121-D122)*0.1</f>
        <v>-146.718300000001</v>
      </c>
    </row>
    <row r="123" customFormat="false" ht="13.5" hidden="false" customHeight="false" outlineLevel="0" collapsed="false">
      <c r="A123" s="1" t="n">
        <v>370</v>
      </c>
      <c r="B123" s="1" t="n">
        <v>-8658.239</v>
      </c>
      <c r="C123" s="1" t="n">
        <v>-8840.593</v>
      </c>
      <c r="D123" s="1" t="n">
        <f aca="false">C123-B123</f>
        <v>-182.354000000001</v>
      </c>
      <c r="E123" s="1" t="n">
        <v>-9897.862</v>
      </c>
      <c r="F123" s="1" t="n">
        <f aca="false">E123-B123</f>
        <v>-1239.623</v>
      </c>
      <c r="G123" s="1" t="n">
        <f aca="false">D123+(D122-D123)*0.3</f>
        <v>-172.651400000001</v>
      </c>
    </row>
    <row r="124" customFormat="false" ht="13.5" hidden="false" customHeight="false" outlineLevel="0" collapsed="false">
      <c r="A124" s="1" t="n">
        <v>360</v>
      </c>
      <c r="B124" s="1" t="n">
        <v>-8215.565</v>
      </c>
      <c r="C124" s="1" t="n">
        <v>-8429.528</v>
      </c>
      <c r="D124" s="1" t="n">
        <f aca="false">C124-B124</f>
        <v>-213.963</v>
      </c>
      <c r="E124" s="1" t="n">
        <v>-9518.468</v>
      </c>
      <c r="F124" s="1" t="n">
        <f aca="false">E124-B124</f>
        <v>-1302.903</v>
      </c>
      <c r="G124" s="1" t="n">
        <f aca="false">D124+(D123-D124)*0.1</f>
        <v>-210.8021</v>
      </c>
    </row>
    <row r="125" customFormat="false" ht="13.5" hidden="false" customHeight="false" outlineLevel="0" collapsed="false">
      <c r="A125" s="1" t="n">
        <v>350</v>
      </c>
      <c r="B125" s="1" t="n">
        <v>-7781.157</v>
      </c>
      <c r="C125" s="1" t="n">
        <v>-8025.823</v>
      </c>
      <c r="D125" s="1" t="n">
        <f aca="false">C125-B125</f>
        <v>-244.666</v>
      </c>
      <c r="E125" s="1" t="n">
        <v>-9146.757</v>
      </c>
      <c r="F125" s="1" t="n">
        <f aca="false">E125-B125</f>
        <v>-1365.6</v>
      </c>
      <c r="G125" s="1" t="n">
        <f aca="false">D125+(D124-D125)*0.1</f>
        <v>-241.5957</v>
      </c>
    </row>
    <row r="126" customFormat="false" ht="13.5" hidden="false" customHeight="false" outlineLevel="0" collapsed="false">
      <c r="A126" s="1" t="n">
        <v>340</v>
      </c>
      <c r="B126" s="1" t="n">
        <v>-7355.437</v>
      </c>
      <c r="C126" s="1" t="n">
        <v>-7629.643</v>
      </c>
      <c r="D126" s="1" t="n">
        <f aca="false">C126-B126</f>
        <v>-274.206</v>
      </c>
      <c r="E126" s="1" t="n">
        <v>-8782.864</v>
      </c>
      <c r="F126" s="1" t="n">
        <f aca="false">E126-B126</f>
        <v>-1427.427</v>
      </c>
      <c r="G126" s="1" t="n">
        <f aca="false">D126+(D125-D126)*0.1</f>
        <v>-271.252</v>
      </c>
    </row>
    <row r="127" customFormat="false" ht="13.5" hidden="false" customHeight="false" outlineLevel="0" collapsed="false">
      <c r="A127" s="1" t="n">
        <v>330</v>
      </c>
      <c r="B127" s="1" t="n">
        <v>-6939.472</v>
      </c>
      <c r="C127" s="1" t="n">
        <v>-7241.163</v>
      </c>
      <c r="D127" s="1" t="n">
        <f aca="false">C127-B127</f>
        <v>-301.691</v>
      </c>
      <c r="E127" s="1" t="n">
        <v>-8426.931</v>
      </c>
      <c r="F127" s="1" t="n">
        <f aca="false">E127-B127</f>
        <v>-1487.459</v>
      </c>
      <c r="G127" s="1" t="n">
        <f aca="false">D127+(D126-D127)*0.1</f>
        <v>-298.9425</v>
      </c>
    </row>
    <row r="128" customFormat="false" ht="13.5" hidden="false" customHeight="false" outlineLevel="0" collapsed="false">
      <c r="A128" s="1" t="n">
        <v>320</v>
      </c>
      <c r="B128" s="1" t="n">
        <v>-6535.021</v>
      </c>
      <c r="C128" s="1" t="n">
        <v>-6860.565</v>
      </c>
      <c r="D128" s="1" t="n">
        <f aca="false">C128-B128</f>
        <v>-325.544</v>
      </c>
      <c r="E128" s="1" t="n">
        <v>-8079.105</v>
      </c>
      <c r="F128" s="1" t="n">
        <f aca="false">E128-B128</f>
        <v>-1544.084</v>
      </c>
      <c r="G128" s="1" t="n">
        <f aca="false">D128+(D127-D128)*0.1</f>
        <v>-323.1587</v>
      </c>
    </row>
    <row r="129" customFormat="false" ht="13.5" hidden="false" customHeight="false" outlineLevel="0" collapsed="false">
      <c r="A129" s="1" t="n">
        <v>310</v>
      </c>
      <c r="B129" s="1" t="n">
        <v>-6141.938</v>
      </c>
      <c r="C129" s="1" t="n">
        <v>-6488.043</v>
      </c>
      <c r="D129" s="1" t="n">
        <f aca="false">C129-B129</f>
        <v>-346.105</v>
      </c>
      <c r="E129" s="1" t="n">
        <v>-7739.548</v>
      </c>
      <c r="F129" s="1" t="n">
        <f aca="false">E129-B129</f>
        <v>-1597.61</v>
      </c>
      <c r="G129" s="1" t="n">
        <f aca="false">D129+(D128-D129)*0.1</f>
        <v>-344.0489</v>
      </c>
    </row>
    <row r="130" customFormat="false" ht="13.5" hidden="false" customHeight="false" outlineLevel="0" collapsed="false">
      <c r="A130" s="1" t="n">
        <v>300</v>
      </c>
      <c r="B130" s="1" t="n">
        <v>-5760.047</v>
      </c>
      <c r="C130" s="1" t="n">
        <v>-6123.797</v>
      </c>
      <c r="D130" s="1" t="n">
        <f aca="false">C130-B130</f>
        <v>-363.75</v>
      </c>
      <c r="E130" s="1" t="n">
        <v>-7408.429</v>
      </c>
      <c r="F130" s="1" t="n">
        <f aca="false">E130-B130</f>
        <v>-1648.382</v>
      </c>
      <c r="G130" s="1" t="n">
        <f aca="false">D130+(D129-D130)*0.1</f>
        <v>-361.9855</v>
      </c>
    </row>
    <row r="131" customFormat="false" ht="13.5" hidden="false" customHeight="false" outlineLevel="0" collapsed="false">
      <c r="A131" s="1" t="n">
        <v>290</v>
      </c>
      <c r="B131" s="1" t="n">
        <v>-5389.244</v>
      </c>
      <c r="C131" s="1" t="n">
        <v>-5768.039</v>
      </c>
      <c r="D131" s="1" t="n">
        <f aca="false">C131-B131</f>
        <v>-378.795</v>
      </c>
      <c r="E131" s="1" t="n">
        <v>-7085.925</v>
      </c>
      <c r="F131" s="1" t="n">
        <f aca="false">E131-B131</f>
        <v>-1696.681</v>
      </c>
      <c r="G131" s="1" t="n">
        <f aca="false">D131+(D130-D131)*0.1</f>
        <v>-377.2905</v>
      </c>
    </row>
    <row r="132" customFormat="false" ht="13.5" hidden="false" customHeight="false" outlineLevel="0" collapsed="false">
      <c r="A132" s="1" t="n">
        <v>280</v>
      </c>
      <c r="B132" s="1" t="n">
        <v>-5029.486</v>
      </c>
      <c r="C132" s="1" t="n">
        <v>-5420.993</v>
      </c>
      <c r="D132" s="1" t="n">
        <f aca="false">C132-B132</f>
        <v>-391.507000000001</v>
      </c>
      <c r="E132" s="1" t="n">
        <v>-6772.229</v>
      </c>
      <c r="F132" s="1" t="n">
        <f aca="false">E132-B132</f>
        <v>-1742.743</v>
      </c>
      <c r="G132" s="1" t="n">
        <f aca="false">D132+(D131-D132)*0.1</f>
        <v>-390.235800000001</v>
      </c>
    </row>
    <row r="133" customFormat="false" ht="13.5" hidden="false" customHeight="false" outlineLevel="0" collapsed="false">
      <c r="A133" s="1" t="n">
        <v>270</v>
      </c>
      <c r="B133" s="1" t="n">
        <v>-4680.78</v>
      </c>
      <c r="C133" s="1" t="n">
        <v>-5082.892</v>
      </c>
      <c r="D133" s="1" t="n">
        <f aca="false">C133-B133</f>
        <v>-402.112</v>
      </c>
      <c r="E133" s="1" t="n">
        <v>-6467.542</v>
      </c>
      <c r="F133" s="1" t="n">
        <f aca="false">E133-B133</f>
        <v>-1786.762</v>
      </c>
    </row>
    <row r="134" customFormat="false" ht="13.5" hidden="false" customHeight="false" outlineLevel="0" collapsed="false">
      <c r="A134" s="1" t="n">
        <v>260</v>
      </c>
      <c r="B134" s="1" t="n">
        <v>-4343.171</v>
      </c>
      <c r="C134" s="1" t="n">
        <v>-4753.981</v>
      </c>
      <c r="D134" s="1" t="n">
        <f aca="false">C134-B134</f>
        <v>-410.81</v>
      </c>
      <c r="E134" s="1" t="n">
        <v>-6172.077</v>
      </c>
      <c r="F134" s="1" t="n">
        <f aca="false">E134-B134</f>
        <v>-1828.906</v>
      </c>
    </row>
    <row r="135" customFormat="false" ht="13.5" hidden="false" customHeight="false" outlineLevel="0" collapsed="false">
      <c r="A135" s="1" t="n">
        <v>250</v>
      </c>
      <c r="B135" s="1" t="n">
        <v>-4016.742</v>
      </c>
      <c r="C135" s="1" t="n">
        <v>-4434.521</v>
      </c>
      <c r="D135" s="1" t="n">
        <f aca="false">C135-B135</f>
        <v>-417.779</v>
      </c>
      <c r="E135" s="1" t="n">
        <v>-5886.059</v>
      </c>
      <c r="F135" s="1" t="n">
        <f aca="false">E135-B135</f>
        <v>-1869.317</v>
      </c>
    </row>
    <row r="136" customFormat="false" ht="13.5" hidden="false" customHeight="false" outlineLevel="0" collapsed="false">
      <c r="A136" s="1" t="n">
        <v>240</v>
      </c>
      <c r="B136" s="1" t="n">
        <v>-3701.605</v>
      </c>
      <c r="C136" s="1" t="n">
        <v>-4124.781</v>
      </c>
      <c r="D136" s="1" t="n">
        <f aca="false">C136-B136</f>
        <v>-423.176</v>
      </c>
      <c r="E136" s="1" t="n">
        <v>-5609.728</v>
      </c>
      <c r="F136" s="1" t="n">
        <f aca="false">E136-B136</f>
        <v>-1908.123</v>
      </c>
    </row>
    <row r="137" customFormat="false" ht="13.5" hidden="false" customHeight="false" outlineLevel="0" collapsed="false">
      <c r="A137" s="1" t="n">
        <v>230</v>
      </c>
      <c r="B137" s="1" t="n">
        <v>-3397.902</v>
      </c>
      <c r="C137" s="1" t="n">
        <v>-3825.046</v>
      </c>
      <c r="D137" s="1" t="n">
        <f aca="false">C137-B137</f>
        <v>-427.144</v>
      </c>
      <c r="E137" s="1" t="n">
        <v>-5343.333</v>
      </c>
      <c r="F137" s="1" t="n">
        <f aca="false">E137-B137</f>
        <v>-1945.431</v>
      </c>
    </row>
    <row r="138" customFormat="false" ht="13.5" hidden="false" customHeight="false" outlineLevel="0" collapsed="false">
      <c r="A138" s="1" t="n">
        <v>220</v>
      </c>
      <c r="B138" s="1" t="n">
        <v>-3105.796</v>
      </c>
      <c r="C138" s="1" t="n">
        <v>-3535.613</v>
      </c>
      <c r="D138" s="1" t="n">
        <f aca="false">C138-B138</f>
        <v>-429.817</v>
      </c>
      <c r="E138" s="1" t="n">
        <v>-5087.138</v>
      </c>
      <c r="F138" s="1" t="n">
        <f aca="false">E138-B138</f>
        <v>-1981.342</v>
      </c>
    </row>
    <row r="139" customFormat="false" ht="13.5" hidden="false" customHeight="false" outlineLevel="0" collapsed="false">
      <c r="A139" s="1" t="n">
        <v>210</v>
      </c>
      <c r="B139" s="1" t="n">
        <v>-2825.475</v>
      </c>
      <c r="C139" s="1" t="n">
        <v>-3256.792</v>
      </c>
      <c r="D139" s="1" t="n">
        <f aca="false">C139-B139</f>
        <v>-431.317</v>
      </c>
      <c r="E139" s="1" t="n">
        <v>-4841.418</v>
      </c>
      <c r="F139" s="1" t="n">
        <f aca="false">E139-B139</f>
        <v>-2015.943</v>
      </c>
    </row>
    <row r="140" customFormat="false" ht="13.5" hidden="false" customHeight="false" outlineLevel="0" collapsed="false">
      <c r="A140" s="1" t="n">
        <v>200</v>
      </c>
      <c r="B140" s="1" t="n">
        <v>-2557.145</v>
      </c>
      <c r="C140" s="1" t="n">
        <v>-2988.905</v>
      </c>
      <c r="D140" s="1" t="n">
        <f aca="false">C140-B140</f>
        <v>-431.76</v>
      </c>
      <c r="E140" s="1" t="n">
        <v>-4606.458</v>
      </c>
      <c r="F140" s="1" t="n">
        <f aca="false">E140-B140</f>
        <v>-2049.313</v>
      </c>
    </row>
    <row r="141" customFormat="false" ht="13.5" hidden="false" customHeight="false" outlineLevel="0" collapsed="false">
      <c r="A141" s="1" t="n">
        <v>190</v>
      </c>
      <c r="B141" s="1" t="n">
        <v>-2301.03</v>
      </c>
      <c r="C141" s="1" t="n">
        <v>-2732.28</v>
      </c>
      <c r="D141" s="1" t="n">
        <f aca="false">C141-B141</f>
        <v>-431.25</v>
      </c>
      <c r="E141" s="1" t="n">
        <v>-4382.549</v>
      </c>
      <c r="F141" s="1" t="n">
        <f aca="false">E141-B141</f>
        <v>-2081.519</v>
      </c>
    </row>
    <row r="142" customFormat="false" ht="13.5" hidden="false" customHeight="false" outlineLevel="0" collapsed="false">
      <c r="A142" s="1" t="n">
        <v>180</v>
      </c>
      <c r="B142" s="1" t="n">
        <v>-2057.361</v>
      </c>
      <c r="C142" s="1" t="n">
        <v>-2487.252</v>
      </c>
      <c r="D142" s="1" t="n">
        <f aca="false">C142-B142</f>
        <v>-429.891</v>
      </c>
      <c r="E142" s="1" t="n">
        <v>-4169.988</v>
      </c>
      <c r="F142" s="1" t="n">
        <f aca="false">E142-B142</f>
        <v>-2112.627</v>
      </c>
    </row>
    <row r="143" customFormat="false" ht="13.5" hidden="false" customHeight="false" outlineLevel="0" collapsed="false">
      <c r="A143" s="1" t="n">
        <v>170</v>
      </c>
      <c r="B143" s="1" t="n">
        <v>-1826.375</v>
      </c>
      <c r="C143" s="1" t="n">
        <v>-2254.157</v>
      </c>
      <c r="D143" s="1" t="n">
        <f aca="false">C143-B143</f>
        <v>-427.782</v>
      </c>
      <c r="E143" s="1" t="n">
        <v>-3969.066</v>
      </c>
      <c r="F143" s="1" t="n">
        <f aca="false">E143-B143</f>
        <v>-2142.691</v>
      </c>
    </row>
    <row r="144" customFormat="false" ht="13.5" hidden="false" customHeight="false" outlineLevel="0" collapsed="false">
      <c r="A144" s="1" t="n">
        <v>160</v>
      </c>
      <c r="B144" s="1" t="n">
        <v>-1608.301</v>
      </c>
      <c r="C144" s="1" t="n">
        <v>-2033.318</v>
      </c>
      <c r="D144" s="1" t="n">
        <f aca="false">C144-B144</f>
        <v>-425.017</v>
      </c>
      <c r="E144" s="1" t="n">
        <v>-3780.06</v>
      </c>
      <c r="F144" s="1" t="n">
        <f aca="false">E144-B144</f>
        <v>-2171.759</v>
      </c>
    </row>
    <row r="145" customFormat="false" ht="13.5" hidden="false" customHeight="false" outlineLevel="0" collapsed="false">
      <c r="A145" s="1" t="n">
        <v>150</v>
      </c>
      <c r="B145" s="1" t="n">
        <v>-1403.339</v>
      </c>
      <c r="C145" s="1" t="n">
        <v>-1825.03</v>
      </c>
      <c r="D145" s="1" t="n">
        <f aca="false">C145-B145</f>
        <v>-421.691</v>
      </c>
      <c r="E145" s="1" t="n">
        <v>-3603.215</v>
      </c>
      <c r="F145" s="1" t="n">
        <f aca="false">E145-B145</f>
        <v>-2199.876</v>
      </c>
    </row>
    <row r="146" customFormat="false" ht="13.5" hidden="false" customHeight="false" outlineLevel="0" collapsed="false">
      <c r="A146" s="1" t="n">
        <v>140</v>
      </c>
      <c r="B146" s="1" t="n">
        <v>-1211.637</v>
      </c>
      <c r="C146" s="1" t="n">
        <v>-1629.539</v>
      </c>
      <c r="D146" s="1" t="n">
        <f aca="false">C146-B146</f>
        <v>-417.902</v>
      </c>
      <c r="E146" s="1" t="n">
        <v>-3438.712</v>
      </c>
      <c r="F146" s="1" t="n">
        <f aca="false">E146-B146</f>
        <v>-2227.075</v>
      </c>
    </row>
    <row r="147" customFormat="false" ht="13.5" hidden="false" customHeight="false" outlineLevel="0" collapsed="false">
      <c r="A147" s="1" t="n">
        <v>130</v>
      </c>
      <c r="B147" s="1" t="n">
        <v>-1033.239</v>
      </c>
      <c r="C147" s="1" t="n">
        <v>-1446.999</v>
      </c>
      <c r="D147" s="1" t="n">
        <f aca="false">C147-B147</f>
        <v>-413.76</v>
      </c>
      <c r="E147" s="1" t="n">
        <v>-3286.632</v>
      </c>
      <c r="F147" s="1" t="n">
        <f aca="false">E147-B147</f>
        <v>-2253.393</v>
      </c>
    </row>
    <row r="148" customFormat="false" ht="13.5" hidden="false" customHeight="false" outlineLevel="0" collapsed="false">
      <c r="A148" s="1" t="n">
        <v>120</v>
      </c>
      <c r="B148" s="1" t="n">
        <v>-868.0162</v>
      </c>
      <c r="C148" s="1" t="n">
        <v>-1277.41</v>
      </c>
      <c r="D148" s="1" t="n">
        <f aca="false">C148-B148</f>
        <v>-409.3938</v>
      </c>
      <c r="E148" s="1" t="n">
        <v>-3146.871</v>
      </c>
      <c r="F148" s="1" t="n">
        <f aca="false">E148-B148</f>
        <v>-2278.8548</v>
      </c>
    </row>
    <row r="149" customFormat="false" ht="13.5" hidden="false" customHeight="false" outlineLevel="0" collapsed="false">
      <c r="A149" s="1" t="n">
        <v>110</v>
      </c>
      <c r="B149" s="1" t="n">
        <v>-715.5351</v>
      </c>
      <c r="C149" s="1" t="n">
        <v>-1120.521</v>
      </c>
      <c r="D149" s="1" t="n">
        <f aca="false">C149-B149</f>
        <v>-404.9859</v>
      </c>
      <c r="E149" s="1" t="n">
        <v>-3019.021</v>
      </c>
      <c r="F149" s="1" t="n">
        <f aca="false">E149-B149</f>
        <v>-2303.4859</v>
      </c>
    </row>
    <row r="150" customFormat="false" ht="13.5" hidden="false" customHeight="false" outlineLevel="0" collapsed="false">
      <c r="A150" s="1" t="n">
        <v>100</v>
      </c>
      <c r="B150" s="1" t="n">
        <v>-574.8403</v>
      </c>
      <c r="C150" s="1" t="n">
        <v>-975.7205</v>
      </c>
      <c r="D150" s="1" t="n">
        <f aca="false">C150-B150</f>
        <v>-400.8802</v>
      </c>
      <c r="E150" s="1" t="n">
        <v>-2902.156</v>
      </c>
      <c r="F150" s="1" t="n">
        <f aca="false">E150-B150</f>
        <v>-2327.3157</v>
      </c>
    </row>
    <row r="151" customFormat="false" ht="13.5" hidden="false" customHeight="false" outlineLevel="0" collapsed="false">
      <c r="A151" s="1" t="n">
        <v>90</v>
      </c>
      <c r="B151" s="1" t="n">
        <v>-444.0548</v>
      </c>
      <c r="C151" s="1" t="n">
        <v>-842.4224</v>
      </c>
      <c r="D151" s="1" t="n">
        <f aca="false">C151-B151</f>
        <v>-398.3676</v>
      </c>
      <c r="E151" s="1" t="n">
        <v>-2794.43</v>
      </c>
      <c r="F151" s="1" t="n">
        <f aca="false">E151-B151</f>
        <v>-2350.3752</v>
      </c>
    </row>
    <row r="152" customFormat="false" ht="13.5" hidden="false" customHeight="false" outlineLevel="0" collapsed="false">
      <c r="A152" s="1" t="n">
        <v>80</v>
      </c>
      <c r="B152" s="1" t="n">
        <v>-319.6185</v>
      </c>
      <c r="C152" s="1" t="n">
        <v>-717.1387</v>
      </c>
      <c r="D152" s="1" t="n">
        <f aca="false">C152-B152</f>
        <v>-397.5202</v>
      </c>
      <c r="E152" s="1" t="n">
        <v>-2692.337</v>
      </c>
      <c r="F152" s="1" t="n">
        <f aca="false">E152-B152</f>
        <v>-2372.7185</v>
      </c>
    </row>
    <row r="153" customFormat="false" ht="13.5" hidden="false" customHeight="false" outlineLevel="0" collapsed="false">
      <c r="A153" s="1" t="n">
        <v>70</v>
      </c>
      <c r="B153" s="1" t="n">
        <v>-194.7269</v>
      </c>
      <c r="C153" s="1" t="n">
        <v>-592.5584</v>
      </c>
      <c r="D153" s="1" t="n">
        <f aca="false">C153-B153</f>
        <v>-397.8315</v>
      </c>
      <c r="E153" s="1" t="n">
        <v>-2589.17</v>
      </c>
      <c r="F153" s="1" t="n">
        <f aca="false">E153-B153</f>
        <v>-2394.4431</v>
      </c>
    </row>
    <row r="154" customFormat="false" ht="13.5" hidden="false" customHeight="false" outlineLevel="0" collapsed="false">
      <c r="A154" s="1" t="n">
        <v>60</v>
      </c>
      <c r="B154" s="1" t="n">
        <v>-55.82978</v>
      </c>
      <c r="C154" s="1" t="n">
        <v>-454.8057</v>
      </c>
      <c r="D154" s="1" t="n">
        <f aca="false">C154-B154</f>
        <v>-398.97592</v>
      </c>
      <c r="E154" s="1" t="n">
        <v>-2471.57</v>
      </c>
      <c r="F154" s="1" t="n">
        <f aca="false">E154-B154</f>
        <v>-2415.74022</v>
      </c>
    </row>
    <row r="155" customFormat="false" ht="13.5" hidden="false" customHeight="false" outlineLevel="0" collapsed="false">
      <c r="A155" s="1" t="n">
        <v>50</v>
      </c>
      <c r="B155" s="1" t="n">
        <v>126.2638</v>
      </c>
      <c r="C155" s="1" t="n">
        <v>-274.4514</v>
      </c>
      <c r="D155" s="1" t="n">
        <f aca="false">C155-B155</f>
        <v>-400.7152</v>
      </c>
      <c r="E155" s="1" t="n">
        <v>-2310.75</v>
      </c>
      <c r="F155" s="1" t="n">
        <f aca="false">E155-B155</f>
        <v>-2437.0138</v>
      </c>
    </row>
    <row r="156" customFormat="false" ht="13.5" hidden="false" customHeight="false" outlineLevel="0" collapsed="false">
      <c r="A156" s="1" t="n">
        <v>40</v>
      </c>
      <c r="B156" s="1" t="n">
        <v>423.3075</v>
      </c>
      <c r="C156" s="1" t="n">
        <v>20.44442</v>
      </c>
      <c r="D156" s="1" t="n">
        <f aca="false">C156-B156</f>
        <v>-402.86308</v>
      </c>
      <c r="E156" s="1" t="n">
        <v>-2035.897</v>
      </c>
      <c r="F156" s="1" t="n">
        <f aca="false">E156-B156</f>
        <v>-2459.2045</v>
      </c>
    </row>
    <row r="157" customFormat="false" ht="13.5" hidden="false" customHeight="false" outlineLevel="0" collapsed="false">
      <c r="A157" s="1" t="n">
        <v>30</v>
      </c>
      <c r="B157" s="1" t="n">
        <v>1055.713</v>
      </c>
      <c r="C157" s="1" t="n">
        <v>650.4416</v>
      </c>
      <c r="D157" s="1" t="n">
        <f aca="false">C157-B157</f>
        <v>-405.2714</v>
      </c>
      <c r="E157" s="1" t="n">
        <v>-1429.053</v>
      </c>
      <c r="F157" s="1" t="n">
        <f aca="false">E157-B157</f>
        <v>-2484.766</v>
      </c>
    </row>
    <row r="158" customFormat="false" ht="13.5" hidden="false" customHeight="false" outlineLevel="0" collapsed="false">
      <c r="A158" s="1" t="n">
        <v>20</v>
      </c>
      <c r="B158" s="1" t="n">
        <v>3042.786</v>
      </c>
      <c r="C158" s="1" t="n">
        <v>2634.959</v>
      </c>
      <c r="D158" s="1" t="n">
        <f aca="false">C158-B158</f>
        <v>-407.827</v>
      </c>
      <c r="E158" s="1" t="n">
        <v>521.0326</v>
      </c>
      <c r="F158" s="1" t="n">
        <f aca="false">E158-B158</f>
        <v>-2521.7534</v>
      </c>
    </row>
    <row r="159" customFormat="false" ht="13.5" hidden="false" customHeight="false" outlineLevel="0" collapsed="false">
      <c r="A159" s="1" t="n">
        <v>10</v>
      </c>
      <c r="B159" s="1" t="n">
        <v>18421.21</v>
      </c>
      <c r="C159" s="1" t="n">
        <v>18010.77</v>
      </c>
      <c r="D159" s="1" t="n">
        <f aca="false">C159-B159</f>
        <v>-410.439999999999</v>
      </c>
      <c r="E159" s="1" t="n">
        <v>15808.1</v>
      </c>
      <c r="F159" s="1" t="n">
        <f aca="false">E159-B159</f>
        <v>-2613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3</v>
      </c>
      <c r="E2" s="1" t="s">
        <v>2</v>
      </c>
      <c r="F2" s="1" t="n">
        <v>-17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423.14</v>
      </c>
      <c r="C4" s="1" t="n">
        <v>-85567.28</v>
      </c>
      <c r="D4" s="1" t="n">
        <f aca="false">C4-B4</f>
        <v>3855.86</v>
      </c>
      <c r="E4" s="1" t="n">
        <v>-89076.26</v>
      </c>
      <c r="F4" s="1" t="n">
        <f aca="false">E4-B4</f>
        <v>346.880000000005</v>
      </c>
    </row>
    <row r="5" customFormat="false" ht="13.5" hidden="false" customHeight="false" outlineLevel="0" collapsed="false">
      <c r="A5" s="1" t="n">
        <v>1490</v>
      </c>
      <c r="B5" s="1" t="n">
        <v>-88530.78</v>
      </c>
      <c r="C5" s="1" t="n">
        <v>-84710.7</v>
      </c>
      <c r="D5" s="1" t="n">
        <f aca="false">C5-B5</f>
        <v>3820.08</v>
      </c>
      <c r="E5" s="1" t="n">
        <v>-88171.16</v>
      </c>
      <c r="F5" s="1" t="n">
        <f aca="false">E5-B5</f>
        <v>359.619999999995</v>
      </c>
    </row>
    <row r="6" customFormat="false" ht="13.5" hidden="false" customHeight="false" outlineLevel="0" collapsed="false">
      <c r="A6" s="1" t="n">
        <v>1480</v>
      </c>
      <c r="B6" s="1" t="n">
        <v>-87640.97</v>
      </c>
      <c r="C6" s="1" t="n">
        <v>-83856.65</v>
      </c>
      <c r="D6" s="1" t="n">
        <f aca="false">C6-B6</f>
        <v>3784.32000000001</v>
      </c>
      <c r="E6" s="1" t="n">
        <v>-87268.71</v>
      </c>
      <c r="F6" s="1" t="n">
        <f aca="false">E6-B6</f>
        <v>372.259999999995</v>
      </c>
    </row>
    <row r="7" customFormat="false" ht="13.5" hidden="false" customHeight="false" outlineLevel="0" collapsed="false">
      <c r="A7" s="1" t="n">
        <v>1470</v>
      </c>
      <c r="B7" s="1" t="n">
        <v>-86753.7</v>
      </c>
      <c r="C7" s="1" t="n">
        <v>-83005.15</v>
      </c>
      <c r="D7" s="1" t="n">
        <f aca="false">C7-B7</f>
        <v>3748.55</v>
      </c>
      <c r="E7" s="1" t="n">
        <v>-86368.92</v>
      </c>
      <c r="F7" s="1" t="n">
        <f aca="false">E7-B7</f>
        <v>384.779999999999</v>
      </c>
    </row>
    <row r="8" customFormat="false" ht="13.5" hidden="false" customHeight="false" outlineLevel="0" collapsed="false">
      <c r="A8" s="1" t="n">
        <v>1460</v>
      </c>
      <c r="B8" s="1" t="n">
        <v>-85869.01</v>
      </c>
      <c r="C8" s="1" t="n">
        <v>-82156.22</v>
      </c>
      <c r="D8" s="1" t="n">
        <f aca="false">C8-B8</f>
        <v>3712.78999999999</v>
      </c>
      <c r="E8" s="1" t="n">
        <v>-85471.8</v>
      </c>
      <c r="F8" s="1" t="n">
        <f aca="false">E8-B8</f>
        <v>397.209999999992</v>
      </c>
    </row>
    <row r="9" customFormat="false" ht="13.5" hidden="false" customHeight="false" outlineLevel="0" collapsed="false">
      <c r="A9" s="1" t="n">
        <v>1450</v>
      </c>
      <c r="B9" s="1" t="n">
        <v>-84986.88</v>
      </c>
      <c r="C9" s="1" t="n">
        <v>-81309.86</v>
      </c>
      <c r="D9" s="1" t="n">
        <f aca="false">C9-B9</f>
        <v>3677.02</v>
      </c>
      <c r="E9" s="1" t="n">
        <v>-84577.36</v>
      </c>
      <c r="F9" s="1" t="n">
        <f aca="false">E9-B9</f>
        <v>409.520000000004</v>
      </c>
    </row>
    <row r="10" customFormat="false" ht="13.5" hidden="false" customHeight="false" outlineLevel="0" collapsed="false">
      <c r="A10" s="1" t="n">
        <v>1440</v>
      </c>
      <c r="B10" s="1" t="n">
        <v>-84107.34</v>
      </c>
      <c r="C10" s="1" t="n">
        <v>-80466.08</v>
      </c>
      <c r="D10" s="1" t="n">
        <f aca="false">C10-B10</f>
        <v>3641.25999999999</v>
      </c>
      <c r="E10" s="1" t="n">
        <v>-83685.62</v>
      </c>
      <c r="F10" s="1" t="n">
        <f aca="false">E10-B10</f>
        <v>421.720000000001</v>
      </c>
    </row>
    <row r="11" customFormat="false" ht="13.5" hidden="false" customHeight="false" outlineLevel="0" collapsed="false">
      <c r="A11" s="1" t="n">
        <v>1430</v>
      </c>
      <c r="B11" s="1" t="n">
        <v>-83230.39</v>
      </c>
      <c r="C11" s="1" t="n">
        <v>-79624.9</v>
      </c>
      <c r="D11" s="1" t="n">
        <f aca="false">C11-B11</f>
        <v>3605.49000000001</v>
      </c>
      <c r="E11" s="1" t="n">
        <v>-82796.58</v>
      </c>
      <c r="F11" s="1" t="n">
        <f aca="false">E11-B11</f>
        <v>433.809999999998</v>
      </c>
    </row>
    <row r="12" customFormat="false" ht="13.5" hidden="false" customHeight="false" outlineLevel="0" collapsed="false">
      <c r="A12" s="1" t="n">
        <v>1420</v>
      </c>
      <c r="B12" s="1" t="n">
        <v>-82356.05</v>
      </c>
      <c r="C12" s="1" t="n">
        <v>-78786.33</v>
      </c>
      <c r="D12" s="1" t="n">
        <f aca="false">C12-B12</f>
        <v>3569.72</v>
      </c>
      <c r="E12" s="1" t="n">
        <v>-81910.26</v>
      </c>
      <c r="F12" s="1" t="n">
        <f aca="false">E12-B12</f>
        <v>445.790000000008</v>
      </c>
    </row>
    <row r="13" customFormat="false" ht="13.5" hidden="false" customHeight="false" outlineLevel="0" collapsed="false">
      <c r="A13" s="1" t="n">
        <v>1410</v>
      </c>
      <c r="B13" s="1" t="n">
        <v>-81484.34</v>
      </c>
      <c r="C13" s="1" t="n">
        <v>-77950.38</v>
      </c>
      <c r="D13" s="1" t="n">
        <f aca="false">C13-B13</f>
        <v>3533.95999999999</v>
      </c>
      <c r="E13" s="1" t="n">
        <v>-81026.66</v>
      </c>
      <c r="F13" s="1" t="n">
        <f aca="false">E13-B13</f>
        <v>457.679999999993</v>
      </c>
    </row>
    <row r="14" customFormat="false" ht="13.5" hidden="false" customHeight="false" outlineLevel="0" collapsed="false">
      <c r="A14" s="1" t="n">
        <v>1400</v>
      </c>
      <c r="B14" s="1" t="n">
        <v>-80615.25</v>
      </c>
      <c r="C14" s="1" t="n">
        <v>-77117.05</v>
      </c>
      <c r="D14" s="1" t="n">
        <f aca="false">C14-B14</f>
        <v>3498.2</v>
      </c>
      <c r="E14" s="1" t="n">
        <v>-80145.81</v>
      </c>
      <c r="F14" s="1" t="n">
        <f aca="false">E14-B14</f>
        <v>469.440000000002</v>
      </c>
    </row>
    <row r="15" customFormat="false" ht="13.5" hidden="false" customHeight="false" outlineLevel="0" collapsed="false">
      <c r="A15" s="1" t="n">
        <v>1390</v>
      </c>
      <c r="B15" s="1" t="n">
        <v>-79748.8</v>
      </c>
      <c r="C15" s="1" t="n">
        <v>-76286.38</v>
      </c>
      <c r="D15" s="1" t="n">
        <f aca="false">C15-B15</f>
        <v>3462.42</v>
      </c>
      <c r="E15" s="1" t="n">
        <v>-79267.71</v>
      </c>
      <c r="F15" s="1" t="n">
        <f aca="false">E15-B15</f>
        <v>481.089999999997</v>
      </c>
    </row>
    <row r="16" customFormat="false" ht="13.5" hidden="false" customHeight="false" outlineLevel="0" collapsed="false">
      <c r="A16" s="1" t="n">
        <v>1380</v>
      </c>
      <c r="B16" s="1" t="n">
        <v>-78885.02</v>
      </c>
      <c r="C16" s="1" t="n">
        <v>-75458.36</v>
      </c>
      <c r="D16" s="1" t="n">
        <f aca="false">C16-B16</f>
        <v>3426.66</v>
      </c>
      <c r="E16" s="1" t="n">
        <v>-78392.38</v>
      </c>
      <c r="F16" s="1" t="n">
        <f aca="false">E16-B16</f>
        <v>492.639999999999</v>
      </c>
    </row>
    <row r="17" customFormat="false" ht="13.5" hidden="false" customHeight="false" outlineLevel="0" collapsed="false">
      <c r="A17" s="1" t="n">
        <v>1370</v>
      </c>
      <c r="B17" s="1" t="n">
        <v>-78023.9</v>
      </c>
      <c r="C17" s="1" t="n">
        <v>-74633</v>
      </c>
      <c r="D17" s="1" t="n">
        <f aca="false">C17-B17</f>
        <v>3390.89999999999</v>
      </c>
      <c r="E17" s="1" t="n">
        <v>-77519.83</v>
      </c>
      <c r="F17" s="1" t="n">
        <f aca="false">E17-B17</f>
        <v>504.069999999992</v>
      </c>
    </row>
    <row r="18" customFormat="false" ht="13.5" hidden="false" customHeight="false" outlineLevel="0" collapsed="false">
      <c r="A18" s="1" t="n">
        <v>1360</v>
      </c>
      <c r="B18" s="1" t="n">
        <v>-77165.46</v>
      </c>
      <c r="C18" s="1" t="n">
        <v>-73810.33</v>
      </c>
      <c r="D18" s="1" t="n">
        <f aca="false">C18-B18</f>
        <v>3355.13</v>
      </c>
      <c r="E18" s="1" t="n">
        <v>-76650.07</v>
      </c>
      <c r="F18" s="1" t="n">
        <f aca="false">E18-B18</f>
        <v>515.389999999999</v>
      </c>
    </row>
    <row r="19" customFormat="false" ht="13.5" hidden="false" customHeight="false" outlineLevel="0" collapsed="false">
      <c r="A19" s="1" t="n">
        <v>1350</v>
      </c>
      <c r="B19" s="1" t="n">
        <v>-76309.72</v>
      </c>
      <c r="C19" s="1" t="n">
        <v>-72990.35</v>
      </c>
      <c r="D19" s="1" t="n">
        <f aca="false">C19-B19</f>
        <v>3319.37</v>
      </c>
      <c r="E19" s="1" t="n">
        <v>-75783.12</v>
      </c>
      <c r="F19" s="1" t="n">
        <f aca="false">E19-B19</f>
        <v>526.600000000006</v>
      </c>
    </row>
    <row r="20" customFormat="false" ht="13.5" hidden="false" customHeight="false" outlineLevel="0" collapsed="false">
      <c r="A20" s="1" t="n">
        <v>1340</v>
      </c>
      <c r="B20" s="1" t="n">
        <v>-75456.68</v>
      </c>
      <c r="C20" s="1" t="n">
        <v>-72173.08</v>
      </c>
      <c r="D20" s="1" t="n">
        <f aca="false">C20-B20</f>
        <v>3283.59999999999</v>
      </c>
      <c r="E20" s="1" t="n">
        <v>-74918.99</v>
      </c>
      <c r="F20" s="1" t="n">
        <f aca="false">E20-B20</f>
        <v>537.689999999988</v>
      </c>
    </row>
    <row r="21" customFormat="false" ht="13.5" hidden="false" customHeight="false" outlineLevel="0" collapsed="false">
      <c r="A21" s="1" t="n">
        <v>1330</v>
      </c>
      <c r="B21" s="1" t="n">
        <v>-74606.37</v>
      </c>
      <c r="C21" s="1" t="n">
        <v>-71358.52</v>
      </c>
      <c r="D21" s="1" t="n">
        <f aca="false">C21-B21</f>
        <v>3247.84999999999</v>
      </c>
      <c r="E21" s="1" t="n">
        <v>-74057.69</v>
      </c>
      <c r="F21" s="1" t="n">
        <f aca="false">E21-B21</f>
        <v>548.679999999993</v>
      </c>
    </row>
    <row r="22" customFormat="false" ht="13.5" hidden="false" customHeight="false" outlineLevel="0" collapsed="false">
      <c r="A22" s="1" t="n">
        <v>1320</v>
      </c>
      <c r="B22" s="1" t="n">
        <v>-73758.78</v>
      </c>
      <c r="C22" s="1" t="n">
        <v>-70546.7</v>
      </c>
      <c r="D22" s="1" t="n">
        <f aca="false">C22-B22</f>
        <v>3212.08</v>
      </c>
      <c r="E22" s="1" t="n">
        <v>-73199.24</v>
      </c>
      <c r="F22" s="1" t="n">
        <f aca="false">E22-B22</f>
        <v>559.539999999994</v>
      </c>
    </row>
    <row r="23" customFormat="false" ht="13.5" hidden="false" customHeight="false" outlineLevel="0" collapsed="false">
      <c r="A23" s="1" t="n">
        <v>1310</v>
      </c>
      <c r="B23" s="1" t="n">
        <v>-72913.95</v>
      </c>
      <c r="C23" s="1" t="n">
        <v>-69737.63</v>
      </c>
      <c r="D23" s="1" t="n">
        <f aca="false">C23-B23</f>
        <v>3176.31999999999</v>
      </c>
      <c r="E23" s="1" t="n">
        <v>-72343.66</v>
      </c>
      <c r="F23" s="1" t="n">
        <f aca="false">E23-B23</f>
        <v>570.289999999994</v>
      </c>
    </row>
    <row r="24" customFormat="false" ht="13.5" hidden="false" customHeight="false" outlineLevel="0" collapsed="false">
      <c r="A24" s="1" t="n">
        <v>1300</v>
      </c>
      <c r="B24" s="1" t="n">
        <v>-72071.88</v>
      </c>
      <c r="C24" s="1" t="n">
        <v>-68931.31</v>
      </c>
      <c r="D24" s="1" t="n">
        <f aca="false">C24-B24</f>
        <v>3140.57000000001</v>
      </c>
      <c r="E24" s="1" t="n">
        <v>-71490.95</v>
      </c>
      <c r="F24" s="1" t="n">
        <f aca="false">E24-B24</f>
        <v>580.930000000008</v>
      </c>
    </row>
    <row r="25" customFormat="false" ht="13.5" hidden="false" customHeight="false" outlineLevel="0" collapsed="false">
      <c r="A25" s="1" t="n">
        <v>1290</v>
      </c>
      <c r="B25" s="1" t="n">
        <v>-71232.58</v>
      </c>
      <c r="C25" s="1" t="n">
        <v>-68127.78</v>
      </c>
      <c r="D25" s="1" t="n">
        <f aca="false">C25-B25</f>
        <v>3104.8</v>
      </c>
      <c r="E25" s="1" t="n">
        <v>-70641.12</v>
      </c>
      <c r="F25" s="1" t="n">
        <f aca="false">E25-B25</f>
        <v>591.460000000006</v>
      </c>
    </row>
    <row r="26" customFormat="false" ht="13.5" hidden="false" customHeight="false" outlineLevel="0" collapsed="false">
      <c r="A26" s="1" t="n">
        <v>1280</v>
      </c>
      <c r="B26" s="1" t="n">
        <v>-70396.06</v>
      </c>
      <c r="C26" s="1" t="n">
        <v>-67327.03</v>
      </c>
      <c r="D26" s="1" t="n">
        <f aca="false">C26-B26</f>
        <v>3069.03</v>
      </c>
      <c r="E26" s="1" t="n">
        <v>-69794.22</v>
      </c>
      <c r="F26" s="1" t="n">
        <f aca="false">E26-B26</f>
        <v>601.839999999997</v>
      </c>
    </row>
    <row r="27" customFormat="false" ht="13.5" hidden="false" customHeight="false" outlineLevel="0" collapsed="false">
      <c r="A27" s="1" t="n">
        <v>1270</v>
      </c>
      <c r="B27" s="1" t="n">
        <v>-69562.36</v>
      </c>
      <c r="C27" s="1" t="n">
        <v>-66529.09</v>
      </c>
      <c r="D27" s="1" t="n">
        <f aca="false">C27-B27</f>
        <v>3033.27</v>
      </c>
      <c r="E27" s="1" t="n">
        <v>-68950.23</v>
      </c>
      <c r="F27" s="1" t="n">
        <f aca="false">E27-B27</f>
        <v>612.130000000005</v>
      </c>
    </row>
    <row r="28" customFormat="false" ht="13.5" hidden="false" customHeight="false" outlineLevel="0" collapsed="false">
      <c r="A28" s="1" t="n">
        <v>1260</v>
      </c>
      <c r="B28" s="1" t="n">
        <v>-68731.47</v>
      </c>
      <c r="C28" s="1" t="n">
        <v>-65733.95</v>
      </c>
      <c r="D28" s="1" t="n">
        <f aca="false">C28-B28</f>
        <v>2997.52</v>
      </c>
      <c r="E28" s="1" t="n">
        <v>-68109.19</v>
      </c>
      <c r="F28" s="1" t="n">
        <f aca="false">E28-B28</f>
        <v>622.279999999999</v>
      </c>
    </row>
    <row r="29" customFormat="false" ht="13.5" hidden="false" customHeight="false" outlineLevel="0" collapsed="false">
      <c r="A29" s="1" t="n">
        <v>1250</v>
      </c>
      <c r="B29" s="1" t="n">
        <v>-67903.42</v>
      </c>
      <c r="C29" s="1" t="n">
        <v>-64941.66</v>
      </c>
      <c r="D29" s="1" t="n">
        <f aca="false">C29-B29</f>
        <v>2961.75999999999</v>
      </c>
      <c r="E29" s="1" t="n">
        <v>-67271.09</v>
      </c>
      <c r="F29" s="1" t="n">
        <f aca="false">E29-B29</f>
        <v>632.330000000002</v>
      </c>
    </row>
    <row r="30" customFormat="false" ht="13.5" hidden="false" customHeight="false" outlineLevel="0" collapsed="false">
      <c r="A30" s="1" t="n">
        <v>1240</v>
      </c>
      <c r="B30" s="1" t="n">
        <v>-67078.21</v>
      </c>
      <c r="C30" s="1" t="n">
        <v>-64152.21</v>
      </c>
      <c r="D30" s="1" t="n">
        <f aca="false">C30-B30</f>
        <v>2926.00000000001</v>
      </c>
      <c r="E30" s="1" t="n">
        <v>-66435.98</v>
      </c>
      <c r="F30" s="1" t="n">
        <f aca="false">E30-B30</f>
        <v>642.230000000011</v>
      </c>
    </row>
    <row r="31" customFormat="false" ht="13.5" hidden="false" customHeight="false" outlineLevel="0" collapsed="false">
      <c r="A31" s="1" t="n">
        <v>1230</v>
      </c>
      <c r="B31" s="1" t="n">
        <v>-66255.88</v>
      </c>
      <c r="C31" s="1" t="n">
        <v>-63365.63</v>
      </c>
      <c r="D31" s="1" t="n">
        <f aca="false">C31-B31</f>
        <v>2890.25000000001</v>
      </c>
      <c r="E31" s="1" t="n">
        <v>-65603.85</v>
      </c>
      <c r="F31" s="1" t="n">
        <f aca="false">E31-B31</f>
        <v>652.029999999999</v>
      </c>
    </row>
    <row r="32" customFormat="false" ht="13.5" hidden="false" customHeight="false" outlineLevel="0" collapsed="false">
      <c r="A32" s="1" t="n">
        <v>1220</v>
      </c>
      <c r="B32" s="1" t="n">
        <v>-65436.41</v>
      </c>
      <c r="C32" s="1" t="n">
        <v>-62581.93</v>
      </c>
      <c r="D32" s="1" t="n">
        <f aca="false">C32-B32</f>
        <v>2854.48</v>
      </c>
      <c r="E32" s="1" t="n">
        <v>-64774.73</v>
      </c>
      <c r="F32" s="1" t="n">
        <f aca="false">E32-B32</f>
        <v>661.68</v>
      </c>
    </row>
    <row r="33" customFormat="false" ht="13.5" hidden="false" customHeight="false" outlineLevel="0" collapsed="false">
      <c r="A33" s="1" t="n">
        <v>1210</v>
      </c>
      <c r="B33" s="1" t="n">
        <v>-64619.85</v>
      </c>
      <c r="C33" s="1" t="n">
        <v>-61801.12</v>
      </c>
      <c r="D33" s="1" t="n">
        <f aca="false">C33-B33</f>
        <v>2818.73</v>
      </c>
      <c r="E33" s="1" t="n">
        <v>-63948.63</v>
      </c>
      <c r="F33" s="1" t="n">
        <f aca="false">E33-B33</f>
        <v>671.220000000001</v>
      </c>
    </row>
    <row r="34" customFormat="false" ht="13.5" hidden="false" customHeight="false" outlineLevel="0" collapsed="false">
      <c r="A34" s="1" t="n">
        <v>1200</v>
      </c>
      <c r="B34" s="1" t="n">
        <v>-63806.2</v>
      </c>
      <c r="C34" s="1" t="n">
        <v>-61023.22</v>
      </c>
      <c r="D34" s="1" t="n">
        <f aca="false">C34-B34</f>
        <v>2782.98</v>
      </c>
      <c r="E34" s="1" t="n">
        <v>-63125.58</v>
      </c>
      <c r="F34" s="1" t="n">
        <f aca="false">E34-B34</f>
        <v>680.619999999995</v>
      </c>
    </row>
    <row r="35" customFormat="false" ht="13.5" hidden="false" customHeight="false" outlineLevel="0" collapsed="false">
      <c r="A35" s="1" t="n">
        <v>1190</v>
      </c>
      <c r="B35" s="1" t="n">
        <v>-62995.47</v>
      </c>
      <c r="C35" s="1" t="n">
        <v>-60248.25</v>
      </c>
      <c r="D35" s="1" t="n">
        <f aca="false">C35-B35</f>
        <v>2747.22</v>
      </c>
      <c r="E35" s="1" t="n">
        <v>-62305.59</v>
      </c>
      <c r="F35" s="1" t="n">
        <f aca="false">E35-B35</f>
        <v>689.880000000005</v>
      </c>
    </row>
    <row r="36" customFormat="false" ht="13.5" hidden="false" customHeight="false" outlineLevel="0" collapsed="false">
      <c r="A36" s="1" t="n">
        <v>1180</v>
      </c>
      <c r="B36" s="1" t="n">
        <v>-62187.69</v>
      </c>
      <c r="C36" s="1" t="n">
        <v>-59476.23</v>
      </c>
      <c r="D36" s="1" t="n">
        <f aca="false">C36-B36</f>
        <v>2711.46</v>
      </c>
      <c r="E36" s="1" t="n">
        <v>-61488.68</v>
      </c>
      <c r="F36" s="1" t="n">
        <f aca="false">E36-B36</f>
        <v>699.010000000002</v>
      </c>
    </row>
    <row r="37" customFormat="false" ht="13.5" hidden="false" customHeight="false" outlineLevel="0" collapsed="false">
      <c r="A37" s="1" t="n">
        <v>1170</v>
      </c>
      <c r="B37" s="1" t="n">
        <v>-61382.88</v>
      </c>
      <c r="C37" s="1" t="n">
        <v>-58707.16</v>
      </c>
      <c r="D37" s="1" t="n">
        <f aca="false">C37-B37</f>
        <v>2675.71999999999</v>
      </c>
      <c r="E37" s="1" t="n">
        <v>-60674.86</v>
      </c>
      <c r="F37" s="1" t="n">
        <f aca="false">E37-B37</f>
        <v>708.019999999997</v>
      </c>
    </row>
    <row r="38" customFormat="false" ht="13.5" hidden="false" customHeight="false" outlineLevel="0" collapsed="false">
      <c r="A38" s="1" t="n">
        <v>1160</v>
      </c>
      <c r="B38" s="1" t="n">
        <v>-60581.04</v>
      </c>
      <c r="C38" s="1" t="n">
        <v>-57941.08</v>
      </c>
      <c r="D38" s="1" t="n">
        <f aca="false">C38-B38</f>
        <v>2639.96</v>
      </c>
      <c r="E38" s="1" t="n">
        <v>-59864.17</v>
      </c>
      <c r="F38" s="1" t="n">
        <f aca="false">E38-B38</f>
        <v>716.870000000003</v>
      </c>
    </row>
    <row r="39" customFormat="false" ht="13.5" hidden="false" customHeight="false" outlineLevel="0" collapsed="false">
      <c r="A39" s="1" t="n">
        <v>1150</v>
      </c>
      <c r="B39" s="1" t="n">
        <v>-59782.2</v>
      </c>
      <c r="C39" s="1" t="n">
        <v>-57177.99</v>
      </c>
      <c r="D39" s="1" t="n">
        <f aca="false">C39-B39</f>
        <v>2604.21</v>
      </c>
      <c r="E39" s="1" t="n">
        <v>-59056.62</v>
      </c>
      <c r="F39" s="1" t="n">
        <f aca="false">E39-B39</f>
        <v>725.579999999995</v>
      </c>
    </row>
    <row r="40" customFormat="false" ht="13.5" hidden="false" customHeight="false" outlineLevel="0" collapsed="false">
      <c r="A40" s="1" t="n">
        <v>1140</v>
      </c>
      <c r="B40" s="1" t="n">
        <v>-58986.38</v>
      </c>
      <c r="C40" s="1" t="n">
        <v>-56417.91</v>
      </c>
      <c r="D40" s="1" t="n">
        <f aca="false">C40-B40</f>
        <v>2568.46999999999</v>
      </c>
      <c r="E40" s="1" t="n">
        <v>-58252.23</v>
      </c>
      <c r="F40" s="1" t="n">
        <f aca="false">E40-B40</f>
        <v>734.149999999994</v>
      </c>
    </row>
    <row r="41" customFormat="false" ht="13.5" hidden="false" customHeight="false" outlineLevel="0" collapsed="false">
      <c r="A41" s="1" t="n">
        <v>1130</v>
      </c>
      <c r="B41" s="1" t="n">
        <v>-58193.59</v>
      </c>
      <c r="C41" s="1" t="n">
        <v>-55660.88</v>
      </c>
      <c r="D41" s="1" t="n">
        <f aca="false">C41-B41</f>
        <v>2532.71</v>
      </c>
      <c r="E41" s="1" t="n">
        <v>-57451.03</v>
      </c>
      <c r="F41" s="1" t="n">
        <f aca="false">E41-B41</f>
        <v>742.559999999998</v>
      </c>
    </row>
    <row r="42" customFormat="false" ht="13.5" hidden="false" customHeight="false" outlineLevel="0" collapsed="false">
      <c r="A42" s="1" t="n">
        <v>1120</v>
      </c>
      <c r="B42" s="1" t="n">
        <v>-57403.86</v>
      </c>
      <c r="C42" s="1" t="n">
        <v>-54906.89</v>
      </c>
      <c r="D42" s="1" t="n">
        <f aca="false">C42-B42</f>
        <v>2496.97</v>
      </c>
      <c r="E42" s="1" t="n">
        <v>-56653.03</v>
      </c>
      <c r="F42" s="1" t="n">
        <f aca="false">E42-B42</f>
        <v>750.830000000002</v>
      </c>
    </row>
    <row r="43" customFormat="false" ht="13.5" hidden="false" customHeight="false" outlineLevel="0" collapsed="false">
      <c r="A43" s="1" t="n">
        <v>1110</v>
      </c>
      <c r="B43" s="1" t="n">
        <v>-56617.19</v>
      </c>
      <c r="C43" s="1" t="n">
        <v>-54155.97</v>
      </c>
      <c r="D43" s="1" t="n">
        <f aca="false">C43-B43</f>
        <v>2461.22</v>
      </c>
      <c r="E43" s="1" t="n">
        <v>-55858.26</v>
      </c>
      <c r="F43" s="1" t="n">
        <f aca="false">E43-B43</f>
        <v>758.93</v>
      </c>
    </row>
    <row r="44" customFormat="false" ht="13.5" hidden="false" customHeight="false" outlineLevel="0" collapsed="false">
      <c r="A44" s="1" t="n">
        <v>1100</v>
      </c>
      <c r="B44" s="1" t="n">
        <v>-55833.61</v>
      </c>
      <c r="C44" s="1" t="n">
        <v>-53408.14</v>
      </c>
      <c r="D44" s="1" t="n">
        <f aca="false">C44-B44</f>
        <v>2425.47</v>
      </c>
      <c r="E44" s="1" t="n">
        <v>-55066.74</v>
      </c>
      <c r="F44" s="1" t="n">
        <f aca="false">E44-B44</f>
        <v>766.870000000003</v>
      </c>
    </row>
    <row r="45" customFormat="false" ht="13.5" hidden="false" customHeight="false" outlineLevel="0" collapsed="false">
      <c r="A45" s="1" t="n">
        <v>1090</v>
      </c>
      <c r="B45" s="1" t="n">
        <v>-55053.15</v>
      </c>
      <c r="C45" s="1" t="n">
        <v>-52663.42</v>
      </c>
      <c r="D45" s="1" t="n">
        <f aca="false">C45-B45</f>
        <v>2389.73</v>
      </c>
      <c r="E45" s="1" t="n">
        <v>-54278.49</v>
      </c>
      <c r="F45" s="1" t="n">
        <f aca="false">E45-B45</f>
        <v>774.660000000004</v>
      </c>
    </row>
    <row r="46" customFormat="false" ht="13.5" hidden="false" customHeight="false" outlineLevel="0" collapsed="false">
      <c r="A46" s="1" t="n">
        <v>1080</v>
      </c>
      <c r="B46" s="1" t="n">
        <v>-54275.82</v>
      </c>
      <c r="C46" s="1" t="n">
        <v>-51921.82</v>
      </c>
      <c r="D46" s="1" t="n">
        <f aca="false">C46-B46</f>
        <v>2354</v>
      </c>
      <c r="E46" s="1" t="n">
        <v>-53493.55</v>
      </c>
      <c r="F46" s="1" t="n">
        <f aca="false">E46-B46</f>
        <v>782.269999999997</v>
      </c>
    </row>
    <row r="47" customFormat="false" ht="13.5" hidden="false" customHeight="false" outlineLevel="0" collapsed="false">
      <c r="A47" s="1" t="n">
        <v>1070</v>
      </c>
      <c r="B47" s="1" t="n">
        <v>-53501.64</v>
      </c>
      <c r="C47" s="1" t="n">
        <v>-51183.38</v>
      </c>
      <c r="D47" s="1" t="n">
        <f aca="false">C47-B47</f>
        <v>2318.26</v>
      </c>
      <c r="E47" s="1" t="n">
        <v>-52711.93</v>
      </c>
      <c r="F47" s="1" t="n">
        <f aca="false">E47-B47</f>
        <v>789.709999999999</v>
      </c>
    </row>
    <row r="48" customFormat="false" ht="13.5" hidden="false" customHeight="false" outlineLevel="0" collapsed="false">
      <c r="A48" s="1" t="n">
        <v>1060</v>
      </c>
      <c r="B48" s="1" t="n">
        <v>-52730.62</v>
      </c>
      <c r="C48" s="1" t="n">
        <v>-50448.11</v>
      </c>
      <c r="D48" s="1" t="n">
        <f aca="false">C48-B48</f>
        <v>2282.51</v>
      </c>
      <c r="E48" s="1" t="n">
        <v>-51933.66</v>
      </c>
      <c r="F48" s="1" t="n">
        <f aca="false">E48-B48</f>
        <v>796.959999999999</v>
      </c>
    </row>
    <row r="49" customFormat="false" ht="13.5" hidden="false" customHeight="false" outlineLevel="0" collapsed="false">
      <c r="A49" s="1" t="n">
        <v>1050</v>
      </c>
      <c r="B49" s="1" t="n">
        <v>-51962.81</v>
      </c>
      <c r="C49" s="1" t="n">
        <v>-49716.03</v>
      </c>
      <c r="D49" s="1" t="n">
        <f aca="false">C49-B49</f>
        <v>2246.78</v>
      </c>
      <c r="E49" s="1" t="n">
        <v>-51158.78</v>
      </c>
      <c r="F49" s="1" t="n">
        <f aca="false">E49-B49</f>
        <v>804.029999999999</v>
      </c>
    </row>
    <row r="50" customFormat="false" ht="13.5" hidden="false" customHeight="false" outlineLevel="0" collapsed="false">
      <c r="A50" s="1" t="n">
        <v>1040</v>
      </c>
      <c r="B50" s="1" t="n">
        <v>-51198.2</v>
      </c>
      <c r="C50" s="1" t="n">
        <v>-48987.16</v>
      </c>
      <c r="D50" s="1" t="n">
        <f aca="false">C50-B50</f>
        <v>2211.03999999999</v>
      </c>
      <c r="E50" s="1" t="n">
        <v>-50387.3</v>
      </c>
      <c r="F50" s="1" t="n">
        <f aca="false">E50-B50</f>
        <v>810.899999999994</v>
      </c>
    </row>
    <row r="51" customFormat="false" ht="13.5" hidden="false" customHeight="false" outlineLevel="0" collapsed="false">
      <c r="A51" s="1" t="n">
        <v>1030</v>
      </c>
      <c r="B51" s="1" t="n">
        <v>-50436.84</v>
      </c>
      <c r="C51" s="1" t="n">
        <v>-48261.53</v>
      </c>
      <c r="D51" s="1" t="n">
        <f aca="false">C51-B51</f>
        <v>2175.31</v>
      </c>
      <c r="E51" s="1" t="n">
        <v>-49619.25</v>
      </c>
      <c r="F51" s="1" t="n">
        <f aca="false">E51-B51</f>
        <v>817.589999999997</v>
      </c>
    </row>
    <row r="52" customFormat="false" ht="13.5" hidden="false" customHeight="false" outlineLevel="0" collapsed="false">
      <c r="A52" s="1" t="n">
        <v>1020</v>
      </c>
      <c r="B52" s="1" t="n">
        <v>-49678.73</v>
      </c>
      <c r="C52" s="1" t="n">
        <v>-47539.15</v>
      </c>
      <c r="D52" s="1" t="n">
        <f aca="false">C52-B52</f>
        <v>2139.58</v>
      </c>
      <c r="E52" s="1" t="n">
        <v>-48854.67</v>
      </c>
      <c r="F52" s="1" t="n">
        <f aca="false">E52-B52</f>
        <v>824.060000000005</v>
      </c>
    </row>
    <row r="53" customFormat="false" ht="13.5" hidden="false" customHeight="false" outlineLevel="0" collapsed="false">
      <c r="A53" s="1" t="n">
        <v>1010</v>
      </c>
      <c r="B53" s="1" t="n">
        <v>-48923.91</v>
      </c>
      <c r="C53" s="1" t="n">
        <v>-46820.05</v>
      </c>
      <c r="D53" s="1" t="n">
        <f aca="false">C53-B53</f>
        <v>2103.86</v>
      </c>
      <c r="E53" s="1" t="n">
        <v>-48093.59</v>
      </c>
      <c r="F53" s="1" t="n">
        <f aca="false">E53-B53</f>
        <v>830.320000000007</v>
      </c>
    </row>
    <row r="54" customFormat="false" ht="13.5" hidden="false" customHeight="false" outlineLevel="0" collapsed="false">
      <c r="A54" s="1" t="n">
        <v>1000</v>
      </c>
      <c r="B54" s="1" t="n">
        <v>-48172.38</v>
      </c>
      <c r="C54" s="1" t="n">
        <v>-46104.26</v>
      </c>
      <c r="D54" s="1" t="n">
        <f aca="false">C54-B54</f>
        <v>2068.12</v>
      </c>
      <c r="E54" s="1" t="n">
        <v>-47336.04</v>
      </c>
      <c r="F54" s="1" t="n">
        <f aca="false">E54-B54</f>
        <v>836.339999999997</v>
      </c>
    </row>
    <row r="55" customFormat="false" ht="13.5" hidden="false" customHeight="false" outlineLevel="0" collapsed="false">
      <c r="A55" s="1" t="n">
        <v>990</v>
      </c>
      <c r="B55" s="1" t="n">
        <v>-47424.19</v>
      </c>
      <c r="C55" s="1" t="n">
        <v>-45391.79</v>
      </c>
      <c r="D55" s="1" t="n">
        <f aca="false">C55-B55</f>
        <v>2032.4</v>
      </c>
      <c r="E55" s="1" t="n">
        <v>-46582.05</v>
      </c>
      <c r="F55" s="1" t="n">
        <f aca="false">E55-B55</f>
        <v>842.139999999999</v>
      </c>
    </row>
    <row r="56" customFormat="false" ht="13.5" hidden="false" customHeight="false" outlineLevel="0" collapsed="false">
      <c r="A56" s="1" t="n">
        <v>980</v>
      </c>
      <c r="B56" s="1" t="n">
        <v>-46679.36</v>
      </c>
      <c r="C56" s="1" t="n">
        <v>-44682.67</v>
      </c>
      <c r="D56" s="1" t="n">
        <f aca="false">C56-B56</f>
        <v>1996.69</v>
      </c>
      <c r="E56" s="1" t="n">
        <v>-45831.65</v>
      </c>
      <c r="F56" s="1" t="n">
        <f aca="false">E56-B56</f>
        <v>847.709999999999</v>
      </c>
    </row>
    <row r="57" customFormat="false" ht="13.5" hidden="false" customHeight="false" outlineLevel="0" collapsed="false">
      <c r="A57" s="1" t="n">
        <v>970</v>
      </c>
      <c r="B57" s="1" t="n">
        <v>-45937.89</v>
      </c>
      <c r="C57" s="1" t="n">
        <v>-43976.93</v>
      </c>
      <c r="D57" s="1" t="n">
        <f aca="false">C57-B57</f>
        <v>1960.96</v>
      </c>
      <c r="E57" s="1" t="n">
        <v>-45084.89</v>
      </c>
      <c r="F57" s="1" t="n">
        <f aca="false">E57-B57</f>
        <v>853</v>
      </c>
    </row>
    <row r="58" customFormat="false" ht="13.5" hidden="false" customHeight="false" outlineLevel="0" collapsed="false">
      <c r="A58" s="1" t="n">
        <v>960</v>
      </c>
      <c r="B58" s="1" t="n">
        <v>-45199.84</v>
      </c>
      <c r="C58" s="1" t="n">
        <v>-43274.59</v>
      </c>
      <c r="D58" s="1" t="n">
        <f aca="false">C58-B58</f>
        <v>1925.25</v>
      </c>
      <c r="E58" s="1" t="n">
        <v>-44341.79</v>
      </c>
      <c r="F58" s="1" t="n">
        <f aca="false">E58-B58</f>
        <v>858.049999999996</v>
      </c>
    </row>
    <row r="59" customFormat="false" ht="13.5" hidden="false" customHeight="false" outlineLevel="0" collapsed="false">
      <c r="A59" s="1" t="n">
        <v>950</v>
      </c>
      <c r="B59" s="1" t="n">
        <v>-44465.21</v>
      </c>
      <c r="C59" s="1" t="n">
        <v>-42575.67</v>
      </c>
      <c r="D59" s="1" t="n">
        <f aca="false">C59-B59</f>
        <v>1889.54</v>
      </c>
      <c r="E59" s="1" t="n">
        <v>-43602.4</v>
      </c>
      <c r="F59" s="1" t="n">
        <f aca="false">E59-B59</f>
        <v>862.809999999998</v>
      </c>
    </row>
    <row r="60" customFormat="false" ht="13.5" hidden="false" customHeight="false" outlineLevel="0" collapsed="false">
      <c r="A60" s="1" t="n">
        <v>940</v>
      </c>
      <c r="B60" s="1" t="n">
        <v>-43734.04</v>
      </c>
      <c r="C60" s="1" t="n">
        <v>-41880.2</v>
      </c>
      <c r="D60" s="1" t="n">
        <f aca="false">C60-B60</f>
        <v>1853.84</v>
      </c>
      <c r="E60" s="1" t="n">
        <v>-42866.76</v>
      </c>
      <c r="F60" s="1" t="n">
        <f aca="false">E60-B60</f>
        <v>867.279999999999</v>
      </c>
    </row>
    <row r="61" customFormat="false" ht="13.5" hidden="false" customHeight="false" outlineLevel="0" collapsed="false">
      <c r="A61" s="1" t="n">
        <v>930</v>
      </c>
      <c r="B61" s="1" t="n">
        <v>-43006.35</v>
      </c>
      <c r="C61" s="1" t="n">
        <v>-41188.22</v>
      </c>
      <c r="D61" s="1" t="n">
        <f aca="false">C61-B61</f>
        <v>1818.13</v>
      </c>
      <c r="E61" s="1" t="n">
        <v>-42134.91</v>
      </c>
      <c r="F61" s="1" t="n">
        <f aca="false">E61-B61</f>
        <v>871.439999999995</v>
      </c>
    </row>
    <row r="62" customFormat="false" ht="13.5" hidden="false" customHeight="false" outlineLevel="0" collapsed="false">
      <c r="A62" s="1" t="n">
        <v>920</v>
      </c>
      <c r="B62" s="1" t="n">
        <v>-42282.17</v>
      </c>
      <c r="C62" s="1" t="n">
        <v>-40499.74</v>
      </c>
      <c r="D62" s="1" t="n">
        <f aca="false">C62-B62</f>
        <v>1782.43</v>
      </c>
      <c r="E62" s="1" t="n">
        <v>-41406.89</v>
      </c>
      <c r="F62" s="1" t="n">
        <f aca="false">E62-B62</f>
        <v>875.279999999999</v>
      </c>
    </row>
    <row r="63" customFormat="false" ht="13.5" hidden="false" customHeight="false" outlineLevel="0" collapsed="false">
      <c r="A63" s="1" t="n">
        <v>910</v>
      </c>
      <c r="B63" s="1" t="n">
        <v>-41561.52</v>
      </c>
      <c r="C63" s="1" t="n">
        <v>-39814.79</v>
      </c>
      <c r="D63" s="1" t="n">
        <f aca="false">C63-B63</f>
        <v>1746.73</v>
      </c>
      <c r="E63" s="1" t="n">
        <v>-40682.76</v>
      </c>
      <c r="F63" s="1" t="n">
        <f aca="false">E63-B63</f>
        <v>878.759999999995</v>
      </c>
    </row>
    <row r="64" customFormat="false" ht="13.5" hidden="false" customHeight="false" outlineLevel="0" collapsed="false">
      <c r="A64" s="1" t="n">
        <v>900</v>
      </c>
      <c r="B64" s="1" t="n">
        <v>-40844.45</v>
      </c>
      <c r="C64" s="1" t="n">
        <v>-39133.41</v>
      </c>
      <c r="D64" s="1" t="n">
        <f aca="false">C64-B64</f>
        <v>1711.03999999999</v>
      </c>
      <c r="E64" s="1" t="n">
        <v>-39962.55</v>
      </c>
      <c r="F64" s="1" t="n">
        <f aca="false">E64-B64</f>
        <v>881.899999999994</v>
      </c>
    </row>
    <row r="65" customFormat="false" ht="13.5" hidden="false" customHeight="false" outlineLevel="0" collapsed="false">
      <c r="A65" s="1" t="n">
        <v>890</v>
      </c>
      <c r="B65" s="1" t="n">
        <v>-40130.97</v>
      </c>
      <c r="C65" s="1" t="n">
        <v>-38455.62</v>
      </c>
      <c r="D65" s="1" t="n">
        <f aca="false">C65-B65</f>
        <v>1675.35</v>
      </c>
      <c r="E65" s="1" t="n">
        <v>-39246.32</v>
      </c>
      <c r="F65" s="1" t="n">
        <f aca="false">E65-B65</f>
        <v>884.650000000002</v>
      </c>
    </row>
    <row r="66" customFormat="false" ht="13.5" hidden="false" customHeight="false" outlineLevel="0" collapsed="false">
      <c r="A66" s="1" t="n">
        <v>880</v>
      </c>
      <c r="B66" s="1" t="n">
        <v>-39421.12</v>
      </c>
      <c r="C66" s="1" t="n">
        <v>-37781.45</v>
      </c>
      <c r="D66" s="1" t="n">
        <f aca="false">C66-B66</f>
        <v>1639.67000000001</v>
      </c>
      <c r="E66" s="1" t="n">
        <v>-38534.12</v>
      </c>
      <c r="F66" s="1" t="n">
        <f aca="false">E66-B66</f>
        <v>887</v>
      </c>
    </row>
    <row r="67" customFormat="false" ht="13.5" hidden="false" customHeight="false" outlineLevel="0" collapsed="false">
      <c r="A67" s="1" t="n">
        <v>870</v>
      </c>
      <c r="B67" s="1" t="n">
        <v>-38714.93</v>
      </c>
      <c r="C67" s="1" t="n">
        <v>-37110.93</v>
      </c>
      <c r="D67" s="1" t="n">
        <f aca="false">C67-B67</f>
        <v>1604</v>
      </c>
      <c r="E67" s="1" t="n">
        <v>-37826.02</v>
      </c>
      <c r="F67" s="1" t="n">
        <f aca="false">E67-B67</f>
        <v>888.910000000004</v>
      </c>
    </row>
    <row r="68" customFormat="false" ht="13.5" hidden="false" customHeight="false" outlineLevel="0" collapsed="false">
      <c r="A68" s="1" t="n">
        <v>860</v>
      </c>
      <c r="B68" s="1" t="n">
        <v>-38012.42</v>
      </c>
      <c r="C68" s="1" t="n">
        <v>-36444.1</v>
      </c>
      <c r="D68" s="1" t="n">
        <f aca="false">C68-B68</f>
        <v>1568.32</v>
      </c>
      <c r="E68" s="1" t="n">
        <v>-37122.06</v>
      </c>
      <c r="F68" s="1" t="n">
        <f aca="false">E68-B68</f>
        <v>890.360000000001</v>
      </c>
    </row>
    <row r="69" customFormat="false" ht="13.5" hidden="false" customHeight="false" outlineLevel="0" collapsed="false">
      <c r="A69" s="1" t="n">
        <v>850</v>
      </c>
      <c r="B69" s="1" t="n">
        <v>-37313.64</v>
      </c>
      <c r="C69" s="1" t="n">
        <v>-35780.98</v>
      </c>
      <c r="D69" s="1" t="n">
        <f aca="false">C69-B69</f>
        <v>1532.66</v>
      </c>
      <c r="E69" s="1" t="n">
        <v>-36422.31</v>
      </c>
      <c r="F69" s="1" t="n">
        <f aca="false">E69-B69</f>
        <v>891.330000000002</v>
      </c>
    </row>
    <row r="70" customFormat="false" ht="13.5" hidden="false" customHeight="false" outlineLevel="0" collapsed="false">
      <c r="A70" s="1" t="n">
        <v>840</v>
      </c>
      <c r="B70" s="1" t="n">
        <v>-36618.61</v>
      </c>
      <c r="C70" s="1" t="n">
        <v>-35121.6</v>
      </c>
      <c r="D70" s="1" t="n">
        <f aca="false">C70-B70</f>
        <v>1497.01</v>
      </c>
      <c r="E70" s="1" t="n">
        <v>-35726.84</v>
      </c>
      <c r="F70" s="1" t="n">
        <f aca="false">E70-B70</f>
        <v>891.770000000004</v>
      </c>
    </row>
    <row r="71" customFormat="false" ht="13.5" hidden="false" customHeight="false" outlineLevel="0" collapsed="false">
      <c r="A71" s="1" t="n">
        <v>830</v>
      </c>
      <c r="B71" s="1" t="n">
        <v>-35927.37</v>
      </c>
      <c r="C71" s="1" t="n">
        <v>-34466.01</v>
      </c>
      <c r="D71" s="1" t="n">
        <f aca="false">C71-B71</f>
        <v>1461.36</v>
      </c>
      <c r="E71" s="1" t="n">
        <v>-35035.72</v>
      </c>
      <c r="F71" s="1" t="n">
        <f aca="false">E71-B71</f>
        <v>891.650000000002</v>
      </c>
    </row>
    <row r="72" customFormat="false" ht="13.5" hidden="false" customHeight="false" outlineLevel="0" collapsed="false">
      <c r="A72" s="1" t="n">
        <v>823.001</v>
      </c>
      <c r="B72" s="1" t="n">
        <v>-35445.84</v>
      </c>
      <c r="C72" s="1" t="n">
        <v>-34009.43</v>
      </c>
      <c r="D72" s="1" t="n">
        <f aca="false">C72-B72</f>
        <v>1436.41</v>
      </c>
      <c r="E72" s="1" t="n">
        <v>-34554.64</v>
      </c>
      <c r="F72" s="1" t="n">
        <f aca="false">E72-B72</f>
        <v>891.199999999997</v>
      </c>
    </row>
    <row r="73" customFormat="false" ht="13.5" hidden="false" customHeight="false" outlineLevel="0" collapsed="false">
      <c r="A73" s="1" t="n">
        <v>823.001</v>
      </c>
      <c r="B73" s="1" t="n">
        <v>-35445.84</v>
      </c>
      <c r="C73" s="1" t="n">
        <v>-34009.43</v>
      </c>
      <c r="D73" s="1" t="n">
        <f aca="false">C73-B73</f>
        <v>1436.41</v>
      </c>
      <c r="E73" s="1" t="n">
        <v>-34554.64</v>
      </c>
      <c r="F73" s="1" t="n">
        <f aca="false">E73-B73</f>
        <v>891.199999999997</v>
      </c>
    </row>
    <row r="74" customFormat="false" ht="13.5" hidden="false" customHeight="false" outlineLevel="0" collapsed="false">
      <c r="A74" s="1" t="n">
        <v>823</v>
      </c>
      <c r="B74" s="1" t="n">
        <v>-35445.77</v>
      </c>
      <c r="C74" s="1" t="n">
        <v>-34009.36</v>
      </c>
      <c r="D74" s="1" t="n">
        <f aca="false">C74-B74</f>
        <v>1436.41</v>
      </c>
      <c r="E74" s="1" t="n">
        <v>-34554.57</v>
      </c>
      <c r="F74" s="1" t="n">
        <f aca="false">E74-B74</f>
        <v>891.199999999997</v>
      </c>
    </row>
    <row r="75" customFormat="false" ht="13.5" hidden="false" customHeight="false" outlineLevel="0" collapsed="false">
      <c r="A75" s="1" t="n">
        <v>823</v>
      </c>
      <c r="B75" s="1" t="n">
        <v>-35445.77</v>
      </c>
      <c r="C75" s="1" t="n">
        <v>-34009.36</v>
      </c>
      <c r="D75" s="1" t="n">
        <f aca="false">C75-B75</f>
        <v>1436.41</v>
      </c>
      <c r="E75" s="1" t="n">
        <v>-34554.57</v>
      </c>
      <c r="F75" s="1" t="n">
        <f aca="false">E75-B75</f>
        <v>891.199999999997</v>
      </c>
    </row>
    <row r="76" customFormat="false" ht="13.5" hidden="false" customHeight="false" outlineLevel="0" collapsed="false">
      <c r="A76" s="1" t="n">
        <v>822.999</v>
      </c>
      <c r="B76" s="1" t="n">
        <v>-35445.7</v>
      </c>
      <c r="C76" s="1" t="n">
        <v>-34009.3</v>
      </c>
      <c r="D76" s="1" t="n">
        <f aca="false">C76-B76</f>
        <v>1436.39999999999</v>
      </c>
      <c r="E76" s="1" t="n">
        <v>-34554.5</v>
      </c>
      <c r="F76" s="1" t="n">
        <f aca="false">E76-B76</f>
        <v>891.199999999997</v>
      </c>
    </row>
    <row r="77" customFormat="false" ht="13.5" hidden="false" customHeight="false" outlineLevel="0" collapsed="false">
      <c r="A77" s="1" t="n">
        <v>822.999</v>
      </c>
      <c r="B77" s="1" t="n">
        <v>-35445.7</v>
      </c>
      <c r="C77" s="1" t="n">
        <v>-34009.3</v>
      </c>
      <c r="D77" s="1" t="n">
        <f aca="false">C77-B77</f>
        <v>1436.39999999999</v>
      </c>
      <c r="E77" s="1" t="n">
        <v>-34554.5</v>
      </c>
      <c r="F77" s="1" t="n">
        <f aca="false">E77-B77</f>
        <v>891.199999999997</v>
      </c>
    </row>
    <row r="78" customFormat="false" ht="13.5" hidden="false" customHeight="false" outlineLevel="0" collapsed="false">
      <c r="A78" s="1" t="n">
        <v>820</v>
      </c>
      <c r="B78" s="1" t="n">
        <v>-35239.95</v>
      </c>
      <c r="C78" s="1" t="n">
        <v>-33814.23</v>
      </c>
      <c r="D78" s="1" t="n">
        <f aca="false">C78-B78</f>
        <v>1425.71999999999</v>
      </c>
      <c r="E78" s="1" t="n">
        <v>-34349.03</v>
      </c>
      <c r="F78" s="1" t="n">
        <f aca="false">E78-B78</f>
        <v>890.919999999998</v>
      </c>
    </row>
    <row r="79" customFormat="false" ht="13.5" hidden="false" customHeight="false" outlineLevel="0" collapsed="false">
      <c r="A79" s="1" t="n">
        <v>810</v>
      </c>
      <c r="B79" s="1" t="n">
        <v>-34556.39</v>
      </c>
      <c r="C79" s="1" t="n">
        <v>-33166.3</v>
      </c>
      <c r="D79" s="1" t="n">
        <f aca="false">C79-B79</f>
        <v>1390.09</v>
      </c>
      <c r="E79" s="1" t="n">
        <v>-33666.85</v>
      </c>
      <c r="F79" s="1" t="n">
        <f aca="false">E79-B79</f>
        <v>889.540000000001</v>
      </c>
    </row>
    <row r="80" customFormat="false" ht="13.5" hidden="false" customHeight="false" outlineLevel="0" collapsed="false">
      <c r="A80" s="1" t="n">
        <v>800</v>
      </c>
      <c r="B80" s="1" t="n">
        <v>-33876.72</v>
      </c>
      <c r="C80" s="1" t="n">
        <v>-32522.26</v>
      </c>
      <c r="D80" s="1" t="n">
        <f aca="false">C80-B80</f>
        <v>1354.46</v>
      </c>
      <c r="E80" s="1" t="n">
        <v>-32989.27</v>
      </c>
      <c r="F80" s="1" t="n">
        <f aca="false">E80-B80</f>
        <v>887.450000000004</v>
      </c>
    </row>
    <row r="81" customFormat="false" ht="13.5" hidden="false" customHeight="false" outlineLevel="0" collapsed="false">
      <c r="A81" s="1" t="n">
        <v>790</v>
      </c>
      <c r="B81" s="1" t="n">
        <v>-33200.98</v>
      </c>
      <c r="C81" s="1" t="n">
        <v>-31882.14</v>
      </c>
      <c r="D81" s="1" t="n">
        <f aca="false">C81-B81</f>
        <v>1318.84</v>
      </c>
      <c r="E81" s="1" t="n">
        <v>-32316.39</v>
      </c>
      <c r="F81" s="1" t="n">
        <f aca="false">E81-B81</f>
        <v>884.590000000004</v>
      </c>
    </row>
    <row r="82" customFormat="false" ht="13.5" hidden="false" customHeight="false" outlineLevel="0" collapsed="false">
      <c r="A82" s="1" t="n">
        <v>780</v>
      </c>
      <c r="B82" s="1" t="n">
        <v>-32529.22</v>
      </c>
      <c r="C82" s="1" t="n">
        <v>-31245.98</v>
      </c>
      <c r="D82" s="1" t="n">
        <f aca="false">C82-B82</f>
        <v>1283.24</v>
      </c>
      <c r="E82" s="1" t="n">
        <v>-31648.31</v>
      </c>
      <c r="F82" s="1" t="n">
        <f aca="false">E82-B82</f>
        <v>880.91</v>
      </c>
    </row>
    <row r="83" customFormat="false" ht="13.5" hidden="false" customHeight="false" outlineLevel="0" collapsed="false">
      <c r="A83" s="1" t="n">
        <v>770</v>
      </c>
      <c r="B83" s="1" t="n">
        <v>-31861.47</v>
      </c>
      <c r="C83" s="1" t="n">
        <v>-30613.82</v>
      </c>
      <c r="D83" s="1" t="n">
        <f aca="false">C83-B83</f>
        <v>1247.65</v>
      </c>
      <c r="E83" s="1" t="n">
        <v>-30985.15</v>
      </c>
      <c r="F83" s="1" t="n">
        <f aca="false">E83-B83</f>
        <v>876.32</v>
      </c>
    </row>
    <row r="84" customFormat="false" ht="13.5" hidden="false" customHeight="false" outlineLevel="0" collapsed="false">
      <c r="A84" s="1" t="n">
        <v>760</v>
      </c>
      <c r="B84" s="1" t="n">
        <v>-31197.76</v>
      </c>
      <c r="C84" s="1" t="n">
        <v>-29985.69</v>
      </c>
      <c r="D84" s="1" t="n">
        <f aca="false">C84-B84</f>
        <v>1212.07</v>
      </c>
      <c r="E84" s="1" t="n">
        <v>-30327.04</v>
      </c>
      <c r="F84" s="1" t="n">
        <f aca="false">E84-B84</f>
        <v>870.719999999998</v>
      </c>
    </row>
    <row r="85" customFormat="false" ht="13.5" hidden="false" customHeight="false" outlineLevel="0" collapsed="false">
      <c r="A85" s="1" t="n">
        <v>750</v>
      </c>
      <c r="B85" s="1" t="n">
        <v>-30538.15</v>
      </c>
      <c r="C85" s="1" t="n">
        <v>-29361.64</v>
      </c>
      <c r="D85" s="1" t="n">
        <f aca="false">C85-B85</f>
        <v>1176.51</v>
      </c>
      <c r="E85" s="1" t="n">
        <v>-29674.12</v>
      </c>
      <c r="F85" s="1" t="n">
        <f aca="false">E85-B85</f>
        <v>864.030000000003</v>
      </c>
    </row>
    <row r="86" customFormat="false" ht="13.5" hidden="false" customHeight="false" outlineLevel="0" collapsed="false">
      <c r="A86" s="1" t="n">
        <v>740</v>
      </c>
      <c r="B86" s="1" t="n">
        <v>-29882.67</v>
      </c>
      <c r="C86" s="1" t="n">
        <v>-28741.72</v>
      </c>
      <c r="D86" s="1" t="n">
        <f aca="false">C86-B86</f>
        <v>1140.95</v>
      </c>
      <c r="E86" s="1" t="n">
        <v>-29026.56</v>
      </c>
      <c r="F86" s="1" t="n">
        <f aca="false">E86-B86</f>
        <v>856.109999999997</v>
      </c>
    </row>
    <row r="87" customFormat="false" ht="13.5" hidden="false" customHeight="false" outlineLevel="0" collapsed="false">
      <c r="A87" s="1" t="n">
        <v>730</v>
      </c>
      <c r="B87" s="1" t="n">
        <v>-29231.37</v>
      </c>
      <c r="C87" s="1" t="n">
        <v>-28125.95</v>
      </c>
      <c r="D87" s="1" t="n">
        <f aca="false">C87-B87</f>
        <v>1105.42</v>
      </c>
      <c r="E87" s="1" t="n">
        <v>-28384.54</v>
      </c>
      <c r="F87" s="1" t="n">
        <f aca="false">E87-B87</f>
        <v>846.829999999998</v>
      </c>
    </row>
    <row r="88" customFormat="false" ht="13.5" hidden="false" customHeight="false" outlineLevel="0" collapsed="false">
      <c r="A88" s="1" t="n">
        <v>720</v>
      </c>
      <c r="B88" s="1" t="n">
        <v>-28584.29</v>
      </c>
      <c r="C88" s="1" t="n">
        <v>-27514.39</v>
      </c>
      <c r="D88" s="1" t="n">
        <f aca="false">C88-B88</f>
        <v>1069.9</v>
      </c>
      <c r="E88" s="1" t="n">
        <v>-27748.28</v>
      </c>
      <c r="F88" s="1" t="n">
        <f aca="false">E88-B88</f>
        <v>836.010000000002</v>
      </c>
    </row>
    <row r="89" customFormat="false" ht="13.5" hidden="false" customHeight="false" outlineLevel="0" collapsed="false">
      <c r="A89" s="1" t="n">
        <v>710</v>
      </c>
      <c r="B89" s="1" t="n">
        <v>-27941.48</v>
      </c>
      <c r="C89" s="1" t="n">
        <v>-26907.08</v>
      </c>
      <c r="D89" s="1" t="n">
        <f aca="false">C89-B89</f>
        <v>1034.4</v>
      </c>
      <c r="E89" s="1" t="n">
        <v>-27118.03</v>
      </c>
      <c r="F89" s="1" t="n">
        <f aca="false">E89-B89</f>
        <v>823.450000000001</v>
      </c>
    </row>
    <row r="90" customFormat="false" ht="13.5" hidden="false" customHeight="false" outlineLevel="0" collapsed="false">
      <c r="A90" s="1" t="n">
        <v>700</v>
      </c>
      <c r="B90" s="1" t="n">
        <v>-27302.99</v>
      </c>
      <c r="C90" s="1" t="n">
        <v>-26304.07</v>
      </c>
      <c r="D90" s="1" t="n">
        <f aca="false">C90-B90</f>
        <v>998.920000000002</v>
      </c>
      <c r="E90" s="1" t="n">
        <v>-26494.1</v>
      </c>
      <c r="F90" s="1" t="n">
        <f aca="false">E90-B90</f>
        <v>808.890000000003</v>
      </c>
    </row>
    <row r="91" customFormat="false" ht="13.5" hidden="false" customHeight="false" outlineLevel="0" collapsed="false">
      <c r="A91" s="1" t="n">
        <v>690</v>
      </c>
      <c r="B91" s="1" t="n">
        <v>-26668.86</v>
      </c>
      <c r="C91" s="1" t="n">
        <v>-25705.4</v>
      </c>
      <c r="D91" s="1" t="n">
        <f aca="false">C91-B91</f>
        <v>963.459999999999</v>
      </c>
      <c r="E91" s="1" t="n">
        <v>-25877.31</v>
      </c>
      <c r="F91" s="1" t="n">
        <f aca="false">E91-B91</f>
        <v>791.549999999999</v>
      </c>
    </row>
    <row r="92" customFormat="false" ht="13.5" hidden="false" customHeight="false" outlineLevel="0" collapsed="false">
      <c r="A92" s="1" t="n">
        <v>680</v>
      </c>
      <c r="B92" s="1" t="n">
        <v>-26039.15</v>
      </c>
      <c r="C92" s="1" t="n">
        <v>-25111.13</v>
      </c>
      <c r="D92" s="1" t="n">
        <f aca="false">C92-B92</f>
        <v>928.02</v>
      </c>
      <c r="E92" s="1" t="n">
        <v>-25267.96</v>
      </c>
      <c r="F92" s="1" t="n">
        <f aca="false">E92-B92</f>
        <v>771.190000000002</v>
      </c>
    </row>
    <row r="93" customFormat="false" ht="13.5" hidden="false" customHeight="false" outlineLevel="0" collapsed="false">
      <c r="A93" s="1" t="n">
        <v>670</v>
      </c>
      <c r="B93" s="1" t="n">
        <v>-25413.91</v>
      </c>
      <c r="C93" s="1" t="n">
        <v>-24521.3</v>
      </c>
      <c r="D93" s="1" t="n">
        <f aca="false">C93-B93</f>
        <v>892.610000000001</v>
      </c>
      <c r="E93" s="1" t="n">
        <v>-24665.9</v>
      </c>
      <c r="F93" s="1" t="n">
        <f aca="false">E93-B93</f>
        <v>748.009999999998</v>
      </c>
    </row>
    <row r="94" customFormat="false" ht="13.5" hidden="false" customHeight="false" outlineLevel="0" collapsed="false">
      <c r="A94" s="1" t="n">
        <v>660</v>
      </c>
      <c r="B94" s="1" t="n">
        <v>-24793.2</v>
      </c>
      <c r="C94" s="1" t="n">
        <v>-23935.96</v>
      </c>
      <c r="D94" s="1" t="n">
        <f aca="false">C94-B94</f>
        <v>857.240000000002</v>
      </c>
      <c r="E94" s="1" t="n">
        <v>-24071</v>
      </c>
      <c r="F94" s="1" t="n">
        <f aca="false">E94-B94</f>
        <v>722.200000000001</v>
      </c>
    </row>
    <row r="95" customFormat="false" ht="13.5" hidden="false" customHeight="false" outlineLevel="0" collapsed="false">
      <c r="A95" s="1" t="n">
        <v>650</v>
      </c>
      <c r="B95" s="1" t="n">
        <v>-24177.06</v>
      </c>
      <c r="C95" s="1" t="n">
        <v>-23355.17</v>
      </c>
      <c r="D95" s="1" t="n">
        <f aca="false">C95-B95</f>
        <v>821.890000000003</v>
      </c>
      <c r="E95" s="1" t="n">
        <v>-23483.17</v>
      </c>
      <c r="F95" s="1" t="n">
        <f aca="false">E95-B95</f>
        <v>693.890000000003</v>
      </c>
    </row>
    <row r="96" customFormat="false" ht="13.5" hidden="false" customHeight="false" outlineLevel="0" collapsed="false">
      <c r="A96" s="1" t="n">
        <v>640</v>
      </c>
      <c r="B96" s="1" t="n">
        <v>-23565.56</v>
      </c>
      <c r="C96" s="1" t="n">
        <v>-22778.99</v>
      </c>
      <c r="D96" s="1" t="n">
        <f aca="false">C96-B96</f>
        <v>786.57</v>
      </c>
      <c r="E96" s="1" t="n">
        <v>-22902.3</v>
      </c>
      <c r="F96" s="1" t="n">
        <f aca="false">E96-B96</f>
        <v>663.260000000002</v>
      </c>
    </row>
    <row r="97" customFormat="false" ht="13.5" hidden="false" customHeight="false" outlineLevel="0" collapsed="false">
      <c r="A97" s="1" t="n">
        <v>630</v>
      </c>
      <c r="B97" s="1" t="n">
        <v>-22958.76</v>
      </c>
      <c r="C97" s="1" t="n">
        <v>-22207.46</v>
      </c>
      <c r="D97" s="1" t="n">
        <f aca="false">C97-B97</f>
        <v>751.299999999999</v>
      </c>
      <c r="E97" s="1" t="n">
        <v>-22328.34</v>
      </c>
      <c r="F97" s="1" t="n">
        <f aca="false">E97-B97</f>
        <v>630.419999999998</v>
      </c>
    </row>
    <row r="98" customFormat="false" ht="13.5" hidden="false" customHeight="false" outlineLevel="0" collapsed="false">
      <c r="A98" s="1" t="n">
        <v>620</v>
      </c>
      <c r="B98" s="1" t="n">
        <v>-22356.72</v>
      </c>
      <c r="C98" s="1" t="n">
        <v>-21640.65</v>
      </c>
      <c r="D98" s="1" t="n">
        <f aca="false">C98-B98</f>
        <v>716.07</v>
      </c>
      <c r="E98" s="1" t="n">
        <v>-21761.2</v>
      </c>
      <c r="F98" s="1" t="n">
        <f aca="false">E98-B98</f>
        <v>595.52</v>
      </c>
    </row>
    <row r="99" customFormat="false" ht="13.5" hidden="false" customHeight="false" outlineLevel="0" collapsed="false">
      <c r="A99" s="1" t="n">
        <v>610</v>
      </c>
      <c r="B99" s="1" t="n">
        <v>-21759.5</v>
      </c>
      <c r="C99" s="1" t="n">
        <v>-21078.62</v>
      </c>
      <c r="D99" s="1" t="n">
        <f aca="false">C99-B99</f>
        <v>680.880000000001</v>
      </c>
      <c r="E99" s="1" t="n">
        <v>-21200.84</v>
      </c>
      <c r="F99" s="1" t="n">
        <f aca="false">E99-B99</f>
        <v>558.66</v>
      </c>
    </row>
    <row r="100" customFormat="false" ht="13.5" hidden="false" customHeight="false" outlineLevel="0" collapsed="false">
      <c r="A100" s="1" t="n">
        <v>600</v>
      </c>
      <c r="B100" s="1" t="n">
        <v>-21167.16</v>
      </c>
      <c r="C100" s="1" t="n">
        <v>-20521.42</v>
      </c>
      <c r="D100" s="1" t="n">
        <f aca="false">C100-B100</f>
        <v>645.740000000002</v>
      </c>
      <c r="E100" s="1" t="n">
        <v>-20647.21</v>
      </c>
      <c r="F100" s="1" t="n">
        <f aca="false">E100-B100</f>
        <v>519.950000000001</v>
      </c>
    </row>
    <row r="101" customFormat="false" ht="13.5" hidden="false" customHeight="false" outlineLevel="0" collapsed="false">
      <c r="A101" s="1" t="n">
        <v>590</v>
      </c>
      <c r="B101" s="1" t="n">
        <v>-20579.79</v>
      </c>
      <c r="C101" s="1" t="n">
        <v>-19969.13</v>
      </c>
      <c r="D101" s="1" t="n">
        <f aca="false">C101-B101</f>
        <v>610.66</v>
      </c>
      <c r="E101" s="1" t="n">
        <v>-20100.29</v>
      </c>
      <c r="F101" s="1" t="n">
        <f aca="false">E101-B101</f>
        <v>479.5</v>
      </c>
    </row>
    <row r="102" customFormat="false" ht="13.5" hidden="false" customHeight="false" outlineLevel="0" collapsed="false">
      <c r="A102" s="1" t="n">
        <v>580</v>
      </c>
      <c r="B102" s="1" t="n">
        <v>-19997.44</v>
      </c>
      <c r="C102" s="1" t="n">
        <v>-19421.8</v>
      </c>
      <c r="D102" s="1" t="n">
        <f aca="false">C102-B102</f>
        <v>575.639999999999</v>
      </c>
      <c r="E102" s="1" t="n">
        <v>-19560.05</v>
      </c>
      <c r="F102" s="1" t="n">
        <f aca="false">E102-B102</f>
        <v>437.389999999999</v>
      </c>
    </row>
    <row r="103" customFormat="false" ht="13.5" hidden="false" customHeight="false" outlineLevel="0" collapsed="false">
      <c r="A103" s="1" t="n">
        <v>570</v>
      </c>
      <c r="B103" s="1" t="n">
        <v>-19420.2</v>
      </c>
      <c r="C103" s="1" t="n">
        <v>-18879.51</v>
      </c>
      <c r="D103" s="1" t="n">
        <f aca="false">C103-B103</f>
        <v>540.690000000002</v>
      </c>
      <c r="E103" s="1" t="n">
        <v>-19026.46</v>
      </c>
      <c r="F103" s="1" t="n">
        <f aca="false">E103-B103</f>
        <v>393.740000000002</v>
      </c>
    </row>
    <row r="104" customFormat="false" ht="13.5" hidden="false" customHeight="false" outlineLevel="0" collapsed="false">
      <c r="A104" s="1" t="n">
        <v>560</v>
      </c>
      <c r="B104" s="1" t="n">
        <v>-18848.14</v>
      </c>
      <c r="C104" s="1" t="n">
        <v>-18342.33</v>
      </c>
      <c r="D104" s="1" t="n">
        <f aca="false">C104-B104</f>
        <v>505.809999999998</v>
      </c>
      <c r="E104" s="1" t="n">
        <v>-18499.53</v>
      </c>
      <c r="F104" s="1" t="n">
        <f aca="false">E104-B104</f>
        <v>348.610000000001</v>
      </c>
    </row>
    <row r="105" customFormat="false" ht="13.5" hidden="false" customHeight="false" outlineLevel="0" collapsed="false">
      <c r="A105" s="1" t="n">
        <v>550</v>
      </c>
      <c r="B105" s="1" t="n">
        <v>-18281.34</v>
      </c>
      <c r="C105" s="1" t="n">
        <v>-17810.32</v>
      </c>
      <c r="D105" s="1" t="n">
        <f aca="false">C105-B105</f>
        <v>471.02</v>
      </c>
      <c r="E105" s="1" t="n">
        <v>-17979.24</v>
      </c>
      <c r="F105" s="1" t="n">
        <f aca="false">E105-B105</f>
        <v>302.099999999999</v>
      </c>
    </row>
    <row r="106" customFormat="false" ht="13.5" hidden="false" customHeight="false" outlineLevel="0" collapsed="false">
      <c r="A106" s="1" t="n">
        <v>540</v>
      </c>
      <c r="B106" s="1" t="n">
        <v>-17719.88</v>
      </c>
      <c r="C106" s="1" t="n">
        <v>-17283.57</v>
      </c>
      <c r="D106" s="1" t="n">
        <f aca="false">C106-B106</f>
        <v>436.310000000001</v>
      </c>
      <c r="E106" s="1" t="n">
        <v>-17465.61</v>
      </c>
      <c r="F106" s="1" t="n">
        <f aca="false">E106-B106</f>
        <v>254.27</v>
      </c>
    </row>
    <row r="107" customFormat="false" ht="13.5" hidden="false" customHeight="false" outlineLevel="0" collapsed="false">
      <c r="A107" s="1" t="n">
        <v>530</v>
      </c>
      <c r="B107" s="1" t="n">
        <v>-17163.87</v>
      </c>
      <c r="C107" s="1" t="n">
        <v>-16762.14</v>
      </c>
      <c r="D107" s="1" t="n">
        <f aca="false">C107-B107</f>
        <v>401.73</v>
      </c>
      <c r="E107" s="1" t="n">
        <v>-16958.64</v>
      </c>
      <c r="F107" s="1" t="n">
        <f aca="false">E107-B107</f>
        <v>205.23</v>
      </c>
    </row>
    <row r="108" customFormat="false" ht="13.5" hidden="false" customHeight="false" outlineLevel="0" collapsed="false">
      <c r="A108" s="1" t="n">
        <v>520</v>
      </c>
      <c r="B108" s="1" t="n">
        <v>-16613.38</v>
      </c>
      <c r="C108" s="1" t="n">
        <v>-16246.13</v>
      </c>
      <c r="D108" s="1" t="n">
        <f aca="false">C108-B108</f>
        <v>367.250000000002</v>
      </c>
      <c r="E108" s="1" t="n">
        <v>-16458.34</v>
      </c>
      <c r="F108" s="1" t="n">
        <f aca="false">E108-B108</f>
        <v>155.040000000001</v>
      </c>
    </row>
    <row r="109" customFormat="false" ht="13.5" hidden="false" customHeight="false" outlineLevel="0" collapsed="false">
      <c r="A109" s="1" t="n">
        <v>510</v>
      </c>
      <c r="B109" s="1" t="n">
        <v>-16068.52</v>
      </c>
      <c r="C109" s="1" t="n">
        <v>-15735.61</v>
      </c>
      <c r="D109" s="1" t="n">
        <f aca="false">C109-B109</f>
        <v>332.91</v>
      </c>
      <c r="E109" s="1" t="n">
        <v>-15964.74</v>
      </c>
      <c r="F109" s="1" t="n">
        <f aca="false">E109-B109</f>
        <v>103.780000000001</v>
      </c>
    </row>
    <row r="110" customFormat="false" ht="13.5" hidden="false" customHeight="false" outlineLevel="0" collapsed="false">
      <c r="A110" s="1" t="n">
        <v>500</v>
      </c>
      <c r="B110" s="1" t="n">
        <v>-15529.38</v>
      </c>
      <c r="C110" s="1" t="n">
        <v>-15230.67</v>
      </c>
      <c r="D110" s="1" t="n">
        <f aca="false">C110-B110</f>
        <v>298.709999999999</v>
      </c>
      <c r="E110" s="1" t="n">
        <v>-15477.87</v>
      </c>
      <c r="F110" s="1" t="n">
        <f aca="false">E110-B110</f>
        <v>51.5099999999984</v>
      </c>
    </row>
    <row r="111" customFormat="false" ht="13.5" hidden="false" customHeight="false" outlineLevel="0" collapsed="false">
      <c r="A111" s="1" t="n">
        <v>490</v>
      </c>
      <c r="B111" s="1" t="n">
        <v>-14996.09</v>
      </c>
      <c r="C111" s="1" t="n">
        <v>-14731.4</v>
      </c>
      <c r="D111" s="1" t="n">
        <f aca="false">C111-B111</f>
        <v>264.690000000001</v>
      </c>
      <c r="E111" s="1" t="n">
        <v>-14997.75</v>
      </c>
      <c r="F111" s="1" t="n">
        <f aca="false">E111-B111</f>
        <v>-1.65999999999985</v>
      </c>
      <c r="G111" s="1" t="n">
        <f aca="false">D111+(D110-D111)*0.1</f>
        <v>268.092</v>
      </c>
    </row>
    <row r="112" customFormat="false" ht="13.5" hidden="false" customHeight="false" outlineLevel="0" collapsed="false">
      <c r="A112" s="1" t="n">
        <v>480</v>
      </c>
      <c r="B112" s="1" t="n">
        <v>-14468.74</v>
      </c>
      <c r="C112" s="1" t="n">
        <v>-14237.89</v>
      </c>
      <c r="D112" s="1" t="n">
        <f aca="false">C112-B112</f>
        <v>230.85</v>
      </c>
      <c r="E112" s="1" t="n">
        <v>-14524.43</v>
      </c>
      <c r="F112" s="1" t="n">
        <f aca="false">E112-B112</f>
        <v>-55.6900000000005</v>
      </c>
      <c r="G112" s="1" t="n">
        <f aca="false">D112+(D111-D112)*0.1</f>
        <v>234.234</v>
      </c>
    </row>
    <row r="113" customFormat="false" ht="13.5" hidden="false" customHeight="false" outlineLevel="0" collapsed="false">
      <c r="A113" s="1" t="n">
        <v>470</v>
      </c>
      <c r="B113" s="1" t="n">
        <v>-13947.47</v>
      </c>
      <c r="C113" s="1" t="n">
        <v>-13750.24</v>
      </c>
      <c r="D113" s="1" t="n">
        <f aca="false">C113-B113</f>
        <v>197.23</v>
      </c>
      <c r="E113" s="1" t="n">
        <v>-14057.94</v>
      </c>
      <c r="F113" s="1" t="n">
        <f aca="false">E113-B113</f>
        <v>-110.470000000001</v>
      </c>
      <c r="G113" s="1" t="n">
        <f aca="false">D113+(D112-D113)*0.1</f>
        <v>200.592</v>
      </c>
    </row>
    <row r="114" customFormat="false" ht="13.5" hidden="false" customHeight="false" outlineLevel="0" collapsed="false">
      <c r="A114" s="1" t="n">
        <v>460</v>
      </c>
      <c r="B114" s="1" t="n">
        <v>-13432.41</v>
      </c>
      <c r="C114" s="1" t="n">
        <v>-13268.54</v>
      </c>
      <c r="D114" s="1" t="n">
        <f aca="false">C114-B114</f>
        <v>163.869999999999</v>
      </c>
      <c r="E114" s="1" t="n">
        <v>-13598.33</v>
      </c>
      <c r="F114" s="1" t="n">
        <f aca="false">E114-B114</f>
        <v>-165.92</v>
      </c>
      <c r="G114" s="1" t="n">
        <f aca="false">D114+(D113-D114)*0.1</f>
        <v>167.205999999999</v>
      </c>
    </row>
    <row r="115" customFormat="false" ht="13.5" hidden="false" customHeight="false" outlineLevel="0" collapsed="false">
      <c r="A115" s="1" t="n">
        <v>450</v>
      </c>
      <c r="B115" s="1" t="n">
        <v>-12923.7</v>
      </c>
      <c r="C115" s="1" t="n">
        <v>-12792.91</v>
      </c>
      <c r="D115" s="1" t="n">
        <f aca="false">C115-B115</f>
        <v>130.790000000001</v>
      </c>
      <c r="E115" s="1" t="n">
        <v>-13145.67</v>
      </c>
      <c r="F115" s="1" t="n">
        <f aca="false">E115-B115</f>
        <v>-221.969999999999</v>
      </c>
      <c r="G115" s="1" t="n">
        <f aca="false">D115+(D114-D115)*0.1</f>
        <v>134.098000000001</v>
      </c>
    </row>
    <row r="116" customFormat="false" ht="13.5" hidden="false" customHeight="false" outlineLevel="0" collapsed="false">
      <c r="A116" s="1" t="n">
        <v>440</v>
      </c>
      <c r="B116" s="1" t="n">
        <v>-12421.48</v>
      </c>
      <c r="C116" s="1" t="n">
        <v>-12323.45</v>
      </c>
      <c r="D116" s="1" t="n">
        <f aca="false">C116-B116</f>
        <v>98.0299999999988</v>
      </c>
      <c r="E116" s="1" t="n">
        <v>-12700.01</v>
      </c>
      <c r="F116" s="1" t="n">
        <f aca="false">E116-B116</f>
        <v>-278.530000000001</v>
      </c>
      <c r="G116" s="1" t="n">
        <f aca="false">D116+(D115-D116)*0.1</f>
        <v>101.305999999999</v>
      </c>
    </row>
    <row r="117" customFormat="false" ht="13.5" hidden="false" customHeight="false" outlineLevel="0" collapsed="false">
      <c r="A117" s="1" t="n">
        <v>430</v>
      </c>
      <c r="B117" s="1" t="n">
        <v>-11925.92</v>
      </c>
      <c r="C117" s="1" t="n">
        <v>-11860.26</v>
      </c>
      <c r="D117" s="1" t="n">
        <f aca="false">C117-B117</f>
        <v>65.6599999999999</v>
      </c>
      <c r="E117" s="1" t="n">
        <v>-12261.4</v>
      </c>
      <c r="F117" s="1" t="n">
        <f aca="false">E117-B117</f>
        <v>-335.48</v>
      </c>
      <c r="G117" s="1" t="n">
        <f aca="false">D117+(D116-D117)*0.1</f>
        <v>68.8969999999998</v>
      </c>
    </row>
    <row r="118" customFormat="false" ht="13.5" hidden="false" customHeight="false" outlineLevel="0" collapsed="false">
      <c r="A118" s="1" t="n">
        <v>420</v>
      </c>
      <c r="B118" s="1" t="n">
        <v>-11437.21</v>
      </c>
      <c r="C118" s="1" t="n">
        <v>-11403.48</v>
      </c>
      <c r="D118" s="1" t="n">
        <f aca="false">C118-B118</f>
        <v>33.7299999999996</v>
      </c>
      <c r="E118" s="1" t="n">
        <v>-11829.94</v>
      </c>
      <c r="F118" s="1" t="n">
        <f aca="false">E118-B118</f>
        <v>-392.730000000001</v>
      </c>
      <c r="G118" s="1" t="n">
        <f aca="false">D118+(D117-D118)*0.1</f>
        <v>36.9229999999996</v>
      </c>
    </row>
    <row r="119" customFormat="false" ht="13.5" hidden="false" customHeight="false" outlineLevel="0" collapsed="false">
      <c r="A119" s="1" t="n">
        <v>410</v>
      </c>
      <c r="B119" s="1" t="n">
        <v>-10955.55</v>
      </c>
      <c r="C119" s="1" t="n">
        <v>-10953.22</v>
      </c>
      <c r="D119" s="1" t="n">
        <f aca="false">C119-B119</f>
        <v>2.32999999999993</v>
      </c>
      <c r="E119" s="1" t="n">
        <v>-11405.68</v>
      </c>
      <c r="F119" s="1" t="n">
        <f aca="false">E119-B119</f>
        <v>-450.130000000001</v>
      </c>
      <c r="G119" s="1" t="n">
        <f aca="false">D119+(D118-D119)*0.1</f>
        <v>5.46999999999989</v>
      </c>
    </row>
    <row r="120" customFormat="false" ht="13.5" hidden="false" customHeight="false" outlineLevel="0" collapsed="false">
      <c r="A120" s="1" t="n">
        <v>400</v>
      </c>
      <c r="B120" s="1" t="n">
        <v>-10481.17</v>
      </c>
      <c r="C120" s="1" t="n">
        <v>-10509.61</v>
      </c>
      <c r="D120" s="1" t="n">
        <f aca="false">C120-B120</f>
        <v>-28.4400000000005</v>
      </c>
      <c r="E120" s="1" t="n">
        <v>-10988.72</v>
      </c>
      <c r="F120" s="1" t="n">
        <f aca="false">E120-B120</f>
        <v>-507.549999999999</v>
      </c>
      <c r="G120" s="1" t="n">
        <f aca="false">D120+(D119-D120)*0.1</f>
        <v>-25.3630000000005</v>
      </c>
    </row>
    <row r="121" customFormat="false" ht="13.5" hidden="false" customHeight="false" outlineLevel="0" collapsed="false">
      <c r="A121" s="1" t="n">
        <v>390</v>
      </c>
      <c r="B121" s="1" t="n">
        <v>-10014.33</v>
      </c>
      <c r="C121" s="1" t="n">
        <v>-10072.78</v>
      </c>
      <c r="D121" s="1" t="n">
        <f aca="false">C121-B121</f>
        <v>-58.4500000000007</v>
      </c>
      <c r="E121" s="1" t="n">
        <v>-10579.14</v>
      </c>
      <c r="F121" s="1" t="n">
        <f aca="false">E121-B121</f>
        <v>-564.81</v>
      </c>
      <c r="G121" s="1" t="n">
        <f aca="false">D121+(D120-D121)*0.1</f>
        <v>-55.4490000000007</v>
      </c>
    </row>
    <row r="122" customFormat="false" ht="13.5" hidden="false" customHeight="false" outlineLevel="0" collapsed="false">
      <c r="A122" s="1" t="n">
        <v>380</v>
      </c>
      <c r="B122" s="1" t="n">
        <v>-9555.356</v>
      </c>
      <c r="C122" s="1" t="n">
        <v>-9642.872</v>
      </c>
      <c r="D122" s="1" t="n">
        <f aca="false">C122-B122</f>
        <v>-87.5159999999996</v>
      </c>
      <c r="E122" s="1" t="n">
        <v>-10177.05</v>
      </c>
      <c r="F122" s="1" t="n">
        <f aca="false">E122-B122</f>
        <v>-621.694</v>
      </c>
      <c r="G122" s="1" t="n">
        <f aca="false">D122+(D121-D122)*0.1</f>
        <v>-84.6093999999997</v>
      </c>
      <c r="H122" s="1" t="n">
        <f aca="false">(-79-D122)/(D121-D122)*10+A122</f>
        <v>382.929883712929</v>
      </c>
    </row>
    <row r="123" customFormat="false" ht="13.5" hidden="false" customHeight="false" outlineLevel="0" collapsed="false">
      <c r="A123" s="1" t="n">
        <v>370</v>
      </c>
      <c r="B123" s="1" t="n">
        <v>-9104.657</v>
      </c>
      <c r="C123" s="1" t="n">
        <v>-9220.029</v>
      </c>
      <c r="D123" s="1" t="n">
        <f aca="false">C123-B123</f>
        <v>-115.372000000001</v>
      </c>
      <c r="E123" s="1" t="n">
        <v>-9782.543</v>
      </c>
      <c r="F123" s="1" t="n">
        <f aca="false">E123-B123</f>
        <v>-677.886</v>
      </c>
      <c r="G123" s="1" t="n">
        <f aca="false">D123+(D122-D123)*0.1</f>
        <v>-112.586400000001</v>
      </c>
      <c r="H123" s="1" t="n">
        <f aca="false">(-91-D123)/(D122-D123)*10+A123</f>
        <v>378.749282021826</v>
      </c>
    </row>
    <row r="124" customFormat="false" ht="13.5" hidden="false" customHeight="false" outlineLevel="0" collapsed="false">
      <c r="A124" s="1" t="n">
        <v>360</v>
      </c>
      <c r="B124" s="1" t="n">
        <v>-8663.851</v>
      </c>
      <c r="C124" s="1" t="n">
        <v>-8804.405</v>
      </c>
      <c r="D124" s="1" t="n">
        <f aca="false">C124-B124</f>
        <v>-140.554</v>
      </c>
      <c r="E124" s="1" t="n">
        <v>-9395.731</v>
      </c>
      <c r="F124" s="1" t="n">
        <f aca="false">E124-B124</f>
        <v>-731.879999999999</v>
      </c>
      <c r="G124" s="1" t="n">
        <f aca="false">D124+(D123-D124)*0.1</f>
        <v>-138.0358</v>
      </c>
      <c r="H124" s="1" t="n">
        <f aca="false">(-119-D124)/(D123-D124)*10+A124</f>
        <v>368.55928838059</v>
      </c>
    </row>
    <row r="125" customFormat="false" ht="13.5" hidden="false" customHeight="false" outlineLevel="0" collapsed="false">
      <c r="A125" s="1" t="n">
        <v>350</v>
      </c>
      <c r="B125" s="1" t="n">
        <v>-8233.684</v>
      </c>
      <c r="C125" s="1" t="n">
        <v>-8396.157</v>
      </c>
      <c r="D125" s="1" t="n">
        <f aca="false">C125-B125</f>
        <v>-162.473</v>
      </c>
      <c r="E125" s="1" t="n">
        <v>-9016.736</v>
      </c>
      <c r="F125" s="1" t="n">
        <f aca="false">E125-B125</f>
        <v>-783.052000000002</v>
      </c>
      <c r="G125" s="1" t="n">
        <f aca="false">D125+(D124-D125)*0.1</f>
        <v>-160.2811</v>
      </c>
    </row>
    <row r="126" customFormat="false" ht="13.5" hidden="false" customHeight="false" outlineLevel="0" collapsed="false">
      <c r="A126" s="1" t="n">
        <v>340</v>
      </c>
      <c r="B126" s="1" t="n">
        <v>-7813.963</v>
      </c>
      <c r="C126" s="1" t="n">
        <v>-7995.455</v>
      </c>
      <c r="D126" s="1" t="n">
        <f aca="false">C126-B126</f>
        <v>-181.492</v>
      </c>
      <c r="E126" s="1" t="n">
        <v>-8645.685</v>
      </c>
      <c r="F126" s="1" t="n">
        <f aca="false">E126-B126</f>
        <v>-831.722</v>
      </c>
      <c r="G126" s="1" t="n">
        <f aca="false">D126+(D125-D126)*0.3</f>
        <v>-175.7863</v>
      </c>
    </row>
    <row r="127" customFormat="false" ht="13.5" hidden="false" customHeight="false" outlineLevel="0" collapsed="false">
      <c r="A127" s="1" t="n">
        <v>330</v>
      </c>
      <c r="B127" s="1" t="n">
        <v>-7404.561</v>
      </c>
      <c r="C127" s="1" t="n">
        <v>-7602.47</v>
      </c>
      <c r="D127" s="1" t="n">
        <f aca="false">C127-B127</f>
        <v>-197.909000000001</v>
      </c>
      <c r="E127" s="1" t="n">
        <v>-8282.712</v>
      </c>
      <c r="F127" s="1" t="n">
        <f aca="false">E127-B127</f>
        <v>-878.151</v>
      </c>
      <c r="G127" s="1" t="n">
        <f aca="false">D127+(D126-D127)*0.1</f>
        <v>-196.267300000001</v>
      </c>
    </row>
    <row r="128" customFormat="false" ht="13.5" hidden="false" customHeight="false" outlineLevel="0" collapsed="false">
      <c r="A128" s="1" t="n">
        <v>320</v>
      </c>
      <c r="B128" s="1" t="n">
        <v>-7005.406</v>
      </c>
      <c r="C128" s="1" t="n">
        <v>-7217.388</v>
      </c>
      <c r="D128" s="1" t="n">
        <f aca="false">C128-B128</f>
        <v>-211.982</v>
      </c>
      <c r="E128" s="1" t="n">
        <v>-7927.964</v>
      </c>
      <c r="F128" s="1" t="n">
        <f aca="false">E128-B128</f>
        <v>-922.558</v>
      </c>
      <c r="G128" s="1" t="n">
        <f aca="false">D128+(D127-D128)*0.1</f>
        <v>-210.5747</v>
      </c>
    </row>
    <row r="129" customFormat="false" ht="13.5" hidden="false" customHeight="false" outlineLevel="0" collapsed="false">
      <c r="A129" s="1" t="n">
        <v>310</v>
      </c>
      <c r="B129" s="1" t="n">
        <v>-6616.473</v>
      </c>
      <c r="C129" s="1" t="n">
        <v>-6840.4</v>
      </c>
      <c r="D129" s="1" t="n">
        <f aca="false">C129-B129</f>
        <v>-223.927</v>
      </c>
      <c r="E129" s="1" t="n">
        <v>-7581.594</v>
      </c>
      <c r="F129" s="1" t="n">
        <f aca="false">E129-B129</f>
        <v>-965.121</v>
      </c>
      <c r="G129" s="1" t="n">
        <f aca="false">D129+(D128-D129)*0.1</f>
        <v>-222.7325</v>
      </c>
    </row>
    <row r="130" customFormat="false" ht="13.5" hidden="false" customHeight="false" outlineLevel="0" collapsed="false">
      <c r="A130" s="1" t="n">
        <v>300</v>
      </c>
      <c r="B130" s="1" t="n">
        <v>-6237.771</v>
      </c>
      <c r="C130" s="1" t="n">
        <v>-6471.709</v>
      </c>
      <c r="D130" s="1" t="n">
        <f aca="false">C130-B130</f>
        <v>-233.938</v>
      </c>
      <c r="E130" s="1" t="n">
        <v>-7243.768</v>
      </c>
      <c r="F130" s="1" t="n">
        <f aca="false">E130-B130</f>
        <v>-1005.997</v>
      </c>
      <c r="G130" s="1" t="n">
        <f aca="false">D130+(D129-D130)*0.1</f>
        <v>-232.9369</v>
      </c>
    </row>
    <row r="131" customFormat="false" ht="13.5" hidden="false" customHeight="false" outlineLevel="0" collapsed="false">
      <c r="A131" s="1" t="n">
        <v>290</v>
      </c>
      <c r="B131" s="1" t="n">
        <v>-5869.345</v>
      </c>
      <c r="C131" s="1" t="n">
        <v>-6111.528</v>
      </c>
      <c r="D131" s="1" t="n">
        <f aca="false">C131-B131</f>
        <v>-242.183</v>
      </c>
      <c r="E131" s="1" t="n">
        <v>-6914.661</v>
      </c>
      <c r="F131" s="1" t="n">
        <f aca="false">E131-B131</f>
        <v>-1045.316</v>
      </c>
      <c r="G131" s="1" t="n">
        <f aca="false">D131+(D130-D131)*0.1</f>
        <v>-241.3585</v>
      </c>
    </row>
    <row r="132" customFormat="false" ht="13.5" hidden="false" customHeight="false" outlineLevel="0" collapsed="false">
      <c r="A132" s="1" t="n">
        <v>280</v>
      </c>
      <c r="B132" s="1" t="n">
        <v>-5511.27</v>
      </c>
      <c r="C132" s="1" t="n">
        <v>-5760.08</v>
      </c>
      <c r="D132" s="1" t="n">
        <f aca="false">C132-B132</f>
        <v>-248.81</v>
      </c>
      <c r="E132" s="1" t="n">
        <v>-6594.458</v>
      </c>
      <c r="F132" s="1" t="n">
        <f aca="false">E132-B132</f>
        <v>-1083.188</v>
      </c>
      <c r="G132" s="1" t="n">
        <f aca="false">D132+(D131-D132)*0.1</f>
        <v>-248.1473</v>
      </c>
    </row>
    <row r="133" customFormat="false" ht="13.5" hidden="false" customHeight="false" outlineLevel="0" collapsed="false">
      <c r="A133" s="1" t="n">
        <v>270</v>
      </c>
      <c r="B133" s="1" t="n">
        <v>-5163.642</v>
      </c>
      <c r="C133" s="1" t="n">
        <v>-5417.599</v>
      </c>
      <c r="D133" s="1" t="n">
        <f aca="false">C133-B133</f>
        <v>-253.957</v>
      </c>
      <c r="E133" s="1" t="n">
        <v>-6283.359</v>
      </c>
      <c r="F133" s="1" t="n">
        <f aca="false">E133-B133</f>
        <v>-1119.717</v>
      </c>
    </row>
    <row r="134" customFormat="false" ht="13.5" hidden="false" customHeight="false" outlineLevel="0" collapsed="false">
      <c r="A134" s="1" t="n">
        <v>260</v>
      </c>
      <c r="B134" s="1" t="n">
        <v>-4826.586</v>
      </c>
      <c r="C134" s="1" t="n">
        <v>-5084.333</v>
      </c>
      <c r="D134" s="1" t="n">
        <f aca="false">C134-B134</f>
        <v>-257.746999999999</v>
      </c>
      <c r="E134" s="1" t="n">
        <v>-5981.572</v>
      </c>
      <c r="F134" s="1" t="n">
        <f aca="false">E134-B134</f>
        <v>-1154.986</v>
      </c>
    </row>
    <row r="135" customFormat="false" ht="13.5" hidden="false" customHeight="false" outlineLevel="0" collapsed="false">
      <c r="A135" s="1" t="n">
        <v>250</v>
      </c>
      <c r="B135" s="1" t="n">
        <v>-4500.247</v>
      </c>
      <c r="C135" s="1" t="n">
        <v>-4760.542</v>
      </c>
      <c r="D135" s="1" t="n">
        <f aca="false">C135-B135</f>
        <v>-260.295</v>
      </c>
      <c r="E135" s="1" t="n">
        <v>-5689.32</v>
      </c>
      <c r="F135" s="1" t="n">
        <f aca="false">E135-B135</f>
        <v>-1189.073</v>
      </c>
    </row>
    <row r="136" customFormat="false" ht="13.5" hidden="false" customHeight="false" outlineLevel="0" collapsed="false">
      <c r="A136" s="1" t="n">
        <v>240</v>
      </c>
      <c r="B136" s="1" t="n">
        <v>-4184.791</v>
      </c>
      <c r="C136" s="1" t="n">
        <v>-4446.498</v>
      </c>
      <c r="D136" s="1" t="n">
        <f aca="false">C136-B136</f>
        <v>-261.706999999999</v>
      </c>
      <c r="E136" s="1" t="n">
        <v>-5406.84</v>
      </c>
      <c r="F136" s="1" t="n">
        <f aca="false">E136-B136</f>
        <v>-1222.049</v>
      </c>
    </row>
    <row r="137" customFormat="false" ht="13.5" hidden="false" customHeight="false" outlineLevel="0" collapsed="false">
      <c r="A137" s="1" t="n">
        <v>230</v>
      </c>
      <c r="B137" s="1" t="n">
        <v>-3880.404</v>
      </c>
      <c r="C137" s="1" t="n">
        <v>-4142.489</v>
      </c>
      <c r="D137" s="1" t="n">
        <f aca="false">C137-B137</f>
        <v>-262.085</v>
      </c>
      <c r="E137" s="1" t="n">
        <v>-5134.378</v>
      </c>
      <c r="F137" s="1" t="n">
        <f aca="false">E137-B137</f>
        <v>-1253.974</v>
      </c>
    </row>
    <row r="138" customFormat="false" ht="13.5" hidden="false" customHeight="false" outlineLevel="0" collapsed="false">
      <c r="A138" s="1" t="n">
        <v>220</v>
      </c>
      <c r="B138" s="1" t="n">
        <v>-3587.292</v>
      </c>
      <c r="C138" s="1" t="n">
        <v>-3848.814</v>
      </c>
      <c r="D138" s="1" t="n">
        <f aca="false">C138-B138</f>
        <v>-261.522</v>
      </c>
      <c r="E138" s="1" t="n">
        <v>-4872.196</v>
      </c>
      <c r="F138" s="1" t="n">
        <f aca="false">E138-B138</f>
        <v>-1284.904</v>
      </c>
    </row>
    <row r="139" customFormat="false" ht="13.5" hidden="false" customHeight="false" outlineLevel="0" collapsed="false">
      <c r="A139" s="1" t="n">
        <v>210</v>
      </c>
      <c r="B139" s="1" t="n">
        <v>-3305.677</v>
      </c>
      <c r="C139" s="1" t="n">
        <v>-3565.788</v>
      </c>
      <c r="D139" s="1" t="n">
        <f aca="false">C139-B139</f>
        <v>-260.111</v>
      </c>
      <c r="E139" s="1" t="n">
        <v>-4620.566</v>
      </c>
      <c r="F139" s="1" t="n">
        <f aca="false">E139-B139</f>
        <v>-1314.889</v>
      </c>
    </row>
    <row r="140" customFormat="false" ht="13.5" hidden="false" customHeight="false" outlineLevel="0" collapsed="false">
      <c r="A140" s="1" t="n">
        <v>200</v>
      </c>
      <c r="B140" s="1" t="n">
        <v>-3035.801</v>
      </c>
      <c r="C140" s="1" t="n">
        <v>-3293.736</v>
      </c>
      <c r="D140" s="1" t="n">
        <f aca="false">C140-B140</f>
        <v>-257.935</v>
      </c>
      <c r="E140" s="1" t="n">
        <v>-4379.773</v>
      </c>
      <c r="F140" s="1" t="n">
        <f aca="false">E140-B140</f>
        <v>-1343.972</v>
      </c>
    </row>
    <row r="141" customFormat="false" ht="13.5" hidden="false" customHeight="false" outlineLevel="0" collapsed="false">
      <c r="A141" s="1" t="n">
        <v>190</v>
      </c>
      <c r="B141" s="1" t="n">
        <v>-2777.914</v>
      </c>
      <c r="C141" s="1" t="n">
        <v>-3032.995</v>
      </c>
      <c r="D141" s="1" t="n">
        <f aca="false">C141-B141</f>
        <v>-255.081</v>
      </c>
      <c r="E141" s="1" t="n">
        <v>-4150.109</v>
      </c>
      <c r="F141" s="1" t="n">
        <f aca="false">E141-B141</f>
        <v>-1372.195</v>
      </c>
    </row>
    <row r="142" customFormat="false" ht="13.5" hidden="false" customHeight="false" outlineLevel="0" collapsed="false">
      <c r="A142" s="1" t="n">
        <v>180</v>
      </c>
      <c r="B142" s="1" t="n">
        <v>-2532.278</v>
      </c>
      <c r="C142" s="1" t="n">
        <v>-2783.912</v>
      </c>
      <c r="D142" s="1" t="n">
        <f aca="false">C142-B142</f>
        <v>-251.634</v>
      </c>
      <c r="E142" s="1" t="n">
        <v>-3931.868</v>
      </c>
      <c r="F142" s="1" t="n">
        <f aca="false">E142-B142</f>
        <v>-1399.59</v>
      </c>
    </row>
    <row r="143" customFormat="false" ht="13.5" hidden="false" customHeight="false" outlineLevel="0" collapsed="false">
      <c r="A143" s="1" t="n">
        <v>170</v>
      </c>
      <c r="B143" s="1" t="n">
        <v>-2299.155</v>
      </c>
      <c r="C143" s="1" t="n">
        <v>-2546.835</v>
      </c>
      <c r="D143" s="1" t="n">
        <f aca="false">C143-B143</f>
        <v>-247.68</v>
      </c>
      <c r="E143" s="1" t="n">
        <v>-3725.344</v>
      </c>
      <c r="F143" s="1" t="n">
        <f aca="false">E143-B143</f>
        <v>-1426.189</v>
      </c>
    </row>
    <row r="144" customFormat="false" ht="13.5" hidden="false" customHeight="false" outlineLevel="0" collapsed="false">
      <c r="A144" s="1" t="n">
        <v>160</v>
      </c>
      <c r="B144" s="1" t="n">
        <v>-2078.798</v>
      </c>
      <c r="C144" s="1" t="n">
        <v>-2322.111</v>
      </c>
      <c r="D144" s="1" t="n">
        <f aca="false">C144-B144</f>
        <v>-243.313</v>
      </c>
      <c r="E144" s="1" t="n">
        <v>-3530.817</v>
      </c>
      <c r="F144" s="1" t="n">
        <f aca="false">E144-B144</f>
        <v>-1452.019</v>
      </c>
    </row>
    <row r="145" customFormat="false" ht="13.5" hidden="false" customHeight="false" outlineLevel="0" collapsed="false">
      <c r="A145" s="1" t="n">
        <v>150</v>
      </c>
      <c r="B145" s="1" t="n">
        <v>-1871.433</v>
      </c>
      <c r="C145" s="1" t="n">
        <v>-2110.068</v>
      </c>
      <c r="D145" s="1" t="n">
        <f aca="false">C145-B145</f>
        <v>-238.635</v>
      </c>
      <c r="E145" s="1" t="n">
        <v>-3348.535</v>
      </c>
      <c r="F145" s="1" t="n">
        <f aca="false">E145-B145</f>
        <v>-1477.102</v>
      </c>
    </row>
    <row r="146" customFormat="false" ht="13.5" hidden="false" customHeight="false" outlineLevel="0" collapsed="false">
      <c r="A146" s="1" t="n">
        <v>140</v>
      </c>
      <c r="B146" s="1" t="n">
        <v>-1677.233</v>
      </c>
      <c r="C146" s="1" t="n">
        <v>-1911.01</v>
      </c>
      <c r="D146" s="1" t="n">
        <f aca="false">C146-B146</f>
        <v>-233.777</v>
      </c>
      <c r="E146" s="1" t="n">
        <v>-3178.69</v>
      </c>
      <c r="F146" s="1" t="n">
        <f aca="false">E146-B146</f>
        <v>-1501.457</v>
      </c>
    </row>
    <row r="147" customFormat="false" ht="13.5" hidden="false" customHeight="false" outlineLevel="0" collapsed="false">
      <c r="A147" s="1" t="n">
        <v>130</v>
      </c>
      <c r="B147" s="1" t="n">
        <v>-1496.27</v>
      </c>
      <c r="C147" s="1" t="n">
        <v>-1725.19</v>
      </c>
      <c r="D147" s="1" t="n">
        <f aca="false">C147-B147</f>
        <v>-228.92</v>
      </c>
      <c r="E147" s="1" t="n">
        <v>-3021.372</v>
      </c>
      <c r="F147" s="1" t="n">
        <f aca="false">E147-B147</f>
        <v>-1525.102</v>
      </c>
    </row>
    <row r="148" customFormat="false" ht="13.5" hidden="false" customHeight="false" outlineLevel="0" collapsed="false">
      <c r="A148" s="1" t="n">
        <v>120</v>
      </c>
      <c r="B148" s="1" t="n">
        <v>-1328.445</v>
      </c>
      <c r="C148" s="1" t="n">
        <v>-1552.83</v>
      </c>
      <c r="D148" s="1" t="n">
        <f aca="false">C148-B148</f>
        <v>-224.385</v>
      </c>
      <c r="E148" s="1" t="n">
        <v>-2876.5</v>
      </c>
      <c r="F148" s="1" t="n">
        <f aca="false">E148-B148</f>
        <v>-1548.055</v>
      </c>
    </row>
    <row r="149" customFormat="false" ht="13.5" hidden="false" customHeight="false" outlineLevel="0" collapsed="false">
      <c r="A149" s="1" t="n">
        <v>110</v>
      </c>
      <c r="B149" s="1" t="n">
        <v>-1173.37</v>
      </c>
      <c r="C149" s="1" t="n">
        <v>-1394.784</v>
      </c>
      <c r="D149" s="1" t="n">
        <f aca="false">C149-B149</f>
        <v>-221.414</v>
      </c>
      <c r="E149" s="1" t="n">
        <v>-2743.701</v>
      </c>
      <c r="F149" s="1" t="n">
        <f aca="false">E149-B149</f>
        <v>-1570.331</v>
      </c>
    </row>
    <row r="150" customFormat="false" ht="13.5" hidden="false" customHeight="false" outlineLevel="0" collapsed="false">
      <c r="A150" s="1" t="n">
        <v>100</v>
      </c>
      <c r="B150" s="1" t="n">
        <v>-1030.151</v>
      </c>
      <c r="C150" s="1" t="n">
        <v>-1250.36</v>
      </c>
      <c r="D150" s="1" t="n">
        <f aca="false">C150-B150</f>
        <v>-220.209</v>
      </c>
      <c r="E150" s="1" t="n">
        <v>-2622.107</v>
      </c>
      <c r="F150" s="1" t="n">
        <f aca="false">E150-B150</f>
        <v>-1591.956</v>
      </c>
    </row>
    <row r="151" customFormat="false" ht="13.5" hidden="false" customHeight="false" outlineLevel="0" collapsed="false">
      <c r="A151" s="1" t="n">
        <v>90</v>
      </c>
      <c r="B151" s="1" t="n">
        <v>-897.02</v>
      </c>
      <c r="C151" s="1" t="n">
        <v>-1117.309</v>
      </c>
      <c r="D151" s="1" t="n">
        <f aca="false">C151-B151</f>
        <v>-220.289</v>
      </c>
      <c r="E151" s="1" t="n">
        <v>-2509.988</v>
      </c>
      <c r="F151" s="1" t="n">
        <f aca="false">E151-B151</f>
        <v>-1612.968</v>
      </c>
    </row>
    <row r="152" customFormat="false" ht="13.5" hidden="false" customHeight="false" outlineLevel="0" collapsed="false">
      <c r="A152" s="1" t="n">
        <v>80</v>
      </c>
      <c r="B152" s="1" t="n">
        <v>-770.6202</v>
      </c>
      <c r="C152" s="1" t="n">
        <v>-991.9586</v>
      </c>
      <c r="D152" s="1" t="n">
        <f aca="false">C152-B152</f>
        <v>-221.3384</v>
      </c>
      <c r="E152" s="1" t="n">
        <v>-2404.055</v>
      </c>
      <c r="F152" s="1" t="n">
        <f aca="false">E152-B152</f>
        <v>-1633.4348</v>
      </c>
    </row>
    <row r="153" customFormat="false" ht="13.5" hidden="false" customHeight="false" outlineLevel="0" collapsed="false">
      <c r="A153" s="1" t="n">
        <v>70</v>
      </c>
      <c r="B153" s="1" t="n">
        <v>-644.5821</v>
      </c>
      <c r="C153" s="1" t="n">
        <v>-867.7062</v>
      </c>
      <c r="D153" s="1" t="n">
        <f aca="false">C153-B153</f>
        <v>-223.1241</v>
      </c>
      <c r="E153" s="1" t="n">
        <v>-2298.067</v>
      </c>
      <c r="F153" s="1" t="n">
        <f aca="false">E153-B153</f>
        <v>-1653.4849</v>
      </c>
    </row>
    <row r="154" customFormat="false" ht="13.5" hidden="false" customHeight="false" outlineLevel="0" collapsed="false">
      <c r="A154" s="1" t="n">
        <v>60</v>
      </c>
      <c r="B154" s="1" t="n">
        <v>-506.3843</v>
      </c>
      <c r="C154" s="1" t="n">
        <v>-731.8472</v>
      </c>
      <c r="D154" s="1" t="n">
        <f aca="false">C154-B154</f>
        <v>-225.4629</v>
      </c>
      <c r="E154" s="1" t="n">
        <v>-2179.755</v>
      </c>
      <c r="F154" s="1" t="n">
        <f aca="false">E154-B154</f>
        <v>-1673.3707</v>
      </c>
    </row>
    <row r="155" customFormat="false" ht="13.5" hidden="false" customHeight="false" outlineLevel="0" collapsed="false">
      <c r="A155" s="1" t="n">
        <v>50</v>
      </c>
      <c r="B155" s="1" t="n">
        <v>-329.607</v>
      </c>
      <c r="C155" s="1" t="n">
        <v>-557.8116</v>
      </c>
      <c r="D155" s="1" t="n">
        <f aca="false">C155-B155</f>
        <v>-228.2046</v>
      </c>
      <c r="E155" s="1" t="n">
        <v>-2023.224</v>
      </c>
      <c r="F155" s="1" t="n">
        <f aca="false">E155-B155</f>
        <v>-1693.617</v>
      </c>
    </row>
    <row r="156" customFormat="false" ht="13.5" hidden="false" customHeight="false" outlineLevel="0" collapsed="false">
      <c r="A156" s="1" t="n">
        <v>40</v>
      </c>
      <c r="B156" s="1" t="n">
        <v>-51.32814</v>
      </c>
      <c r="C156" s="1" t="n">
        <v>-282.5531</v>
      </c>
      <c r="D156" s="1" t="n">
        <f aca="false">C156-B156</f>
        <v>-231.22496</v>
      </c>
      <c r="E156" s="1" t="n">
        <v>-1766.736</v>
      </c>
      <c r="F156" s="1" t="n">
        <f aca="false">E156-B156</f>
        <v>-1715.40786</v>
      </c>
    </row>
    <row r="157" customFormat="false" ht="13.5" hidden="false" customHeight="false" outlineLevel="0" collapsed="false">
      <c r="A157" s="1" t="n">
        <v>30</v>
      </c>
      <c r="B157" s="1" t="n">
        <v>512.867</v>
      </c>
      <c r="C157" s="1" t="n">
        <v>278.4432</v>
      </c>
      <c r="D157" s="1" t="n">
        <f aca="false">C157-B157</f>
        <v>-234.4238</v>
      </c>
      <c r="E157" s="1" t="n">
        <v>-1228.915</v>
      </c>
      <c r="F157" s="1" t="n">
        <f aca="false">E157-B157</f>
        <v>-1741.782</v>
      </c>
    </row>
    <row r="158" customFormat="false" ht="13.5" hidden="false" customHeight="false" outlineLevel="0" collapsed="false">
      <c r="A158" s="1" t="n">
        <v>20</v>
      </c>
      <c r="B158" s="1" t="n">
        <v>2160.363</v>
      </c>
      <c r="C158" s="1" t="n">
        <v>1922.64</v>
      </c>
      <c r="D158" s="1" t="n">
        <f aca="false">C158-B158</f>
        <v>-237.723</v>
      </c>
      <c r="E158" s="1" t="n">
        <v>377.8179</v>
      </c>
      <c r="F158" s="1" t="n">
        <f aca="false">E158-B158</f>
        <v>-1782.5451</v>
      </c>
    </row>
    <row r="159" customFormat="false" ht="13.5" hidden="false" customHeight="false" outlineLevel="0" collapsed="false">
      <c r="A159" s="1" t="n">
        <v>10</v>
      </c>
      <c r="B159" s="1" t="n">
        <v>13524.49</v>
      </c>
      <c r="C159" s="1" t="n">
        <v>13283.43</v>
      </c>
      <c r="D159" s="1" t="n">
        <f aca="false">C159-B159</f>
        <v>-241.06</v>
      </c>
      <c r="E159" s="1" t="n">
        <v>11635.09</v>
      </c>
      <c r="F159" s="1" t="n">
        <f aca="false">E159-B159</f>
        <v>-188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3</v>
      </c>
      <c r="E2" s="1" t="s">
        <v>2</v>
      </c>
      <c r="F2" s="1" t="n">
        <v>-23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10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063.86</v>
      </c>
      <c r="C4" s="1" t="n">
        <v>-85287.52</v>
      </c>
      <c r="D4" s="1" t="n">
        <f aca="false">C4-B4</f>
        <v>3776.34</v>
      </c>
      <c r="E4" s="1" t="n">
        <v>-88975.8</v>
      </c>
      <c r="F4" s="1" t="n">
        <f aca="false">E4-B4</f>
        <v>88.0599999999977</v>
      </c>
    </row>
    <row r="5" customFormat="false" ht="13.5" hidden="false" customHeight="false" outlineLevel="0" collapsed="false">
      <c r="A5" s="1" t="n">
        <v>1490</v>
      </c>
      <c r="B5" s="1" t="n">
        <v>-88167.83</v>
      </c>
      <c r="C5" s="1" t="n">
        <v>-84426.39</v>
      </c>
      <c r="D5" s="1" t="n">
        <f aca="false">C5-B5</f>
        <v>3741.44</v>
      </c>
      <c r="E5" s="1" t="n">
        <v>-88070.02</v>
      </c>
      <c r="F5" s="1" t="n">
        <f aca="false">E5-B5</f>
        <v>97.8099999999977</v>
      </c>
    </row>
    <row r="6" customFormat="false" ht="13.5" hidden="false" customHeight="false" outlineLevel="0" collapsed="false">
      <c r="A6" s="1" t="n">
        <v>1480</v>
      </c>
      <c r="B6" s="1" t="n">
        <v>-87274.34</v>
      </c>
      <c r="C6" s="1" t="n">
        <v>-83567.79</v>
      </c>
      <c r="D6" s="1" t="n">
        <f aca="false">C6-B6</f>
        <v>3706.55</v>
      </c>
      <c r="E6" s="1" t="n">
        <v>-87166.86</v>
      </c>
      <c r="F6" s="1" t="n">
        <f aca="false">E6-B6</f>
        <v>107.479999999996</v>
      </c>
    </row>
    <row r="7" customFormat="false" ht="13.5" hidden="false" customHeight="false" outlineLevel="0" collapsed="false">
      <c r="A7" s="1" t="n">
        <v>1470</v>
      </c>
      <c r="B7" s="1" t="n">
        <v>-86383.39</v>
      </c>
      <c r="C7" s="1" t="n">
        <v>-82711.74</v>
      </c>
      <c r="D7" s="1" t="n">
        <f aca="false">C7-B7</f>
        <v>3671.64999999999</v>
      </c>
      <c r="E7" s="1" t="n">
        <v>-86266.35</v>
      </c>
      <c r="F7" s="1" t="n">
        <f aca="false">E7-B7</f>
        <v>117.039999999994</v>
      </c>
    </row>
    <row r="8" customFormat="false" ht="13.5" hidden="false" customHeight="false" outlineLevel="0" collapsed="false">
      <c r="A8" s="1" t="n">
        <v>1460</v>
      </c>
      <c r="B8" s="1" t="n">
        <v>-85495</v>
      </c>
      <c r="C8" s="1" t="n">
        <v>-81858.24</v>
      </c>
      <c r="D8" s="1" t="n">
        <f aca="false">C8-B8</f>
        <v>3636.75999999999</v>
      </c>
      <c r="E8" s="1" t="n">
        <v>-85368.5</v>
      </c>
      <c r="F8" s="1" t="n">
        <f aca="false">E8-B8</f>
        <v>126.5</v>
      </c>
    </row>
    <row r="9" customFormat="false" ht="13.5" hidden="false" customHeight="false" outlineLevel="0" collapsed="false">
      <c r="A9" s="1" t="n">
        <v>1450</v>
      </c>
      <c r="B9" s="1" t="n">
        <v>-84609.18</v>
      </c>
      <c r="C9" s="1" t="n">
        <v>-81007.32</v>
      </c>
      <c r="D9" s="1" t="n">
        <f aca="false">C9-B9</f>
        <v>3601.85999999999</v>
      </c>
      <c r="E9" s="1" t="n">
        <v>-84473.31</v>
      </c>
      <c r="F9" s="1" t="n">
        <f aca="false">E9-B9</f>
        <v>135.869999999995</v>
      </c>
    </row>
    <row r="10" customFormat="false" ht="13.5" hidden="false" customHeight="false" outlineLevel="0" collapsed="false">
      <c r="A10" s="1" t="n">
        <v>1440</v>
      </c>
      <c r="B10" s="1" t="n">
        <v>-83725.94</v>
      </c>
      <c r="C10" s="1" t="n">
        <v>-80158.98</v>
      </c>
      <c r="D10" s="1" t="n">
        <f aca="false">C10-B10</f>
        <v>3566.96000000001</v>
      </c>
      <c r="E10" s="1" t="n">
        <v>-83580.8</v>
      </c>
      <c r="F10" s="1" t="n">
        <f aca="false">E10-B10</f>
        <v>145.139999999999</v>
      </c>
    </row>
    <row r="11" customFormat="false" ht="13.5" hidden="false" customHeight="false" outlineLevel="0" collapsed="false">
      <c r="A11" s="1" t="n">
        <v>1430</v>
      </c>
      <c r="B11" s="1" t="n">
        <v>-82845.28</v>
      </c>
      <c r="C11" s="1" t="n">
        <v>-79313.22</v>
      </c>
      <c r="D11" s="1" t="n">
        <f aca="false">C11-B11</f>
        <v>3532.06</v>
      </c>
      <c r="E11" s="1" t="n">
        <v>-82690.98</v>
      </c>
      <c r="F11" s="1" t="n">
        <f aca="false">E11-B11</f>
        <v>154.300000000003</v>
      </c>
    </row>
    <row r="12" customFormat="false" ht="13.5" hidden="false" customHeight="false" outlineLevel="0" collapsed="false">
      <c r="A12" s="1" t="n">
        <v>1420</v>
      </c>
      <c r="B12" s="1" t="n">
        <v>-81967.23</v>
      </c>
      <c r="C12" s="1" t="n">
        <v>-78470.06</v>
      </c>
      <c r="D12" s="1" t="n">
        <f aca="false">C12-B12</f>
        <v>3497.17</v>
      </c>
      <c r="E12" s="1" t="n">
        <v>-81803.85</v>
      </c>
      <c r="F12" s="1" t="n">
        <f aca="false">E12-B12</f>
        <v>163.37999999999</v>
      </c>
    </row>
    <row r="13" customFormat="false" ht="13.5" hidden="false" customHeight="false" outlineLevel="0" collapsed="false">
      <c r="A13" s="1" t="n">
        <v>1410</v>
      </c>
      <c r="B13" s="1" t="n">
        <v>-81091.79</v>
      </c>
      <c r="C13" s="1" t="n">
        <v>-77629.52</v>
      </c>
      <c r="D13" s="1" t="n">
        <f aca="false">C13-B13</f>
        <v>3462.26999999999</v>
      </c>
      <c r="E13" s="1" t="n">
        <v>-80919.45</v>
      </c>
      <c r="F13" s="1" t="n">
        <f aca="false">E13-B13</f>
        <v>172.339999999997</v>
      </c>
    </row>
    <row r="14" customFormat="false" ht="13.5" hidden="false" customHeight="false" outlineLevel="0" collapsed="false">
      <c r="A14" s="1" t="n">
        <v>1400</v>
      </c>
      <c r="B14" s="1" t="n">
        <v>-80218.97</v>
      </c>
      <c r="C14" s="1" t="n">
        <v>-76791.59</v>
      </c>
      <c r="D14" s="1" t="n">
        <f aca="false">C14-B14</f>
        <v>3427.38</v>
      </c>
      <c r="E14" s="1" t="n">
        <v>-80037.76</v>
      </c>
      <c r="F14" s="1" t="n">
        <f aca="false">E14-B14</f>
        <v>181.210000000006</v>
      </c>
    </row>
    <row r="15" customFormat="false" ht="13.5" hidden="false" customHeight="false" outlineLevel="0" collapsed="false">
      <c r="A15" s="1" t="n">
        <v>1390</v>
      </c>
      <c r="B15" s="1" t="n">
        <v>-79348.78</v>
      </c>
      <c r="C15" s="1" t="n">
        <v>-75956.3</v>
      </c>
      <c r="D15" s="1" t="n">
        <f aca="false">C15-B15</f>
        <v>3392.48</v>
      </c>
      <c r="E15" s="1" t="n">
        <v>-79158.81</v>
      </c>
      <c r="F15" s="1" t="n">
        <f aca="false">E15-B15</f>
        <v>189.970000000001</v>
      </c>
    </row>
    <row r="16" customFormat="false" ht="13.5" hidden="false" customHeight="false" outlineLevel="0" collapsed="false">
      <c r="A16" s="1" t="n">
        <v>1380</v>
      </c>
      <c r="B16" s="1" t="n">
        <v>-78481.24</v>
      </c>
      <c r="C16" s="1" t="n">
        <v>-75123.66</v>
      </c>
      <c r="D16" s="1" t="n">
        <f aca="false">C16-B16</f>
        <v>3357.58</v>
      </c>
      <c r="E16" s="1" t="n">
        <v>-78282.61</v>
      </c>
      <c r="F16" s="1" t="n">
        <f aca="false">E16-B16</f>
        <v>198.630000000005</v>
      </c>
    </row>
    <row r="17" customFormat="false" ht="13.5" hidden="false" customHeight="false" outlineLevel="0" collapsed="false">
      <c r="A17" s="1" t="n">
        <v>1370</v>
      </c>
      <c r="B17" s="1" t="n">
        <v>-77616.36</v>
      </c>
      <c r="C17" s="1" t="n">
        <v>-74293.67</v>
      </c>
      <c r="D17" s="1" t="n">
        <f aca="false">C17-B17</f>
        <v>3322.69</v>
      </c>
      <c r="E17" s="1" t="n">
        <v>-77409.17</v>
      </c>
      <c r="F17" s="1" t="n">
        <f aca="false">E17-B17</f>
        <v>207.190000000002</v>
      </c>
    </row>
    <row r="18" customFormat="false" ht="13.5" hidden="false" customHeight="false" outlineLevel="0" collapsed="false">
      <c r="A18" s="1" t="n">
        <v>1360</v>
      </c>
      <c r="B18" s="1" t="n">
        <v>-76754.14</v>
      </c>
      <c r="C18" s="1" t="n">
        <v>-73466.35</v>
      </c>
      <c r="D18" s="1" t="n">
        <f aca="false">C18-B18</f>
        <v>3287.78999999999</v>
      </c>
      <c r="E18" s="1" t="n">
        <v>-76538.51</v>
      </c>
      <c r="F18" s="1" t="n">
        <f aca="false">E18-B18</f>
        <v>215.630000000005</v>
      </c>
    </row>
    <row r="19" customFormat="false" ht="13.5" hidden="false" customHeight="false" outlineLevel="0" collapsed="false">
      <c r="A19" s="1" t="n">
        <v>1350</v>
      </c>
      <c r="B19" s="1" t="n">
        <v>-75894.61</v>
      </c>
      <c r="C19" s="1" t="n">
        <v>-72641.71</v>
      </c>
      <c r="D19" s="1" t="n">
        <f aca="false">C19-B19</f>
        <v>3252.89999999999</v>
      </c>
      <c r="E19" s="1" t="n">
        <v>-75670.63</v>
      </c>
      <c r="F19" s="1" t="n">
        <f aca="false">E19-B19</f>
        <v>223.979999999996</v>
      </c>
    </row>
    <row r="20" customFormat="false" ht="13.5" hidden="false" customHeight="false" outlineLevel="0" collapsed="false">
      <c r="A20" s="1" t="n">
        <v>1340</v>
      </c>
      <c r="B20" s="1" t="n">
        <v>-75037.77</v>
      </c>
      <c r="C20" s="1" t="n">
        <v>-71819.77</v>
      </c>
      <c r="D20" s="1" t="n">
        <f aca="false">C20-B20</f>
        <v>3218</v>
      </c>
      <c r="E20" s="1" t="n">
        <v>-74805.55</v>
      </c>
      <c r="F20" s="1" t="n">
        <f aca="false">E20-B20</f>
        <v>232.220000000001</v>
      </c>
    </row>
    <row r="21" customFormat="false" ht="13.5" hidden="false" customHeight="false" outlineLevel="0" collapsed="false">
      <c r="A21" s="1" t="n">
        <v>1330</v>
      </c>
      <c r="B21" s="1" t="n">
        <v>-74183.62</v>
      </c>
      <c r="C21" s="1" t="n">
        <v>-71000.52</v>
      </c>
      <c r="D21" s="1" t="n">
        <f aca="false">C21-B21</f>
        <v>3183.09999999999</v>
      </c>
      <c r="E21" s="1" t="n">
        <v>-73943.3</v>
      </c>
      <c r="F21" s="1" t="n">
        <f aca="false">E21-B21</f>
        <v>240.319999999992</v>
      </c>
    </row>
    <row r="22" customFormat="false" ht="13.5" hidden="false" customHeight="false" outlineLevel="0" collapsed="false">
      <c r="A22" s="1" t="n">
        <v>1320</v>
      </c>
      <c r="B22" s="1" t="n">
        <v>-73332.2</v>
      </c>
      <c r="C22" s="1" t="n">
        <v>-70183.99</v>
      </c>
      <c r="D22" s="1" t="n">
        <f aca="false">C22-B22</f>
        <v>3148.20999999999</v>
      </c>
      <c r="E22" s="1" t="n">
        <v>-73083.87</v>
      </c>
      <c r="F22" s="1" t="n">
        <f aca="false">E22-B22</f>
        <v>248.330000000002</v>
      </c>
    </row>
    <row r="23" customFormat="false" ht="13.5" hidden="false" customHeight="false" outlineLevel="0" collapsed="false">
      <c r="A23" s="1" t="n">
        <v>1310</v>
      </c>
      <c r="B23" s="1" t="n">
        <v>-72483.52</v>
      </c>
      <c r="C23" s="1" t="n">
        <v>-69370.2</v>
      </c>
      <c r="D23" s="1" t="n">
        <f aca="false">C23-B23</f>
        <v>3113.32000000001</v>
      </c>
      <c r="E23" s="1" t="n">
        <v>-72227.29</v>
      </c>
      <c r="F23" s="1" t="n">
        <f aca="false">E23-B23</f>
        <v>256.230000000011</v>
      </c>
    </row>
    <row r="24" customFormat="false" ht="13.5" hidden="false" customHeight="false" outlineLevel="0" collapsed="false">
      <c r="A24" s="1" t="n">
        <v>1300</v>
      </c>
      <c r="B24" s="1" t="n">
        <v>-71637.57</v>
      </c>
      <c r="C24" s="1" t="n">
        <v>-68559.15</v>
      </c>
      <c r="D24" s="1" t="n">
        <f aca="false">C24-B24</f>
        <v>3078.42000000001</v>
      </c>
      <c r="E24" s="1" t="n">
        <v>-71373.56</v>
      </c>
      <c r="F24" s="1" t="n">
        <f aca="false">E24-B24</f>
        <v>264.010000000009</v>
      </c>
    </row>
    <row r="25" customFormat="false" ht="13.5" hidden="false" customHeight="false" outlineLevel="0" collapsed="false">
      <c r="A25" s="1" t="n">
        <v>1290</v>
      </c>
      <c r="B25" s="1" t="n">
        <v>-70794.38</v>
      </c>
      <c r="C25" s="1" t="n">
        <v>-67750.85</v>
      </c>
      <c r="D25" s="1" t="n">
        <f aca="false">C25-B25</f>
        <v>3043.53</v>
      </c>
      <c r="E25" s="1" t="n">
        <v>-70522.71</v>
      </c>
      <c r="F25" s="1" t="n">
        <f aca="false">E25-B25</f>
        <v>271.669999999998</v>
      </c>
    </row>
    <row r="26" customFormat="false" ht="13.5" hidden="false" customHeight="false" outlineLevel="0" collapsed="false">
      <c r="A26" s="1" t="n">
        <v>1280</v>
      </c>
      <c r="B26" s="1" t="n">
        <v>-69953.95</v>
      </c>
      <c r="C26" s="1" t="n">
        <v>-66945.33</v>
      </c>
      <c r="D26" s="1" t="n">
        <f aca="false">C26-B26</f>
        <v>3008.62</v>
      </c>
      <c r="E26" s="1" t="n">
        <v>-69674.75</v>
      </c>
      <c r="F26" s="1" t="n">
        <f aca="false">E26-B26</f>
        <v>279.199999999997</v>
      </c>
    </row>
    <row r="27" customFormat="false" ht="13.5" hidden="false" customHeight="false" outlineLevel="0" collapsed="false">
      <c r="A27" s="1" t="n">
        <v>1270</v>
      </c>
      <c r="B27" s="1" t="n">
        <v>-69116.32</v>
      </c>
      <c r="C27" s="1" t="n">
        <v>-66142.59</v>
      </c>
      <c r="D27" s="1" t="n">
        <f aca="false">C27-B27</f>
        <v>2973.73000000001</v>
      </c>
      <c r="E27" s="1" t="n">
        <v>-68829.7</v>
      </c>
      <c r="F27" s="1" t="n">
        <f aca="false">E27-B27</f>
        <v>286.62000000001</v>
      </c>
    </row>
    <row r="28" customFormat="false" ht="13.5" hidden="false" customHeight="false" outlineLevel="0" collapsed="false">
      <c r="A28" s="1" t="n">
        <v>1260</v>
      </c>
      <c r="B28" s="1" t="n">
        <v>-68281.48</v>
      </c>
      <c r="C28" s="1" t="n">
        <v>-65342.64</v>
      </c>
      <c r="D28" s="1" t="n">
        <f aca="false">C28-B28</f>
        <v>2938.84</v>
      </c>
      <c r="E28" s="1" t="n">
        <v>-67987.57</v>
      </c>
      <c r="F28" s="1" t="n">
        <f aca="false">E28-B28</f>
        <v>293.909999999989</v>
      </c>
    </row>
    <row r="29" customFormat="false" ht="13.5" hidden="false" customHeight="false" outlineLevel="0" collapsed="false">
      <c r="A29" s="1" t="n">
        <v>1250</v>
      </c>
      <c r="B29" s="1" t="n">
        <v>-67449.45</v>
      </c>
      <c r="C29" s="1" t="n">
        <v>-64545.51</v>
      </c>
      <c r="D29" s="1" t="n">
        <f aca="false">C29-B29</f>
        <v>2903.94</v>
      </c>
      <c r="E29" s="1" t="n">
        <v>-67148.38</v>
      </c>
      <c r="F29" s="1" t="n">
        <f aca="false">E29-B29</f>
        <v>301.069999999992</v>
      </c>
    </row>
    <row r="30" customFormat="false" ht="13.5" hidden="false" customHeight="false" outlineLevel="0" collapsed="false">
      <c r="A30" s="1" t="n">
        <v>1240</v>
      </c>
      <c r="B30" s="1" t="n">
        <v>-66620.25</v>
      </c>
      <c r="C30" s="1" t="n">
        <v>-63751.2</v>
      </c>
      <c r="D30" s="1" t="n">
        <f aca="false">C30-B30</f>
        <v>2869.05</v>
      </c>
      <c r="E30" s="1" t="n">
        <v>-66312.14</v>
      </c>
      <c r="F30" s="1" t="n">
        <f aca="false">E30-B30</f>
        <v>308.110000000001</v>
      </c>
    </row>
    <row r="31" customFormat="false" ht="13.5" hidden="false" customHeight="false" outlineLevel="0" collapsed="false">
      <c r="A31" s="1" t="n">
        <v>1230</v>
      </c>
      <c r="B31" s="1" t="n">
        <v>-65793.89</v>
      </c>
      <c r="C31" s="1" t="n">
        <v>-62959.73</v>
      </c>
      <c r="D31" s="1" t="n">
        <f aca="false">C31-B31</f>
        <v>2834.16</v>
      </c>
      <c r="E31" s="1" t="n">
        <v>-65478.88</v>
      </c>
      <c r="F31" s="1" t="n">
        <f aca="false">E31-B31</f>
        <v>315.010000000002</v>
      </c>
    </row>
    <row r="32" customFormat="false" ht="13.5" hidden="false" customHeight="false" outlineLevel="0" collapsed="false">
      <c r="A32" s="1" t="n">
        <v>1220</v>
      </c>
      <c r="B32" s="1" t="n">
        <v>-64970.39</v>
      </c>
      <c r="C32" s="1" t="n">
        <v>-62171.12</v>
      </c>
      <c r="D32" s="1" t="n">
        <f aca="false">C32-B32</f>
        <v>2799.27</v>
      </c>
      <c r="E32" s="1" t="n">
        <v>-64648.61</v>
      </c>
      <c r="F32" s="1" t="n">
        <f aca="false">E32-B32</f>
        <v>321.779999999999</v>
      </c>
    </row>
    <row r="33" customFormat="false" ht="13.5" hidden="false" customHeight="false" outlineLevel="0" collapsed="false">
      <c r="A33" s="1" t="n">
        <v>1210</v>
      </c>
      <c r="B33" s="1" t="n">
        <v>-64149.75</v>
      </c>
      <c r="C33" s="1" t="n">
        <v>-61385.39</v>
      </c>
      <c r="D33" s="1" t="n">
        <f aca="false">C33-B33</f>
        <v>2764.36</v>
      </c>
      <c r="E33" s="1" t="n">
        <v>-63821.35</v>
      </c>
      <c r="F33" s="1" t="n">
        <f aca="false">E33-B33</f>
        <v>328.400000000001</v>
      </c>
    </row>
    <row r="34" customFormat="false" ht="13.5" hidden="false" customHeight="false" outlineLevel="0" collapsed="false">
      <c r="A34" s="1" t="n">
        <v>1200</v>
      </c>
      <c r="B34" s="1" t="n">
        <v>-63332</v>
      </c>
      <c r="C34" s="1" t="n">
        <v>-60602.53</v>
      </c>
      <c r="D34" s="1" t="n">
        <f aca="false">C34-B34</f>
        <v>2729.47</v>
      </c>
      <c r="E34" s="1" t="n">
        <v>-62997.12</v>
      </c>
      <c r="F34" s="1" t="n">
        <f aca="false">E34-B34</f>
        <v>334.879999999997</v>
      </c>
    </row>
    <row r="35" customFormat="false" ht="13.5" hidden="false" customHeight="false" outlineLevel="0" collapsed="false">
      <c r="A35" s="1" t="n">
        <v>1190</v>
      </c>
      <c r="B35" s="1" t="n">
        <v>-62517.16</v>
      </c>
      <c r="C35" s="1" t="n">
        <v>-59822.58</v>
      </c>
      <c r="D35" s="1" t="n">
        <f aca="false">C35-B35</f>
        <v>2694.58</v>
      </c>
      <c r="E35" s="1" t="n">
        <v>-62175.94</v>
      </c>
      <c r="F35" s="1" t="n">
        <f aca="false">E35-B35</f>
        <v>341.220000000001</v>
      </c>
    </row>
    <row r="36" customFormat="false" ht="13.5" hidden="false" customHeight="false" outlineLevel="0" collapsed="false">
      <c r="A36" s="1" t="n">
        <v>1180</v>
      </c>
      <c r="B36" s="1" t="n">
        <v>-61705.23</v>
      </c>
      <c r="C36" s="1" t="n">
        <v>-59045.55</v>
      </c>
      <c r="D36" s="1" t="n">
        <f aca="false">C36-B36</f>
        <v>2659.68</v>
      </c>
      <c r="E36" s="1" t="n">
        <v>-61357.83</v>
      </c>
      <c r="F36" s="1" t="n">
        <f aca="false">E36-B36</f>
        <v>347.400000000001</v>
      </c>
    </row>
    <row r="37" customFormat="false" ht="13.5" hidden="false" customHeight="false" outlineLevel="0" collapsed="false">
      <c r="A37" s="1" t="n">
        <v>1170</v>
      </c>
      <c r="B37" s="1" t="n">
        <v>-60896.23</v>
      </c>
      <c r="C37" s="1" t="n">
        <v>-58271.45</v>
      </c>
      <c r="D37" s="1" t="n">
        <f aca="false">C37-B37</f>
        <v>2624.78000000001</v>
      </c>
      <c r="E37" s="1" t="n">
        <v>-60542.8</v>
      </c>
      <c r="F37" s="1" t="n">
        <f aca="false">E37-B37</f>
        <v>353.43</v>
      </c>
    </row>
    <row r="38" customFormat="false" ht="13.5" hidden="false" customHeight="false" outlineLevel="0" collapsed="false">
      <c r="A38" s="1" t="n">
        <v>1160</v>
      </c>
      <c r="B38" s="1" t="n">
        <v>-60090.19</v>
      </c>
      <c r="C38" s="1" t="n">
        <v>-57500.3</v>
      </c>
      <c r="D38" s="1" t="n">
        <f aca="false">C38-B38</f>
        <v>2589.89</v>
      </c>
      <c r="E38" s="1" t="n">
        <v>-59730.89</v>
      </c>
      <c r="F38" s="1" t="n">
        <f aca="false">E38-B38</f>
        <v>359.300000000003</v>
      </c>
    </row>
    <row r="39" customFormat="false" ht="13.5" hidden="false" customHeight="false" outlineLevel="0" collapsed="false">
      <c r="A39" s="1" t="n">
        <v>1150</v>
      </c>
      <c r="B39" s="1" t="n">
        <v>-59287.12</v>
      </c>
      <c r="C39" s="1" t="n">
        <v>-56732.12</v>
      </c>
      <c r="D39" s="1" t="n">
        <f aca="false">C39-B39</f>
        <v>2555</v>
      </c>
      <c r="E39" s="1" t="n">
        <v>-58922.12</v>
      </c>
      <c r="F39" s="1" t="n">
        <f aca="false">E39-B39</f>
        <v>365</v>
      </c>
    </row>
    <row r="40" customFormat="false" ht="13.5" hidden="false" customHeight="false" outlineLevel="0" collapsed="false">
      <c r="A40" s="1" t="n">
        <v>1140</v>
      </c>
      <c r="B40" s="1" t="n">
        <v>-58487.03</v>
      </c>
      <c r="C40" s="1" t="n">
        <v>-55966.92</v>
      </c>
      <c r="D40" s="1" t="n">
        <f aca="false">C40-B40</f>
        <v>2520.11</v>
      </c>
      <c r="E40" s="1" t="n">
        <v>-58116.49</v>
      </c>
      <c r="F40" s="1" t="n">
        <f aca="false">E40-B40</f>
        <v>370.540000000001</v>
      </c>
    </row>
    <row r="41" customFormat="false" ht="13.5" hidden="false" customHeight="false" outlineLevel="0" collapsed="false">
      <c r="A41" s="1" t="n">
        <v>1130</v>
      </c>
      <c r="B41" s="1" t="n">
        <v>-57689.94</v>
      </c>
      <c r="C41" s="1" t="n">
        <v>-55204.73</v>
      </c>
      <c r="D41" s="1" t="n">
        <f aca="false">C41-B41</f>
        <v>2485.21</v>
      </c>
      <c r="E41" s="1" t="n">
        <v>-57314.05</v>
      </c>
      <c r="F41" s="1" t="n">
        <f aca="false">E41-B41</f>
        <v>375.889999999999</v>
      </c>
    </row>
    <row r="42" customFormat="false" ht="13.5" hidden="false" customHeight="false" outlineLevel="0" collapsed="false">
      <c r="A42" s="1" t="n">
        <v>1120</v>
      </c>
      <c r="B42" s="1" t="n">
        <v>-56895.87</v>
      </c>
      <c r="C42" s="1" t="n">
        <v>-54445.55</v>
      </c>
      <c r="D42" s="1" t="n">
        <f aca="false">C42-B42</f>
        <v>2450.32</v>
      </c>
      <c r="E42" s="1" t="n">
        <v>-56514.8</v>
      </c>
      <c r="F42" s="1" t="n">
        <f aca="false">E42-B42</f>
        <v>381.07</v>
      </c>
    </row>
    <row r="43" customFormat="false" ht="13.5" hidden="false" customHeight="false" outlineLevel="0" collapsed="false">
      <c r="A43" s="1" t="n">
        <v>1110</v>
      </c>
      <c r="B43" s="1" t="n">
        <v>-56104.84</v>
      </c>
      <c r="C43" s="1" t="n">
        <v>-53689.41</v>
      </c>
      <c r="D43" s="1" t="n">
        <f aca="false">C43-B43</f>
        <v>2415.42999999999</v>
      </c>
      <c r="E43" s="1" t="n">
        <v>-55718.79</v>
      </c>
      <c r="F43" s="1" t="n">
        <f aca="false">E43-B43</f>
        <v>386.049999999996</v>
      </c>
    </row>
    <row r="44" customFormat="false" ht="13.5" hidden="false" customHeight="false" outlineLevel="0" collapsed="false">
      <c r="A44" s="1" t="n">
        <v>1100</v>
      </c>
      <c r="B44" s="1" t="n">
        <v>-55316.87</v>
      </c>
      <c r="C44" s="1" t="n">
        <v>-52936.34</v>
      </c>
      <c r="D44" s="1" t="n">
        <f aca="false">C44-B44</f>
        <v>2380.53000000001</v>
      </c>
      <c r="E44" s="1" t="n">
        <v>-54926.03</v>
      </c>
      <c r="F44" s="1" t="n">
        <f aca="false">E44-B44</f>
        <v>390.840000000004</v>
      </c>
    </row>
    <row r="45" customFormat="false" ht="13.5" hidden="false" customHeight="false" outlineLevel="0" collapsed="false">
      <c r="A45" s="1" t="n">
        <v>1090</v>
      </c>
      <c r="B45" s="1" t="n">
        <v>-54531.98</v>
      </c>
      <c r="C45" s="1" t="n">
        <v>-52186.33</v>
      </c>
      <c r="D45" s="1" t="n">
        <f aca="false">C45-B45</f>
        <v>2345.65</v>
      </c>
      <c r="E45" s="1" t="n">
        <v>-54136.54</v>
      </c>
      <c r="F45" s="1" t="n">
        <f aca="false">E45-B45</f>
        <v>395.440000000002</v>
      </c>
    </row>
    <row r="46" customFormat="false" ht="13.5" hidden="false" customHeight="false" outlineLevel="0" collapsed="false">
      <c r="A46" s="1" t="n">
        <v>1080</v>
      </c>
      <c r="B46" s="1" t="n">
        <v>-53750.17</v>
      </c>
      <c r="C46" s="1" t="n">
        <v>-51439.42</v>
      </c>
      <c r="D46" s="1" t="n">
        <f aca="false">C46-B46</f>
        <v>2310.75</v>
      </c>
      <c r="E46" s="1" t="n">
        <v>-53350.37</v>
      </c>
      <c r="F46" s="1" t="n">
        <f aca="false">E46-B46</f>
        <v>399.799999999996</v>
      </c>
    </row>
    <row r="47" customFormat="false" ht="13.5" hidden="false" customHeight="false" outlineLevel="0" collapsed="false">
      <c r="A47" s="1" t="n">
        <v>1070</v>
      </c>
      <c r="B47" s="1" t="n">
        <v>-52971.48</v>
      </c>
      <c r="C47" s="1" t="n">
        <v>-50695.62</v>
      </c>
      <c r="D47" s="1" t="n">
        <f aca="false">C47-B47</f>
        <v>2275.86</v>
      </c>
      <c r="E47" s="1" t="n">
        <v>-52567.52</v>
      </c>
      <c r="F47" s="1" t="n">
        <f aca="false">E47-B47</f>
        <v>403.960000000006</v>
      </c>
    </row>
    <row r="48" customFormat="false" ht="13.5" hidden="false" customHeight="false" outlineLevel="0" collapsed="false">
      <c r="A48" s="1" t="n">
        <v>1060</v>
      </c>
      <c r="B48" s="1" t="n">
        <v>-52195.93</v>
      </c>
      <c r="C48" s="1" t="n">
        <v>-49954.96</v>
      </c>
      <c r="D48" s="1" t="n">
        <f aca="false">C48-B48</f>
        <v>2240.97</v>
      </c>
      <c r="E48" s="1" t="n">
        <v>-51788.05</v>
      </c>
      <c r="F48" s="1" t="n">
        <f aca="false">E48-B48</f>
        <v>407.879999999997</v>
      </c>
    </row>
    <row r="49" customFormat="false" ht="13.5" hidden="false" customHeight="false" outlineLevel="0" collapsed="false">
      <c r="A49" s="1" t="n">
        <v>1050</v>
      </c>
      <c r="B49" s="1" t="n">
        <v>-51423.54</v>
      </c>
      <c r="C49" s="1" t="n">
        <v>-49217.45</v>
      </c>
      <c r="D49" s="1" t="n">
        <f aca="false">C49-B49</f>
        <v>2206.09</v>
      </c>
      <c r="E49" s="1" t="n">
        <v>-51011.96</v>
      </c>
      <c r="F49" s="1" t="n">
        <f aca="false">E49-B49</f>
        <v>411.580000000002</v>
      </c>
    </row>
    <row r="50" customFormat="false" ht="13.5" hidden="false" customHeight="false" outlineLevel="0" collapsed="false">
      <c r="A50" s="1" t="n">
        <v>1040</v>
      </c>
      <c r="B50" s="1" t="n">
        <v>-50654.31</v>
      </c>
      <c r="C50" s="1" t="n">
        <v>-48483.12</v>
      </c>
      <c r="D50" s="1" t="n">
        <f aca="false">C50-B50</f>
        <v>2171.19</v>
      </c>
      <c r="E50" s="1" t="n">
        <v>-50239.3</v>
      </c>
      <c r="F50" s="1" t="n">
        <f aca="false">E50-B50</f>
        <v>415.009999999995</v>
      </c>
    </row>
    <row r="51" customFormat="false" ht="13.5" hidden="false" customHeight="false" outlineLevel="0" collapsed="false">
      <c r="A51" s="1" t="n">
        <v>1030</v>
      </c>
      <c r="B51" s="1" t="n">
        <v>-49888.29</v>
      </c>
      <c r="C51" s="1" t="n">
        <v>-47751.98</v>
      </c>
      <c r="D51" s="1" t="n">
        <f aca="false">C51-B51</f>
        <v>2136.31</v>
      </c>
      <c r="E51" s="1" t="n">
        <v>-49470.11</v>
      </c>
      <c r="F51" s="1" t="n">
        <f aca="false">E51-B51</f>
        <v>418.18</v>
      </c>
    </row>
    <row r="52" customFormat="false" ht="13.5" hidden="false" customHeight="false" outlineLevel="0" collapsed="false">
      <c r="A52" s="1" t="n">
        <v>1020</v>
      </c>
      <c r="B52" s="1" t="n">
        <v>-49125.48</v>
      </c>
      <c r="C52" s="1" t="n">
        <v>-47024.06</v>
      </c>
      <c r="D52" s="1" t="n">
        <f aca="false">C52-B52</f>
        <v>2101.42000000001</v>
      </c>
      <c r="E52" s="1" t="n">
        <v>-48704.4</v>
      </c>
      <c r="F52" s="1" t="n">
        <f aca="false">E52-B52</f>
        <v>421.080000000002</v>
      </c>
    </row>
    <row r="53" customFormat="false" ht="13.5" hidden="false" customHeight="false" outlineLevel="0" collapsed="false">
      <c r="A53" s="1" t="n">
        <v>1010</v>
      </c>
      <c r="B53" s="1" t="n">
        <v>-48365.91</v>
      </c>
      <c r="C53" s="1" t="n">
        <v>-46299.39</v>
      </c>
      <c r="D53" s="1" t="n">
        <f aca="false">C53-B53</f>
        <v>2066.52</v>
      </c>
      <c r="E53" s="1" t="n">
        <v>-47942.23</v>
      </c>
      <c r="F53" s="1" t="n">
        <f aca="false">E53-B53</f>
        <v>423.68</v>
      </c>
    </row>
    <row r="54" customFormat="false" ht="13.5" hidden="false" customHeight="false" outlineLevel="0" collapsed="false">
      <c r="A54" s="1" t="n">
        <v>1000</v>
      </c>
      <c r="B54" s="1" t="n">
        <v>-47609.61</v>
      </c>
      <c r="C54" s="1" t="n">
        <v>-45577.97</v>
      </c>
      <c r="D54" s="1" t="n">
        <f aca="false">C54-B54</f>
        <v>2031.64</v>
      </c>
      <c r="E54" s="1" t="n">
        <v>-47183.61</v>
      </c>
      <c r="F54" s="1" t="n">
        <f aca="false">E54-B54</f>
        <v>426</v>
      </c>
    </row>
    <row r="55" customFormat="false" ht="13.5" hidden="false" customHeight="false" outlineLevel="0" collapsed="false">
      <c r="A55" s="1" t="n">
        <v>990</v>
      </c>
      <c r="B55" s="1" t="n">
        <v>-46856.59</v>
      </c>
      <c r="C55" s="1" t="n">
        <v>-44859.84</v>
      </c>
      <c r="D55" s="1" t="n">
        <f aca="false">C55-B55</f>
        <v>1996.75</v>
      </c>
      <c r="E55" s="1" t="n">
        <v>-46428.61</v>
      </c>
      <c r="F55" s="1" t="n">
        <f aca="false">E55-B55</f>
        <v>427.979999999996</v>
      </c>
    </row>
    <row r="56" customFormat="false" ht="13.5" hidden="false" customHeight="false" outlineLevel="0" collapsed="false">
      <c r="A56" s="1" t="n">
        <v>980</v>
      </c>
      <c r="B56" s="1" t="n">
        <v>-46106.88</v>
      </c>
      <c r="C56" s="1" t="n">
        <v>-44145.02</v>
      </c>
      <c r="D56" s="1" t="n">
        <f aca="false">C56-B56</f>
        <v>1961.86</v>
      </c>
      <c r="E56" s="1" t="n">
        <v>-45677.25</v>
      </c>
      <c r="F56" s="1" t="n">
        <f aca="false">E56-B56</f>
        <v>429.629999999997</v>
      </c>
    </row>
    <row r="57" customFormat="false" ht="13.5" hidden="false" customHeight="false" outlineLevel="0" collapsed="false">
      <c r="A57" s="1" t="n">
        <v>970</v>
      </c>
      <c r="B57" s="1" t="n">
        <v>-45360.51</v>
      </c>
      <c r="C57" s="1" t="n">
        <v>-43433.52</v>
      </c>
      <c r="D57" s="1" t="n">
        <f aca="false">C57-B57</f>
        <v>1926.99000000001</v>
      </c>
      <c r="E57" s="1" t="n">
        <v>-44929.58</v>
      </c>
      <c r="F57" s="1" t="n">
        <f aca="false">E57-B57</f>
        <v>430.93</v>
      </c>
    </row>
    <row r="58" customFormat="false" ht="13.5" hidden="false" customHeight="false" outlineLevel="0" collapsed="false">
      <c r="A58" s="1" t="n">
        <v>960</v>
      </c>
      <c r="B58" s="1" t="n">
        <v>-44617.49</v>
      </c>
      <c r="C58" s="1" t="n">
        <v>-42725.39</v>
      </c>
      <c r="D58" s="1" t="n">
        <f aca="false">C58-B58</f>
        <v>1892.1</v>
      </c>
      <c r="E58" s="1" t="n">
        <v>-44185.64</v>
      </c>
      <c r="F58" s="1" t="n">
        <f aca="false">E58-B58</f>
        <v>431.849999999999</v>
      </c>
    </row>
    <row r="59" customFormat="false" ht="13.5" hidden="false" customHeight="false" outlineLevel="0" collapsed="false">
      <c r="A59" s="1" t="n">
        <v>950</v>
      </c>
      <c r="B59" s="1" t="n">
        <v>-43877.86</v>
      </c>
      <c r="C59" s="1" t="n">
        <v>-42020.64</v>
      </c>
      <c r="D59" s="1" t="n">
        <f aca="false">C59-B59</f>
        <v>1857.22</v>
      </c>
      <c r="E59" s="1" t="n">
        <v>-43445.49</v>
      </c>
      <c r="F59" s="1" t="n">
        <f aca="false">E59-B59</f>
        <v>432.370000000003</v>
      </c>
    </row>
    <row r="60" customFormat="false" ht="13.5" hidden="false" customHeight="false" outlineLevel="0" collapsed="false">
      <c r="A60" s="1" t="n">
        <v>940</v>
      </c>
      <c r="B60" s="1" t="n">
        <v>-43141.63</v>
      </c>
      <c r="C60" s="1" t="n">
        <v>-41319.3</v>
      </c>
      <c r="D60" s="1" t="n">
        <f aca="false">C60-B60</f>
        <v>1822.32999999999</v>
      </c>
      <c r="E60" s="1" t="n">
        <v>-42709.16</v>
      </c>
      <c r="F60" s="1" t="n">
        <f aca="false">E60-B60</f>
        <v>432.469999999994</v>
      </c>
    </row>
    <row r="61" customFormat="false" ht="13.5" hidden="false" customHeight="false" outlineLevel="0" collapsed="false">
      <c r="A61" s="1" t="n">
        <v>930</v>
      </c>
      <c r="B61" s="1" t="n">
        <v>-42408.84</v>
      </c>
      <c r="C61" s="1" t="n">
        <v>-40621.39</v>
      </c>
      <c r="D61" s="1" t="n">
        <f aca="false">C61-B61</f>
        <v>1787.45</v>
      </c>
      <c r="E61" s="1" t="n">
        <v>-41976.72</v>
      </c>
      <c r="F61" s="1" t="n">
        <f aca="false">E61-B61</f>
        <v>432.119999999995</v>
      </c>
    </row>
    <row r="62" customFormat="false" ht="13.5" hidden="false" customHeight="false" outlineLevel="0" collapsed="false">
      <c r="A62" s="1" t="n">
        <v>920</v>
      </c>
      <c r="B62" s="1" t="n">
        <v>-41679.51</v>
      </c>
      <c r="C62" s="1" t="n">
        <v>-39926.94</v>
      </c>
      <c r="D62" s="1" t="n">
        <f aca="false">C62-B62</f>
        <v>1752.57</v>
      </c>
      <c r="E62" s="1" t="n">
        <v>-41248.21</v>
      </c>
      <c r="F62" s="1" t="n">
        <f aca="false">E62-B62</f>
        <v>431.300000000003</v>
      </c>
    </row>
    <row r="63" customFormat="false" ht="13.5" hidden="false" customHeight="false" outlineLevel="0" collapsed="false">
      <c r="A63" s="1" t="n">
        <v>910</v>
      </c>
      <c r="B63" s="1" t="n">
        <v>-40953.67</v>
      </c>
      <c r="C63" s="1" t="n">
        <v>-39235.97</v>
      </c>
      <c r="D63" s="1" t="n">
        <f aca="false">C63-B63</f>
        <v>1717.7</v>
      </c>
      <c r="E63" s="1" t="n">
        <v>-40523.71</v>
      </c>
      <c r="F63" s="1" t="n">
        <f aca="false">E63-B63</f>
        <v>429.959999999999</v>
      </c>
    </row>
    <row r="64" customFormat="false" ht="13.5" hidden="false" customHeight="false" outlineLevel="0" collapsed="false">
      <c r="A64" s="1" t="n">
        <v>900</v>
      </c>
      <c r="B64" s="1" t="n">
        <v>-40231.34</v>
      </c>
      <c r="C64" s="1" t="n">
        <v>-38548.52</v>
      </c>
      <c r="D64" s="1" t="n">
        <f aca="false">C64-B64</f>
        <v>1682.82</v>
      </c>
      <c r="E64" s="1" t="n">
        <v>-39803.26</v>
      </c>
      <c r="F64" s="1" t="n">
        <f aca="false">E64-B64</f>
        <v>428.079999999994</v>
      </c>
    </row>
    <row r="65" customFormat="false" ht="13.5" hidden="false" customHeight="false" outlineLevel="0" collapsed="false">
      <c r="A65" s="1" t="n">
        <v>890</v>
      </c>
      <c r="B65" s="1" t="n">
        <v>-39512.56</v>
      </c>
      <c r="C65" s="1" t="n">
        <v>-37864.62</v>
      </c>
      <c r="D65" s="1" t="n">
        <f aca="false">C65-B65</f>
        <v>1647.94</v>
      </c>
      <c r="E65" s="1" t="n">
        <v>-39086.95</v>
      </c>
      <c r="F65" s="1" t="n">
        <f aca="false">E65-B65</f>
        <v>425.610000000001</v>
      </c>
    </row>
    <row r="66" customFormat="false" ht="13.5" hidden="false" customHeight="false" outlineLevel="0" collapsed="false">
      <c r="A66" s="1" t="n">
        <v>880</v>
      </c>
      <c r="B66" s="1" t="n">
        <v>-38797.36</v>
      </c>
      <c r="C66" s="1" t="n">
        <v>-37184.29</v>
      </c>
      <c r="D66" s="1" t="n">
        <f aca="false">C66-B66</f>
        <v>1613.07</v>
      </c>
      <c r="E66" s="1" t="n">
        <v>-38374.82</v>
      </c>
      <c r="F66" s="1" t="n">
        <f aca="false">E66-B66</f>
        <v>422.540000000001</v>
      </c>
    </row>
    <row r="67" customFormat="false" ht="13.5" hidden="false" customHeight="false" outlineLevel="0" collapsed="false">
      <c r="A67" s="1" t="n">
        <v>870</v>
      </c>
      <c r="B67" s="1" t="n">
        <v>-38085.75</v>
      </c>
      <c r="C67" s="1" t="n">
        <v>-36507.56</v>
      </c>
      <c r="D67" s="1" t="n">
        <f aca="false">C67-B67</f>
        <v>1578.19</v>
      </c>
      <c r="E67" s="1" t="n">
        <v>-37666.99</v>
      </c>
      <c r="F67" s="1" t="n">
        <f aca="false">E67-B67</f>
        <v>418.760000000002</v>
      </c>
    </row>
    <row r="68" customFormat="false" ht="13.5" hidden="false" customHeight="false" outlineLevel="0" collapsed="false">
      <c r="A68" s="1" t="n">
        <v>860</v>
      </c>
      <c r="B68" s="1" t="n">
        <v>-37377.78</v>
      </c>
      <c r="C68" s="1" t="n">
        <v>-35834.46</v>
      </c>
      <c r="D68" s="1" t="n">
        <f aca="false">C68-B68</f>
        <v>1543.32</v>
      </c>
      <c r="E68" s="1" t="n">
        <v>-36963.51</v>
      </c>
      <c r="F68" s="1" t="n">
        <f aca="false">E68-B68</f>
        <v>414.269999999997</v>
      </c>
    </row>
    <row r="69" customFormat="false" ht="13.5" hidden="false" customHeight="false" outlineLevel="0" collapsed="false">
      <c r="A69" s="1" t="n">
        <v>850</v>
      </c>
      <c r="B69" s="1" t="n">
        <v>-36673.48</v>
      </c>
      <c r="C69" s="1" t="n">
        <v>-35165.03</v>
      </c>
      <c r="D69" s="1" t="n">
        <f aca="false">C69-B69</f>
        <v>1508.45</v>
      </c>
      <c r="E69" s="1" t="n">
        <v>-36264.49</v>
      </c>
      <c r="F69" s="1" t="n">
        <f aca="false">E69-B69</f>
        <v>408.990000000005</v>
      </c>
    </row>
    <row r="70" customFormat="false" ht="13.5" hidden="false" customHeight="false" outlineLevel="0" collapsed="false">
      <c r="A70" s="1" t="n">
        <v>850</v>
      </c>
      <c r="B70" s="1" t="n">
        <v>-36673.48</v>
      </c>
      <c r="C70" s="1" t="n">
        <v>-35165.03</v>
      </c>
      <c r="D70" s="1" t="n">
        <f aca="false">C70-B70</f>
        <v>1508.45</v>
      </c>
      <c r="E70" s="1" t="n">
        <v>-36264.49</v>
      </c>
      <c r="F70" s="1" t="n">
        <f aca="false">E70-B70</f>
        <v>408.990000000005</v>
      </c>
    </row>
    <row r="71" customFormat="false" ht="13.5" hidden="false" customHeight="false" outlineLevel="0" collapsed="false">
      <c r="A71" s="1" t="n">
        <v>840</v>
      </c>
      <c r="B71" s="1" t="n">
        <v>-35972.88</v>
      </c>
      <c r="C71" s="1" t="n">
        <v>-34499.29</v>
      </c>
      <c r="D71" s="1" t="n">
        <f aca="false">C71-B71</f>
        <v>1473.59</v>
      </c>
      <c r="E71" s="1" t="n">
        <v>-35570.02</v>
      </c>
      <c r="F71" s="1" t="n">
        <f aca="false">E71-B71</f>
        <v>402.860000000001</v>
      </c>
    </row>
    <row r="72" customFormat="false" ht="13.5" hidden="false" customHeight="false" outlineLevel="0" collapsed="false">
      <c r="A72" s="1" t="n">
        <v>830</v>
      </c>
      <c r="B72" s="1" t="n">
        <v>-35276</v>
      </c>
      <c r="C72" s="1" t="n">
        <v>-33837.28</v>
      </c>
      <c r="D72" s="1" t="n">
        <f aca="false">C72-B72</f>
        <v>1438.72</v>
      </c>
      <c r="E72" s="1" t="n">
        <v>-34880.23</v>
      </c>
      <c r="F72" s="1" t="n">
        <f aca="false">E72-B72</f>
        <v>395.769999999997</v>
      </c>
    </row>
    <row r="73" customFormat="false" ht="13.5" hidden="false" customHeight="false" outlineLevel="0" collapsed="false">
      <c r="A73" s="1" t="n">
        <v>823.001</v>
      </c>
      <c r="B73" s="1" t="n">
        <v>-34790.49</v>
      </c>
      <c r="C73" s="1" t="n">
        <v>-33376.18</v>
      </c>
      <c r="D73" s="1" t="n">
        <f aca="false">C73-B73</f>
        <v>1414.31</v>
      </c>
      <c r="E73" s="1" t="n">
        <v>-34400.28</v>
      </c>
      <c r="F73" s="1" t="n">
        <f aca="false">E73-B73</f>
        <v>390.209999999999</v>
      </c>
    </row>
    <row r="74" customFormat="false" ht="13.5" hidden="false" customHeight="false" outlineLevel="0" collapsed="false">
      <c r="A74" s="1" t="n">
        <v>823.001</v>
      </c>
      <c r="B74" s="1" t="n">
        <v>-34790.49</v>
      </c>
      <c r="C74" s="1" t="n">
        <v>-33376.18</v>
      </c>
      <c r="D74" s="1" t="n">
        <f aca="false">C74-B74</f>
        <v>1414.31</v>
      </c>
      <c r="E74" s="1" t="n">
        <v>-34400.28</v>
      </c>
      <c r="F74" s="1" t="n">
        <f aca="false">E74-B74</f>
        <v>390.209999999999</v>
      </c>
    </row>
    <row r="75" customFormat="false" ht="13.5" hidden="false" customHeight="false" outlineLevel="0" collapsed="false">
      <c r="A75" s="1" t="n">
        <v>823</v>
      </c>
      <c r="B75" s="1" t="n">
        <v>-34790.43</v>
      </c>
      <c r="C75" s="1" t="n">
        <v>-33376.11</v>
      </c>
      <c r="D75" s="1" t="n">
        <f aca="false">C75-B75</f>
        <v>1414.32</v>
      </c>
      <c r="E75" s="1" t="n">
        <v>-34400.21</v>
      </c>
      <c r="F75" s="1" t="n">
        <f aca="false">E75-B75</f>
        <v>390.220000000001</v>
      </c>
    </row>
    <row r="76" customFormat="false" ht="13.5" hidden="false" customHeight="false" outlineLevel="0" collapsed="false">
      <c r="A76" s="1" t="n">
        <v>823</v>
      </c>
      <c r="B76" s="1" t="n">
        <v>-34790.43</v>
      </c>
      <c r="C76" s="1" t="n">
        <v>-33376.11</v>
      </c>
      <c r="D76" s="1" t="n">
        <f aca="false">C76-B76</f>
        <v>1414.32</v>
      </c>
      <c r="E76" s="1" t="n">
        <v>-34400.21</v>
      </c>
      <c r="F76" s="1" t="n">
        <f aca="false">E76-B76</f>
        <v>390.220000000001</v>
      </c>
    </row>
    <row r="77" customFormat="false" ht="13.5" hidden="false" customHeight="false" outlineLevel="0" collapsed="false">
      <c r="A77" s="1" t="n">
        <v>822.999</v>
      </c>
      <c r="B77" s="1" t="n">
        <v>-34790.36</v>
      </c>
      <c r="C77" s="1" t="n">
        <v>-33376.04</v>
      </c>
      <c r="D77" s="1" t="n">
        <f aca="false">C77-B77</f>
        <v>1414.32</v>
      </c>
      <c r="E77" s="1" t="n">
        <v>-34400.14</v>
      </c>
      <c r="F77" s="1" t="n">
        <f aca="false">E77-B77</f>
        <v>390.220000000001</v>
      </c>
    </row>
    <row r="78" customFormat="false" ht="13.5" hidden="false" customHeight="false" outlineLevel="0" collapsed="false">
      <c r="A78" s="1" t="n">
        <v>822.999</v>
      </c>
      <c r="B78" s="1" t="n">
        <v>-34790.36</v>
      </c>
      <c r="C78" s="1" t="n">
        <v>-33376.04</v>
      </c>
      <c r="D78" s="1" t="n">
        <f aca="false">C78-B78</f>
        <v>1414.32</v>
      </c>
      <c r="E78" s="1" t="n">
        <v>-34400.14</v>
      </c>
      <c r="F78" s="1" t="n">
        <f aca="false">E78-B78</f>
        <v>390.220000000001</v>
      </c>
    </row>
    <row r="79" customFormat="false" ht="13.5" hidden="false" customHeight="false" outlineLevel="0" collapsed="false">
      <c r="A79" s="1" t="n">
        <v>820</v>
      </c>
      <c r="B79" s="1" t="n">
        <v>-34582.89</v>
      </c>
      <c r="C79" s="1" t="n">
        <v>-33179.03</v>
      </c>
      <c r="D79" s="1" t="n">
        <f aca="false">C79-B79</f>
        <v>1403.86</v>
      </c>
      <c r="E79" s="1" t="n">
        <v>-34195.22</v>
      </c>
      <c r="F79" s="1" t="n">
        <f aca="false">E79-B79</f>
        <v>387.669999999998</v>
      </c>
    </row>
    <row r="80" customFormat="false" ht="13.5" hidden="false" customHeight="false" outlineLevel="0" collapsed="false">
      <c r="A80" s="1" t="n">
        <v>810</v>
      </c>
      <c r="B80" s="1" t="n">
        <v>-33893.57</v>
      </c>
      <c r="C80" s="1" t="n">
        <v>-32524.58</v>
      </c>
      <c r="D80" s="1" t="n">
        <f aca="false">C80-B80</f>
        <v>1368.99</v>
      </c>
      <c r="E80" s="1" t="n">
        <v>-33515.14</v>
      </c>
      <c r="F80" s="1" t="n">
        <f aca="false">E80-B80</f>
        <v>378.43</v>
      </c>
    </row>
    <row r="81" customFormat="false" ht="13.5" hidden="false" customHeight="false" outlineLevel="0" collapsed="false">
      <c r="A81" s="1" t="n">
        <v>800</v>
      </c>
      <c r="B81" s="1" t="n">
        <v>-33208.1</v>
      </c>
      <c r="C81" s="1" t="n">
        <v>-31873.96</v>
      </c>
      <c r="D81" s="1" t="n">
        <f aca="false">C81-B81</f>
        <v>1334.14</v>
      </c>
      <c r="E81" s="1" t="n">
        <v>-32840.15</v>
      </c>
      <c r="F81" s="1" t="n">
        <f aca="false">E81-B81</f>
        <v>367.949999999997</v>
      </c>
    </row>
    <row r="82" customFormat="false" ht="13.5" hidden="false" customHeight="false" outlineLevel="0" collapsed="false">
      <c r="A82" s="1" t="n">
        <v>800</v>
      </c>
      <c r="B82" s="1" t="n">
        <v>-33208.1</v>
      </c>
      <c r="C82" s="1" t="n">
        <v>-31873.96</v>
      </c>
      <c r="D82" s="1" t="n">
        <f aca="false">C82-B82</f>
        <v>1334.14</v>
      </c>
      <c r="E82" s="1" t="n">
        <v>-32840.15</v>
      </c>
      <c r="F82" s="1" t="n">
        <f aca="false">E82-B82</f>
        <v>367.949999999997</v>
      </c>
    </row>
    <row r="83" customFormat="false" ht="13.5" hidden="false" customHeight="false" outlineLevel="0" collapsed="false">
      <c r="A83" s="1" t="n">
        <v>790</v>
      </c>
      <c r="B83" s="1" t="n">
        <v>-32526.49</v>
      </c>
      <c r="C83" s="1" t="n">
        <v>-31227.21</v>
      </c>
      <c r="D83" s="1" t="n">
        <f aca="false">C83-B83</f>
        <v>1299.28</v>
      </c>
      <c r="E83" s="1" t="n">
        <v>-32170.42</v>
      </c>
      <c r="F83" s="1" t="n">
        <f aca="false">E83-B83</f>
        <v>356.070000000003</v>
      </c>
    </row>
    <row r="84" customFormat="false" ht="13.5" hidden="false" customHeight="false" outlineLevel="0" collapsed="false">
      <c r="A84" s="1" t="n">
        <v>780</v>
      </c>
      <c r="B84" s="1" t="n">
        <v>-31848.79</v>
      </c>
      <c r="C84" s="1" t="n">
        <v>-30584.36</v>
      </c>
      <c r="D84" s="1" t="n">
        <f aca="false">C84-B84</f>
        <v>1264.43</v>
      </c>
      <c r="E84" s="1" t="n">
        <v>-31506.17</v>
      </c>
      <c r="F84" s="1" t="n">
        <f aca="false">E84-B84</f>
        <v>342.620000000003</v>
      </c>
    </row>
    <row r="85" customFormat="false" ht="13.5" hidden="false" customHeight="false" outlineLevel="0" collapsed="false">
      <c r="A85" s="1" t="n">
        <v>770</v>
      </c>
      <c r="B85" s="1" t="n">
        <v>-31175.03</v>
      </c>
      <c r="C85" s="1" t="n">
        <v>-29945.45</v>
      </c>
      <c r="D85" s="1" t="n">
        <f aca="false">C85-B85</f>
        <v>1229.58</v>
      </c>
      <c r="E85" s="1" t="n">
        <v>-30847.65</v>
      </c>
      <c r="F85" s="1" t="n">
        <f aca="false">E85-B85</f>
        <v>327.379999999997</v>
      </c>
    </row>
    <row r="86" customFormat="false" ht="13.5" hidden="false" customHeight="false" outlineLevel="0" collapsed="false">
      <c r="A86" s="1" t="n">
        <v>760</v>
      </c>
      <c r="B86" s="1" t="n">
        <v>-30505.26</v>
      </c>
      <c r="C86" s="1" t="n">
        <v>-29310.52</v>
      </c>
      <c r="D86" s="1" t="n">
        <f aca="false">C86-B86</f>
        <v>1194.74</v>
      </c>
      <c r="E86" s="1" t="n">
        <v>-30195.53</v>
      </c>
      <c r="F86" s="1" t="n">
        <f aca="false">E86-B86</f>
        <v>309.73</v>
      </c>
    </row>
    <row r="87" customFormat="false" ht="13.5" hidden="false" customHeight="false" outlineLevel="0" collapsed="false">
      <c r="A87" s="1" t="n">
        <v>750</v>
      </c>
      <c r="B87" s="1" t="n">
        <v>-29839.51</v>
      </c>
      <c r="C87" s="1" t="n">
        <v>-28679.62</v>
      </c>
      <c r="D87" s="1" t="n">
        <f aca="false">C87-B87</f>
        <v>1159.89</v>
      </c>
      <c r="E87" s="1" t="n">
        <v>-29550.12</v>
      </c>
      <c r="F87" s="1" t="n">
        <f aca="false">E87-B87</f>
        <v>289.389999999999</v>
      </c>
    </row>
    <row r="88" customFormat="false" ht="13.5" hidden="false" customHeight="false" outlineLevel="0" collapsed="false">
      <c r="A88" s="1" t="n">
        <v>740</v>
      </c>
      <c r="B88" s="1" t="n">
        <v>-29177.83</v>
      </c>
      <c r="C88" s="1" t="n">
        <v>-28052.77</v>
      </c>
      <c r="D88" s="1" t="n">
        <f aca="false">C88-B88</f>
        <v>1125.06</v>
      </c>
      <c r="E88" s="1" t="n">
        <v>-28911.32</v>
      </c>
      <c r="F88" s="1" t="n">
        <f aca="false">E88-B88</f>
        <v>266.510000000002</v>
      </c>
    </row>
    <row r="89" customFormat="false" ht="13.5" hidden="false" customHeight="false" outlineLevel="0" collapsed="false">
      <c r="A89" s="1" t="n">
        <v>730</v>
      </c>
      <c r="B89" s="1" t="n">
        <v>-28520.25</v>
      </c>
      <c r="C89" s="1" t="n">
        <v>-27430.03</v>
      </c>
      <c r="D89" s="1" t="n">
        <f aca="false">C89-B89</f>
        <v>1090.22</v>
      </c>
      <c r="E89" s="1" t="n">
        <v>-28279.03</v>
      </c>
      <c r="F89" s="1" t="n">
        <f aca="false">E89-B89</f>
        <v>241.220000000001</v>
      </c>
    </row>
    <row r="90" customFormat="false" ht="13.5" hidden="false" customHeight="false" outlineLevel="0" collapsed="false">
      <c r="A90" s="1" t="n">
        <v>720</v>
      </c>
      <c r="B90" s="1" t="n">
        <v>-27866.83</v>
      </c>
      <c r="C90" s="1" t="n">
        <v>-26811.44</v>
      </c>
      <c r="D90" s="1" t="n">
        <f aca="false">C90-B90</f>
        <v>1055.39</v>
      </c>
      <c r="E90" s="1" t="n">
        <v>-27653.14</v>
      </c>
      <c r="F90" s="1" t="n">
        <f aca="false">E90-B90</f>
        <v>213.690000000002</v>
      </c>
    </row>
    <row r="91" customFormat="false" ht="13.5" hidden="false" customHeight="false" outlineLevel="0" collapsed="false">
      <c r="A91" s="1" t="n">
        <v>710</v>
      </c>
      <c r="B91" s="1" t="n">
        <v>-27217.61</v>
      </c>
      <c r="C91" s="1" t="n">
        <v>-26197.03</v>
      </c>
      <c r="D91" s="1" t="n">
        <f aca="false">C91-B91</f>
        <v>1020.58</v>
      </c>
      <c r="E91" s="1" t="n">
        <v>-27033.59</v>
      </c>
      <c r="F91" s="1" t="n">
        <f aca="false">E91-B91</f>
        <v>184.02</v>
      </c>
    </row>
    <row r="92" customFormat="false" ht="13.5" hidden="false" customHeight="false" outlineLevel="0" collapsed="false">
      <c r="A92" s="1" t="n">
        <v>700</v>
      </c>
      <c r="B92" s="1" t="n">
        <v>-26572.62</v>
      </c>
      <c r="C92" s="1" t="n">
        <v>-25586.87</v>
      </c>
      <c r="D92" s="1" t="n">
        <f aca="false">C92-B92</f>
        <v>985.75</v>
      </c>
      <c r="E92" s="1" t="n">
        <v>-26420.31</v>
      </c>
      <c r="F92" s="1" t="n">
        <f aca="false">E92-B92</f>
        <v>152.309999999998</v>
      </c>
    </row>
    <row r="93" customFormat="false" ht="13.5" hidden="false" customHeight="false" outlineLevel="0" collapsed="false">
      <c r="A93" s="1" t="n">
        <v>690</v>
      </c>
      <c r="B93" s="1" t="n">
        <v>-25931.93</v>
      </c>
      <c r="C93" s="1" t="n">
        <v>-24980.98</v>
      </c>
      <c r="D93" s="1" t="n">
        <f aca="false">C93-B93</f>
        <v>950.950000000001</v>
      </c>
      <c r="E93" s="1" t="n">
        <v>-25813.25</v>
      </c>
      <c r="F93" s="1" t="n">
        <f aca="false">E93-B93</f>
        <v>118.68</v>
      </c>
    </row>
    <row r="94" customFormat="false" ht="13.5" hidden="false" customHeight="false" outlineLevel="0" collapsed="false">
      <c r="A94" s="1" t="n">
        <v>680</v>
      </c>
      <c r="B94" s="1" t="n">
        <v>-25295.57</v>
      </c>
      <c r="C94" s="1" t="n">
        <v>-24379.43</v>
      </c>
      <c r="D94" s="1" t="n">
        <f aca="false">C94-B94</f>
        <v>916.139999999999</v>
      </c>
      <c r="E94" s="1" t="n">
        <v>-25212.35</v>
      </c>
      <c r="F94" s="1" t="n">
        <f aca="false">E94-B94</f>
        <v>83.2200000000012</v>
      </c>
    </row>
    <row r="95" customFormat="false" ht="13.5" hidden="false" customHeight="false" outlineLevel="0" collapsed="false">
      <c r="A95" s="1" t="n">
        <v>670</v>
      </c>
      <c r="B95" s="1" t="n">
        <v>-24663.61</v>
      </c>
      <c r="C95" s="1" t="n">
        <v>-23782.26</v>
      </c>
      <c r="D95" s="1" t="n">
        <f aca="false">C95-B95</f>
        <v>881.350000000002</v>
      </c>
      <c r="E95" s="1" t="n">
        <v>-24617.58</v>
      </c>
      <c r="F95" s="1" t="n">
        <f aca="false">E95-B95</f>
        <v>46.0299999999988</v>
      </c>
    </row>
    <row r="96" customFormat="false" ht="13.5" hidden="false" customHeight="false" outlineLevel="0" collapsed="false">
      <c r="A96" s="1" t="n">
        <v>660</v>
      </c>
      <c r="B96" s="1" t="n">
        <v>-24036.08</v>
      </c>
      <c r="C96" s="1" t="n">
        <v>-23189.52</v>
      </c>
      <c r="D96" s="1" t="n">
        <f aca="false">C96-B96</f>
        <v>846.560000000001</v>
      </c>
      <c r="E96" s="1" t="n">
        <v>-24028.91</v>
      </c>
      <c r="F96" s="1" t="n">
        <f aca="false">E96-B96</f>
        <v>7.17000000000189</v>
      </c>
    </row>
    <row r="97" customFormat="false" ht="13.5" hidden="false" customHeight="false" outlineLevel="0" collapsed="false">
      <c r="A97" s="1" t="n">
        <v>650</v>
      </c>
      <c r="B97" s="1" t="n">
        <v>-23413.04</v>
      </c>
      <c r="C97" s="1" t="n">
        <v>-22601.26</v>
      </c>
      <c r="D97" s="1" t="n">
        <f aca="false">C97-B97</f>
        <v>811.780000000003</v>
      </c>
      <c r="E97" s="1" t="n">
        <v>-23446.31</v>
      </c>
      <c r="F97" s="1" t="n">
        <f aca="false">E97-B97</f>
        <v>-33.2700000000004</v>
      </c>
    </row>
    <row r="98" customFormat="false" ht="13.5" hidden="false" customHeight="false" outlineLevel="0" collapsed="false">
      <c r="A98" s="1" t="n">
        <v>640</v>
      </c>
      <c r="B98" s="1" t="n">
        <v>-22794.56</v>
      </c>
      <c r="C98" s="1" t="n">
        <v>-22017.55</v>
      </c>
      <c r="D98" s="1" t="n">
        <f aca="false">C98-B98</f>
        <v>777.010000000002</v>
      </c>
      <c r="E98" s="1" t="n">
        <v>-22869.76</v>
      </c>
      <c r="F98" s="1" t="n">
        <f aca="false">E98-B98</f>
        <v>-75.1999999999971</v>
      </c>
    </row>
    <row r="99" customFormat="false" ht="13.5" hidden="false" customHeight="false" outlineLevel="0" collapsed="false">
      <c r="A99" s="1" t="n">
        <v>630</v>
      </c>
      <c r="B99" s="1" t="n">
        <v>-22180.68</v>
      </c>
      <c r="C99" s="1" t="n">
        <v>-21438.43</v>
      </c>
      <c r="D99" s="1" t="n">
        <f aca="false">C99-B99</f>
        <v>742.25</v>
      </c>
      <c r="E99" s="1" t="n">
        <v>-22299.25</v>
      </c>
      <c r="F99" s="1" t="n">
        <f aca="false">E99-B99</f>
        <v>-118.57</v>
      </c>
    </row>
    <row r="100" customFormat="false" ht="13.5" hidden="false" customHeight="false" outlineLevel="0" collapsed="false">
      <c r="A100" s="1" t="n">
        <v>620</v>
      </c>
      <c r="B100" s="1" t="n">
        <v>-21571.46</v>
      </c>
      <c r="C100" s="1" t="n">
        <v>-20863.95</v>
      </c>
      <c r="D100" s="1" t="n">
        <f aca="false">C100-B100</f>
        <v>707.509999999998</v>
      </c>
      <c r="E100" s="1" t="n">
        <v>-21734.78</v>
      </c>
      <c r="F100" s="1" t="n">
        <f aca="false">E100-B100</f>
        <v>-163.32</v>
      </c>
    </row>
    <row r="101" customFormat="false" ht="13.5" hidden="false" customHeight="false" outlineLevel="0" collapsed="false">
      <c r="A101" s="1" t="n">
        <v>610</v>
      </c>
      <c r="B101" s="1" t="n">
        <v>-20966.97</v>
      </c>
      <c r="C101" s="1" t="n">
        <v>-20294.19</v>
      </c>
      <c r="D101" s="1" t="n">
        <f aca="false">C101-B101</f>
        <v>672.780000000003</v>
      </c>
      <c r="E101" s="1" t="n">
        <v>-21176.33</v>
      </c>
      <c r="F101" s="1" t="n">
        <f aca="false">E101-B101</f>
        <v>-209.360000000001</v>
      </c>
    </row>
    <row r="102" customFormat="false" ht="13.5" hidden="false" customHeight="false" outlineLevel="0" collapsed="false">
      <c r="A102" s="1" t="n">
        <v>600</v>
      </c>
      <c r="B102" s="1" t="n">
        <v>-20367.27</v>
      </c>
      <c r="C102" s="1" t="n">
        <v>-19729.21</v>
      </c>
      <c r="D102" s="1" t="n">
        <f aca="false">C102-B102</f>
        <v>638.060000000001</v>
      </c>
      <c r="E102" s="1" t="n">
        <v>-20623.92</v>
      </c>
      <c r="F102" s="1" t="n">
        <f aca="false">E102-B102</f>
        <v>-256.649999999998</v>
      </c>
    </row>
    <row r="103" customFormat="false" ht="13.5" hidden="false" customHeight="false" outlineLevel="0" collapsed="false">
      <c r="A103" s="1" t="n">
        <v>590</v>
      </c>
      <c r="B103" s="1" t="n">
        <v>-19772.41</v>
      </c>
      <c r="C103" s="1" t="n">
        <v>-19169.05</v>
      </c>
      <c r="D103" s="1" t="n">
        <f aca="false">C103-B103</f>
        <v>603.360000000001</v>
      </c>
      <c r="E103" s="1" t="n">
        <v>-20077.55</v>
      </c>
      <c r="F103" s="1" t="n">
        <f aca="false">E103-B103</f>
        <v>-305.139999999999</v>
      </c>
    </row>
    <row r="104" customFormat="false" ht="13.5" hidden="false" customHeight="false" outlineLevel="0" collapsed="false">
      <c r="A104" s="1" t="n">
        <v>580</v>
      </c>
      <c r="B104" s="1" t="n">
        <v>-19182.48</v>
      </c>
      <c r="C104" s="1" t="n">
        <v>-18613.8</v>
      </c>
      <c r="D104" s="1" t="n">
        <f aca="false">C104-B104</f>
        <v>568.68</v>
      </c>
      <c r="E104" s="1" t="n">
        <v>-19537.23</v>
      </c>
      <c r="F104" s="1" t="n">
        <f aca="false">E104-B104</f>
        <v>-354.75</v>
      </c>
    </row>
    <row r="105" customFormat="false" ht="13.5" hidden="false" customHeight="false" outlineLevel="0" collapsed="false">
      <c r="A105" s="1" t="n">
        <v>570</v>
      </c>
      <c r="B105" s="1" t="n">
        <v>-18597.53</v>
      </c>
      <c r="C105" s="1" t="n">
        <v>-18063.51</v>
      </c>
      <c r="D105" s="1" t="n">
        <f aca="false">C105-B105</f>
        <v>534.02</v>
      </c>
      <c r="E105" s="1" t="n">
        <v>-19002.99</v>
      </c>
      <c r="F105" s="1" t="n">
        <f aca="false">E105-B105</f>
        <v>-405.460000000003</v>
      </c>
    </row>
    <row r="106" customFormat="false" ht="13.5" hidden="false" customHeight="false" outlineLevel="0" collapsed="false">
      <c r="A106" s="1" t="n">
        <v>560</v>
      </c>
      <c r="B106" s="1" t="n">
        <v>-18017.64</v>
      </c>
      <c r="C106" s="1" t="n">
        <v>-17518.26</v>
      </c>
      <c r="D106" s="1" t="n">
        <f aca="false">C106-B106</f>
        <v>499.380000000001</v>
      </c>
      <c r="E106" s="1" t="n">
        <v>-18474.83</v>
      </c>
      <c r="F106" s="1" t="n">
        <f aca="false">E106-B106</f>
        <v>-457.190000000002</v>
      </c>
    </row>
    <row r="107" customFormat="false" ht="13.5" hidden="false" customHeight="false" outlineLevel="0" collapsed="false">
      <c r="A107" s="1" t="n">
        <v>550</v>
      </c>
      <c r="B107" s="1" t="n">
        <v>-17442.88</v>
      </c>
      <c r="C107" s="1" t="n">
        <v>-16978.12</v>
      </c>
      <c r="D107" s="1" t="n">
        <f aca="false">C107-B107</f>
        <v>464.760000000002</v>
      </c>
      <c r="E107" s="1" t="n">
        <v>-17952.78</v>
      </c>
      <c r="F107" s="1" t="n">
        <f aca="false">E107-B107</f>
        <v>-509.899999999998</v>
      </c>
    </row>
    <row r="108" customFormat="false" ht="13.5" hidden="false" customHeight="false" outlineLevel="0" collapsed="false">
      <c r="A108" s="1" t="n">
        <v>540</v>
      </c>
      <c r="B108" s="1" t="n">
        <v>-16873.34</v>
      </c>
      <c r="C108" s="1" t="n">
        <v>-16443.17</v>
      </c>
      <c r="D108" s="1" t="n">
        <f aca="false">C108-B108</f>
        <v>430.170000000002</v>
      </c>
      <c r="E108" s="1" t="n">
        <v>-17436.88</v>
      </c>
      <c r="F108" s="1" t="n">
        <f aca="false">E108-B108</f>
        <v>-563.540000000001</v>
      </c>
    </row>
    <row r="109" customFormat="false" ht="13.5" hidden="false" customHeight="false" outlineLevel="0" collapsed="false">
      <c r="A109" s="1" t="n">
        <v>530</v>
      </c>
      <c r="B109" s="1" t="n">
        <v>-16309.08</v>
      </c>
      <c r="C109" s="1" t="n">
        <v>-15913.47</v>
      </c>
      <c r="D109" s="1" t="n">
        <f aca="false">C109-B109</f>
        <v>395.610000000001</v>
      </c>
      <c r="E109" s="1" t="n">
        <v>-16927.15</v>
      </c>
      <c r="F109" s="1" t="n">
        <f aca="false">E109-B109</f>
        <v>-618.070000000002</v>
      </c>
    </row>
    <row r="110" customFormat="false" ht="13.5" hidden="false" customHeight="false" outlineLevel="0" collapsed="false">
      <c r="A110" s="1" t="n">
        <v>520</v>
      </c>
      <c r="B110" s="1" t="n">
        <v>-15750.2</v>
      </c>
      <c r="C110" s="1" t="n">
        <v>-15389.11</v>
      </c>
      <c r="D110" s="1" t="n">
        <f aca="false">C110-B110</f>
        <v>361.09</v>
      </c>
      <c r="E110" s="1" t="n">
        <v>-16423.64</v>
      </c>
      <c r="F110" s="1" t="n">
        <f aca="false">E110-B110</f>
        <v>-673.439999999999</v>
      </c>
    </row>
    <row r="111" customFormat="false" ht="13.5" hidden="false" customHeight="false" outlineLevel="0" collapsed="false">
      <c r="A111" s="1" t="n">
        <v>510</v>
      </c>
      <c r="B111" s="1" t="n">
        <v>-15196.78</v>
      </c>
      <c r="C111" s="1" t="n">
        <v>-14870.17</v>
      </c>
      <c r="D111" s="1" t="n">
        <f aca="false">C111-B111</f>
        <v>326.610000000001</v>
      </c>
      <c r="E111" s="1" t="n">
        <v>-15926.37</v>
      </c>
      <c r="F111" s="1" t="n">
        <f aca="false">E111-B111</f>
        <v>-729.59</v>
      </c>
    </row>
    <row r="112" customFormat="false" ht="13.5" hidden="false" customHeight="false" outlineLevel="0" collapsed="false">
      <c r="A112" s="1" t="n">
        <v>500</v>
      </c>
      <c r="B112" s="1" t="n">
        <v>-14648.9</v>
      </c>
      <c r="C112" s="1" t="n">
        <v>-14356.74</v>
      </c>
      <c r="D112" s="1" t="n">
        <f aca="false">C112-B112</f>
        <v>292.16</v>
      </c>
      <c r="E112" s="1" t="n">
        <v>-15435.41</v>
      </c>
      <c r="F112" s="1" t="n">
        <f aca="false">E112-B112</f>
        <v>-786.51</v>
      </c>
    </row>
    <row r="113" customFormat="false" ht="13.5" hidden="false" customHeight="false" outlineLevel="0" collapsed="false">
      <c r="A113" s="1" t="n">
        <v>490</v>
      </c>
      <c r="B113" s="1" t="n">
        <v>-14106.68</v>
      </c>
      <c r="C113" s="1" t="n">
        <v>-13848.91</v>
      </c>
      <c r="D113" s="1" t="n">
        <f aca="false">C113-B113</f>
        <v>257.77</v>
      </c>
      <c r="E113" s="1" t="n">
        <v>-14950.79</v>
      </c>
      <c r="F113" s="1" t="n">
        <f aca="false">E113-B113</f>
        <v>-844.110000000001</v>
      </c>
    </row>
    <row r="114" customFormat="false" ht="13.5" hidden="false" customHeight="false" outlineLevel="0" collapsed="false">
      <c r="A114" s="1" t="n">
        <v>480</v>
      </c>
      <c r="B114" s="1" t="n">
        <v>-13570.19</v>
      </c>
      <c r="C114" s="1" t="n">
        <v>-13346.76</v>
      </c>
      <c r="D114" s="1" t="n">
        <f aca="false">C114-B114</f>
        <v>223.43</v>
      </c>
      <c r="E114" s="1" t="n">
        <v>-14472.58</v>
      </c>
      <c r="F114" s="1" t="n">
        <f aca="false">E114-B114</f>
        <v>-902.389999999999</v>
      </c>
    </row>
    <row r="115" customFormat="false" ht="13.5" hidden="false" customHeight="false" outlineLevel="0" collapsed="false">
      <c r="A115" s="1" t="n">
        <v>470</v>
      </c>
      <c r="B115" s="1" t="n">
        <v>-13039.55</v>
      </c>
      <c r="C115" s="1" t="n">
        <v>-12850.4</v>
      </c>
      <c r="D115" s="1" t="n">
        <f aca="false">C115-B115</f>
        <v>189.15</v>
      </c>
      <c r="E115" s="1" t="n">
        <v>-14000.82</v>
      </c>
      <c r="F115" s="1" t="n">
        <f aca="false">E115-B115</f>
        <v>-961.27</v>
      </c>
    </row>
    <row r="116" customFormat="false" ht="13.5" hidden="false" customHeight="false" outlineLevel="0" collapsed="false">
      <c r="A116" s="1" t="n">
        <v>460</v>
      </c>
      <c r="B116" s="1" t="n">
        <v>-12514.87</v>
      </c>
      <c r="C116" s="1" t="n">
        <v>-12359.92</v>
      </c>
      <c r="D116" s="1" t="n">
        <f aca="false">C116-B116</f>
        <v>154.950000000001</v>
      </c>
      <c r="E116" s="1" t="n">
        <v>-13535.59</v>
      </c>
      <c r="F116" s="1" t="n">
        <f aca="false">E116-B116</f>
        <v>-1020.72</v>
      </c>
    </row>
    <row r="117" customFormat="false" ht="13.5" hidden="false" customHeight="false" outlineLevel="0" collapsed="false">
      <c r="A117" s="1" t="n">
        <v>450</v>
      </c>
      <c r="B117" s="1" t="n">
        <v>-11996.25</v>
      </c>
      <c r="C117" s="1" t="n">
        <v>-11875.43</v>
      </c>
      <c r="D117" s="1" t="n">
        <f aca="false">C117-B117</f>
        <v>120.82</v>
      </c>
      <c r="E117" s="1" t="n">
        <v>-13076.95</v>
      </c>
      <c r="F117" s="1" t="n">
        <f aca="false">E117-B117</f>
        <v>-1080.7</v>
      </c>
    </row>
    <row r="118" customFormat="false" ht="13.5" hidden="false" customHeight="false" outlineLevel="0" collapsed="false">
      <c r="A118" s="1" t="n">
        <v>440</v>
      </c>
      <c r="B118" s="1" t="n">
        <v>-11483.82</v>
      </c>
      <c r="C118" s="1" t="n">
        <v>-11397.03</v>
      </c>
      <c r="D118" s="1" t="n">
        <f aca="false">C118-B118</f>
        <v>86.7899999999991</v>
      </c>
      <c r="E118" s="1" t="n">
        <v>-12624.96</v>
      </c>
      <c r="F118" s="1" t="n">
        <f aca="false">E118-B118</f>
        <v>-1141.14</v>
      </c>
      <c r="G118" s="1" t="n">
        <f aca="false">D118+(D117-D118)*0.1</f>
        <v>90.1929999999991</v>
      </c>
    </row>
    <row r="119" customFormat="false" ht="13.5" hidden="false" customHeight="false" outlineLevel="0" collapsed="false">
      <c r="A119" s="1" t="n">
        <v>430</v>
      </c>
      <c r="B119" s="1" t="n">
        <v>-10977.7</v>
      </c>
      <c r="C119" s="1" t="n">
        <v>-10924.83</v>
      </c>
      <c r="D119" s="1" t="n">
        <f aca="false">C119-B119</f>
        <v>52.8700000000008</v>
      </c>
      <c r="E119" s="1" t="n">
        <v>-12179.72</v>
      </c>
      <c r="F119" s="1" t="n">
        <f aca="false">E119-B119</f>
        <v>-1202.02</v>
      </c>
      <c r="G119" s="1" t="n">
        <f aca="false">D119+(D118-D119)*0.6</f>
        <v>73.2219999999998</v>
      </c>
    </row>
    <row r="120" customFormat="false" ht="13.5" hidden="false" customHeight="false" outlineLevel="0" collapsed="false">
      <c r="A120" s="1" t="n">
        <v>420</v>
      </c>
      <c r="B120" s="1" t="n">
        <v>-10478.01</v>
      </c>
      <c r="C120" s="1" t="n">
        <v>-10458.96</v>
      </c>
      <c r="D120" s="1" t="n">
        <f aca="false">C120-B120</f>
        <v>19.0500000000011</v>
      </c>
      <c r="E120" s="1" t="n">
        <v>-11741.3</v>
      </c>
      <c r="F120" s="1" t="n">
        <f aca="false">E120-B120</f>
        <v>-1263.29</v>
      </c>
      <c r="G120" s="1" t="n">
        <f aca="false">D120+(D119-D120)*0.6</f>
        <v>39.3420000000009</v>
      </c>
    </row>
    <row r="121" customFormat="false" ht="13.5" hidden="false" customHeight="false" outlineLevel="0" collapsed="false">
      <c r="A121" s="1" t="n">
        <v>410</v>
      </c>
      <c r="B121" s="1" t="n">
        <v>-9984.917</v>
      </c>
      <c r="C121" s="1" t="n">
        <v>-9999.532</v>
      </c>
      <c r="D121" s="1" t="n">
        <f aca="false">C121-B121</f>
        <v>-14.6149999999998</v>
      </c>
      <c r="E121" s="1" t="n">
        <v>-11309.79</v>
      </c>
      <c r="F121" s="1" t="n">
        <f aca="false">E121-B121</f>
        <v>-1324.873</v>
      </c>
      <c r="G121" s="1" t="n">
        <f aca="false">D121+(D120-D121)*0.6</f>
        <v>5.58400000000074</v>
      </c>
      <c r="H121" s="1" t="n">
        <f aca="false">(16-D121)/(D120-D121)*10+A121</f>
        <v>419.094014555176</v>
      </c>
    </row>
    <row r="122" customFormat="false" ht="13.5" hidden="false" customHeight="false" outlineLevel="0" collapsed="false">
      <c r="A122" s="1" t="n">
        <v>400</v>
      </c>
      <c r="B122" s="1" t="n">
        <v>-9498.55</v>
      </c>
      <c r="C122" s="1" t="n">
        <v>-9546.672</v>
      </c>
      <c r="D122" s="1" t="n">
        <f aca="false">C122-B122</f>
        <v>-48.1220000000012</v>
      </c>
      <c r="E122" s="1" t="n">
        <v>-10885.29</v>
      </c>
      <c r="F122" s="1" t="n">
        <f aca="false">E122-B122</f>
        <v>-1386.74</v>
      </c>
      <c r="G122" s="1" t="n">
        <f aca="false">D122+(D121-D122)*0.8</f>
        <v>-21.3164000000001</v>
      </c>
      <c r="H122" s="1" t="n">
        <f aca="false">(-22-D122)/(D121-D122)*10+A122</f>
        <v>407.79598292894</v>
      </c>
    </row>
    <row r="123" customFormat="false" ht="13.5" hidden="false" customHeight="false" outlineLevel="0" collapsed="false">
      <c r="A123" s="1" t="n">
        <v>390</v>
      </c>
      <c r="B123" s="1" t="n">
        <v>-9019.072</v>
      </c>
      <c r="C123" s="1" t="n">
        <v>-9100.512</v>
      </c>
      <c r="D123" s="1" t="n">
        <f aca="false">C123-B123</f>
        <v>-81.4400000000005</v>
      </c>
      <c r="E123" s="1" t="n">
        <v>-10467.89</v>
      </c>
      <c r="F123" s="1" t="n">
        <f aca="false">E123-B123</f>
        <v>-1448.818</v>
      </c>
      <c r="G123" s="1" t="n">
        <f aca="false">D123+(D122-D123)*0.1</f>
        <v>-78.1082000000006</v>
      </c>
    </row>
    <row r="124" customFormat="false" ht="13.5" hidden="false" customHeight="false" outlineLevel="0" collapsed="false">
      <c r="A124" s="1" t="n">
        <v>380</v>
      </c>
      <c r="B124" s="1" t="n">
        <v>-8546.653</v>
      </c>
      <c r="C124" s="1" t="n">
        <v>-8661.191</v>
      </c>
      <c r="D124" s="1" t="n">
        <f aca="false">C124-B124</f>
        <v>-114.538</v>
      </c>
      <c r="E124" s="1" t="n">
        <v>-10057.7</v>
      </c>
      <c r="F124" s="1" t="n">
        <f aca="false">E124-B124</f>
        <v>-1511.047</v>
      </c>
      <c r="G124" s="1" t="n">
        <f aca="false">D124+(D123-D124)*0.8</f>
        <v>-88.0596000000005</v>
      </c>
    </row>
    <row r="125" customFormat="false" ht="13.5" hidden="false" customHeight="false" outlineLevel="0" collapsed="false">
      <c r="A125" s="1" t="n">
        <v>370</v>
      </c>
      <c r="B125" s="1" t="n">
        <v>-8081.475</v>
      </c>
      <c r="C125" s="1" t="n">
        <v>-8228.854</v>
      </c>
      <c r="D125" s="1" t="n">
        <f aca="false">C125-B125</f>
        <v>-147.378999999999</v>
      </c>
      <c r="E125" s="1" t="n">
        <v>-9654.836</v>
      </c>
      <c r="F125" s="1" t="n">
        <f aca="false">E125-B125</f>
        <v>-1573.361</v>
      </c>
      <c r="G125" s="1" t="n">
        <f aca="false">D125+(D124-D125)*0.8</f>
        <v>-121.1062</v>
      </c>
    </row>
    <row r="126" customFormat="false" ht="13.5" hidden="false" customHeight="false" outlineLevel="0" collapsed="false">
      <c r="A126" s="1" t="n">
        <v>360</v>
      </c>
      <c r="B126" s="1" t="n">
        <v>-7623.736</v>
      </c>
      <c r="C126" s="1" t="n">
        <v>-7803.651</v>
      </c>
      <c r="D126" s="1" t="n">
        <f aca="false">C126-B126</f>
        <v>-179.915</v>
      </c>
      <c r="E126" s="1" t="n">
        <v>-9259.414</v>
      </c>
      <c r="F126" s="1" t="n">
        <f aca="false">E126-B126</f>
        <v>-1635.678</v>
      </c>
      <c r="G126" s="1" t="n">
        <f aca="false">D126+(D125-D126)*0.8</f>
        <v>-153.886199999999</v>
      </c>
    </row>
    <row r="127" customFormat="false" ht="13.5" hidden="false" customHeight="false" outlineLevel="0" collapsed="false">
      <c r="A127" s="1" t="n">
        <v>350</v>
      </c>
      <c r="B127" s="1" t="n">
        <v>-7173.652</v>
      </c>
      <c r="C127" s="1" t="n">
        <v>-7385.739</v>
      </c>
      <c r="D127" s="1" t="n">
        <f aca="false">C127-B127</f>
        <v>-212.087</v>
      </c>
      <c r="E127" s="1" t="n">
        <v>-8871.562</v>
      </c>
      <c r="F127" s="1" t="n">
        <f aca="false">E127-B127</f>
        <v>-1697.91</v>
      </c>
      <c r="G127" s="1" t="n">
        <f aca="false">D127+(D126-D127)*0.8</f>
        <v>-186.3494</v>
      </c>
    </row>
    <row r="128" customFormat="false" ht="13.5" hidden="false" customHeight="false" outlineLevel="0" collapsed="false">
      <c r="A128" s="1" t="n">
        <v>340</v>
      </c>
      <c r="B128" s="1" t="n">
        <v>-6731.46</v>
      </c>
      <c r="C128" s="1" t="n">
        <v>-6975.283</v>
      </c>
      <c r="D128" s="1" t="n">
        <f aca="false">C128-B128</f>
        <v>-243.823</v>
      </c>
      <c r="E128" s="1" t="n">
        <v>-8491.416</v>
      </c>
      <c r="F128" s="1" t="n">
        <f aca="false">E128-B128</f>
        <v>-1759.956</v>
      </c>
      <c r="G128" s="1" t="n">
        <f aca="false">D128+(D127-D128)*0.3</f>
        <v>-234.3022</v>
      </c>
    </row>
    <row r="129" customFormat="false" ht="13.5" hidden="false" customHeight="false" outlineLevel="0" collapsed="false">
      <c r="A129" s="1" t="n">
        <v>330</v>
      </c>
      <c r="B129" s="1" t="n">
        <v>-6297.427</v>
      </c>
      <c r="C129" s="1" t="n">
        <v>-6572.457</v>
      </c>
      <c r="D129" s="1" t="n">
        <f aca="false">C129-B129</f>
        <v>-275.030000000001</v>
      </c>
      <c r="E129" s="1" t="n">
        <v>-8119.118</v>
      </c>
      <c r="F129" s="1" t="n">
        <f aca="false">E129-B129</f>
        <v>-1821.691</v>
      </c>
    </row>
    <row r="130" customFormat="false" ht="13.5" hidden="false" customHeight="false" outlineLevel="0" collapsed="false">
      <c r="A130" s="1" t="n">
        <v>320</v>
      </c>
      <c r="B130" s="1" t="n">
        <v>-5871.855</v>
      </c>
      <c r="C130" s="1" t="n">
        <v>-6177.441</v>
      </c>
      <c r="D130" s="1" t="n">
        <f aca="false">C130-B130</f>
        <v>-305.586</v>
      </c>
      <c r="E130" s="1" t="n">
        <v>-7754.82</v>
      </c>
      <c r="F130" s="1" t="n">
        <f aca="false">E130-B130</f>
        <v>-1882.965</v>
      </c>
    </row>
    <row r="131" customFormat="false" ht="13.5" hidden="false" customHeight="false" outlineLevel="0" collapsed="false">
      <c r="A131" s="1" t="n">
        <v>310</v>
      </c>
      <c r="B131" s="1" t="n">
        <v>-5455.098</v>
      </c>
      <c r="C131" s="1" t="n">
        <v>-5790.426</v>
      </c>
      <c r="D131" s="1" t="n">
        <f aca="false">C131-B131</f>
        <v>-335.328</v>
      </c>
      <c r="E131" s="1" t="n">
        <v>-7398.683</v>
      </c>
      <c r="F131" s="1" t="n">
        <f aca="false">E131-B131</f>
        <v>-1943.585</v>
      </c>
    </row>
    <row r="132" customFormat="false" ht="13.5" hidden="false" customHeight="false" outlineLevel="0" collapsed="false">
      <c r="A132" s="1" t="n">
        <v>300</v>
      </c>
      <c r="B132" s="1" t="n">
        <v>-5047.587</v>
      </c>
      <c r="C132" s="1" t="n">
        <v>-5411.611</v>
      </c>
      <c r="D132" s="1" t="n">
        <f aca="false">C132-B132</f>
        <v>-364.023999999999</v>
      </c>
      <c r="E132" s="1" t="n">
        <v>-7050.875</v>
      </c>
      <c r="F132" s="1" t="n">
        <f aca="false">E132-B132</f>
        <v>-2003.288</v>
      </c>
    </row>
    <row r="133" customFormat="false" ht="13.5" hidden="false" customHeight="false" outlineLevel="0" collapsed="false">
      <c r="A133" s="1" t="n">
        <v>290</v>
      </c>
      <c r="B133" s="1" t="n">
        <v>-4649.88</v>
      </c>
      <c r="C133" s="1" t="n">
        <v>-5041.205</v>
      </c>
      <c r="D133" s="1" t="n">
        <f aca="false">C133-B133</f>
        <v>-391.325</v>
      </c>
      <c r="E133" s="1" t="n">
        <v>-6711.577</v>
      </c>
      <c r="F133" s="1" t="n">
        <f aca="false">E133-B133</f>
        <v>-2061.697</v>
      </c>
    </row>
    <row r="134" customFormat="false" ht="13.5" hidden="false" customHeight="false" outlineLevel="0" collapsed="false">
      <c r="A134" s="1" t="n">
        <v>280</v>
      </c>
      <c r="B134" s="1" t="n">
        <v>-4263.734</v>
      </c>
      <c r="C134" s="1" t="n">
        <v>-4679.427</v>
      </c>
      <c r="D134" s="1" t="n">
        <f aca="false">C134-B134</f>
        <v>-415.692999999999</v>
      </c>
      <c r="E134" s="1" t="n">
        <v>-6380.979</v>
      </c>
      <c r="F134" s="1" t="n">
        <f aca="false">E134-B134</f>
        <v>-2117.245</v>
      </c>
    </row>
    <row r="135" customFormat="false" ht="13.5" hidden="false" customHeight="false" outlineLevel="0" collapsed="false">
      <c r="A135" s="1" t="n">
        <v>270</v>
      </c>
      <c r="B135" s="1" t="n">
        <v>-3890.684</v>
      </c>
      <c r="C135" s="1" t="n">
        <v>-4326.509</v>
      </c>
      <c r="D135" s="1" t="n">
        <f aca="false">C135-B135</f>
        <v>-435.825</v>
      </c>
      <c r="E135" s="1" t="n">
        <v>-6059.281</v>
      </c>
      <c r="F135" s="1" t="n">
        <f aca="false">E135-B135</f>
        <v>-2168.597</v>
      </c>
    </row>
    <row r="136" customFormat="false" ht="13.5" hidden="false" customHeight="false" outlineLevel="0" collapsed="false">
      <c r="A136" s="1" t="n">
        <v>260</v>
      </c>
      <c r="B136" s="1" t="n">
        <v>-3530.398</v>
      </c>
      <c r="C136" s="1" t="n">
        <v>-3982.692</v>
      </c>
      <c r="D136" s="1" t="n">
        <f aca="false">C136-B136</f>
        <v>-452.294</v>
      </c>
      <c r="E136" s="1" t="n">
        <v>-5746.696</v>
      </c>
      <c r="F136" s="1" t="n">
        <f aca="false">E136-B136</f>
        <v>-2216.298</v>
      </c>
    </row>
    <row r="137" customFormat="false" ht="13.5" hidden="false" customHeight="false" outlineLevel="0" collapsed="false">
      <c r="A137" s="1" t="n">
        <v>250</v>
      </c>
      <c r="B137" s="1" t="n">
        <v>-3182.659</v>
      </c>
      <c r="C137" s="1" t="n">
        <v>-3648.229</v>
      </c>
      <c r="D137" s="1" t="n">
        <f aca="false">C137-B137</f>
        <v>-465.57</v>
      </c>
      <c r="E137" s="1" t="n">
        <v>-5443.446</v>
      </c>
      <c r="F137" s="1" t="n">
        <f aca="false">E137-B137</f>
        <v>-2260.787</v>
      </c>
    </row>
    <row r="138" customFormat="false" ht="13.5" hidden="false" customHeight="false" outlineLevel="0" collapsed="false">
      <c r="A138" s="1" t="n">
        <v>240</v>
      </c>
      <c r="B138" s="1" t="n">
        <v>-2847.35</v>
      </c>
      <c r="C138" s="1" t="n">
        <v>-3323.386</v>
      </c>
      <c r="D138" s="1" t="n">
        <f aca="false">C138-B138</f>
        <v>-476.036</v>
      </c>
      <c r="E138" s="1" t="n">
        <v>-5149.766</v>
      </c>
      <c r="F138" s="1" t="n">
        <f aca="false">E138-B138</f>
        <v>-2302.416</v>
      </c>
    </row>
    <row r="139" customFormat="false" ht="13.5" hidden="false" customHeight="false" outlineLevel="0" collapsed="false">
      <c r="A139" s="1" t="n">
        <v>230</v>
      </c>
      <c r="B139" s="1" t="n">
        <v>-2524.426</v>
      </c>
      <c r="C139" s="1" t="n">
        <v>-3008.441</v>
      </c>
      <c r="D139" s="1" t="n">
        <f aca="false">C139-B139</f>
        <v>-484.015</v>
      </c>
      <c r="E139" s="1" t="n">
        <v>-4865.9</v>
      </c>
      <c r="F139" s="1" t="n">
        <f aca="false">E139-B139</f>
        <v>-2341.474</v>
      </c>
    </row>
    <row r="140" customFormat="false" ht="13.5" hidden="false" customHeight="false" outlineLevel="0" collapsed="false">
      <c r="A140" s="1" t="n">
        <v>220</v>
      </c>
      <c r="B140" s="1" t="n">
        <v>-2213.902</v>
      </c>
      <c r="C140" s="1" t="n">
        <v>-2703.683</v>
      </c>
      <c r="D140" s="1" t="n">
        <f aca="false">C140-B140</f>
        <v>-489.781</v>
      </c>
      <c r="E140" s="1" t="n">
        <v>-4592.105</v>
      </c>
      <c r="F140" s="1" t="n">
        <f aca="false">E140-B140</f>
        <v>-2378.203</v>
      </c>
    </row>
    <row r="141" customFormat="false" ht="13.5" hidden="false" customHeight="false" outlineLevel="0" collapsed="false">
      <c r="A141" s="1" t="n">
        <v>210</v>
      </c>
      <c r="B141" s="1" t="n">
        <v>-1915.836</v>
      </c>
      <c r="C141" s="1" t="n">
        <v>-2409.412</v>
      </c>
      <c r="D141" s="1" t="n">
        <f aca="false">C141-B141</f>
        <v>-493.576</v>
      </c>
      <c r="E141" s="1" t="n">
        <v>-4328.647</v>
      </c>
      <c r="F141" s="1" t="n">
        <f aca="false">E141-B141</f>
        <v>-2412.811</v>
      </c>
    </row>
    <row r="142" customFormat="false" ht="13.5" hidden="false" customHeight="false" outlineLevel="0" collapsed="false">
      <c r="A142" s="1" t="n">
        <v>200</v>
      </c>
      <c r="B142" s="1" t="n">
        <v>-1630.324</v>
      </c>
      <c r="C142" s="1" t="n">
        <v>-2125.938</v>
      </c>
      <c r="D142" s="1" t="n">
        <f aca="false">C142-B142</f>
        <v>-495.614</v>
      </c>
      <c r="E142" s="1" t="n">
        <v>-4075.797</v>
      </c>
      <c r="F142" s="1" t="n">
        <f aca="false">E142-B142</f>
        <v>-2445.473</v>
      </c>
    </row>
    <row r="143" customFormat="false" ht="13.5" hidden="false" customHeight="false" outlineLevel="0" collapsed="false">
      <c r="A143" s="1" t="n">
        <v>190</v>
      </c>
      <c r="B143" s="1" t="n">
        <v>-1357.486</v>
      </c>
      <c r="C143" s="1" t="n">
        <v>-1853.578</v>
      </c>
      <c r="D143" s="1" t="n">
        <f aca="false">C143-B143</f>
        <v>-496.092</v>
      </c>
      <c r="E143" s="1" t="n">
        <v>-3833.833</v>
      </c>
      <c r="F143" s="1" t="n">
        <f aca="false">E143-B143</f>
        <v>-2476.347</v>
      </c>
    </row>
    <row r="144" customFormat="false" ht="13.5" hidden="false" customHeight="false" outlineLevel="0" collapsed="false">
      <c r="A144" s="1" t="n">
        <v>180</v>
      </c>
      <c r="B144" s="1" t="n">
        <v>-1097.458</v>
      </c>
      <c r="C144" s="1" t="n">
        <v>-1592.653</v>
      </c>
      <c r="D144" s="1" t="n">
        <f aca="false">C144-B144</f>
        <v>-495.195</v>
      </c>
      <c r="E144" s="1" t="n">
        <v>-3603.028</v>
      </c>
      <c r="F144" s="1" t="n">
        <f aca="false">E144-B144</f>
        <v>-2505.57</v>
      </c>
    </row>
    <row r="145" customFormat="false" ht="13.5" hidden="false" customHeight="false" outlineLevel="0" collapsed="false">
      <c r="A145" s="1" t="n">
        <v>170</v>
      </c>
      <c r="B145" s="1" t="n">
        <v>-850.3839</v>
      </c>
      <c r="C145" s="1" t="n">
        <v>-1343.478</v>
      </c>
      <c r="D145" s="1" t="n">
        <f aca="false">C145-B145</f>
        <v>-493.0941</v>
      </c>
      <c r="E145" s="1" t="n">
        <v>-3383.648</v>
      </c>
      <c r="F145" s="1" t="n">
        <f aca="false">E145-B145</f>
        <v>-2533.2641</v>
      </c>
    </row>
    <row r="146" customFormat="false" ht="13.5" hidden="false" customHeight="false" outlineLevel="0" collapsed="false">
      <c r="A146" s="1" t="n">
        <v>160</v>
      </c>
      <c r="B146" s="1" t="n">
        <v>-616.3969</v>
      </c>
      <c r="C146" s="1" t="n">
        <v>-1106.358</v>
      </c>
      <c r="D146" s="1" t="n">
        <f aca="false">C146-B146</f>
        <v>-489.9611</v>
      </c>
      <c r="E146" s="1" t="n">
        <v>-3175.935</v>
      </c>
      <c r="F146" s="1" t="n">
        <f aca="false">E146-B146</f>
        <v>-2559.5381</v>
      </c>
    </row>
    <row r="147" customFormat="false" ht="13.5" hidden="false" customHeight="false" outlineLevel="0" collapsed="false">
      <c r="A147" s="1" t="n">
        <v>150</v>
      </c>
      <c r="B147" s="1" t="n">
        <v>-395.5995</v>
      </c>
      <c r="C147" s="1" t="n">
        <v>-881.569</v>
      </c>
      <c r="D147" s="1" t="n">
        <f aca="false">C147-B147</f>
        <v>-485.9695</v>
      </c>
      <c r="E147" s="1" t="n">
        <v>-2980.088</v>
      </c>
      <c r="F147" s="1" t="n">
        <f aca="false">E147-B147</f>
        <v>-2584.4885</v>
      </c>
    </row>
    <row r="148" customFormat="false" ht="13.5" hidden="false" customHeight="false" outlineLevel="0" collapsed="false">
      <c r="A148" s="1" t="n">
        <v>140</v>
      </c>
      <c r="B148" s="1" t="n">
        <v>-188.0305</v>
      </c>
      <c r="C148" s="1" t="n">
        <v>-669.3378</v>
      </c>
      <c r="D148" s="1" t="n">
        <f aca="false">C148-B148</f>
        <v>-481.3073</v>
      </c>
      <c r="E148" s="1" t="n">
        <v>-2796.23</v>
      </c>
      <c r="F148" s="1" t="n">
        <f aca="false">E148-B148</f>
        <v>-2608.1995</v>
      </c>
    </row>
    <row r="149" customFormat="false" ht="13.5" hidden="false" customHeight="false" outlineLevel="0" collapsed="false">
      <c r="A149" s="1" t="n">
        <v>130</v>
      </c>
      <c r="B149" s="1" t="n">
        <v>6.385514</v>
      </c>
      <c r="C149" s="1" t="n">
        <v>-469.8128</v>
      </c>
      <c r="D149" s="1" t="n">
        <f aca="false">C149-B149</f>
        <v>-476.198314</v>
      </c>
      <c r="E149" s="1" t="n">
        <v>-2624.362</v>
      </c>
      <c r="F149" s="1" t="n">
        <f aca="false">E149-B149</f>
        <v>-2630.747514</v>
      </c>
    </row>
    <row r="150" customFormat="false" ht="13.5" hidden="false" customHeight="false" outlineLevel="0" collapsed="false">
      <c r="A150" s="1" t="n">
        <v>120</v>
      </c>
      <c r="B150" s="1" t="n">
        <v>187.9205</v>
      </c>
      <c r="C150" s="1" t="n">
        <v>-283.0333</v>
      </c>
      <c r="D150" s="1" t="n">
        <f aca="false">C150-B150</f>
        <v>-470.9538</v>
      </c>
      <c r="E150" s="1" t="n">
        <v>-2464.274</v>
      </c>
      <c r="F150" s="1" t="n">
        <f aca="false">E150-B150</f>
        <v>-2652.1945</v>
      </c>
    </row>
    <row r="151" customFormat="false" ht="13.5" hidden="false" customHeight="false" outlineLevel="0" collapsed="false">
      <c r="A151" s="1" t="n">
        <v>110</v>
      </c>
      <c r="B151" s="1" t="n">
        <v>357.1775</v>
      </c>
      <c r="C151" s="1" t="n">
        <v>-109.1284</v>
      </c>
      <c r="D151" s="1" t="n">
        <f aca="false">C151-B151</f>
        <v>-466.3059</v>
      </c>
      <c r="E151" s="1" t="n">
        <v>-2315.419</v>
      </c>
      <c r="F151" s="1" t="n">
        <f aca="false">E151-B151</f>
        <v>-2672.5965</v>
      </c>
    </row>
    <row r="152" customFormat="false" ht="13.5" hidden="false" customHeight="false" outlineLevel="0" collapsed="false">
      <c r="A152" s="1" t="n">
        <v>100</v>
      </c>
      <c r="B152" s="1" t="n">
        <v>515.3218</v>
      </c>
      <c r="C152" s="1" t="n">
        <v>51.40981</v>
      </c>
      <c r="D152" s="1" t="n">
        <f aca="false">C152-B152</f>
        <v>-463.91199</v>
      </c>
      <c r="E152" s="1" t="n">
        <v>-2176.674</v>
      </c>
      <c r="F152" s="1" t="n">
        <f aca="false">E152-B152</f>
        <v>-2691.9958</v>
      </c>
    </row>
    <row r="153" customFormat="false" ht="13.5" hidden="false" customHeight="false" outlineLevel="0" collapsed="false">
      <c r="A153" s="1" t="n">
        <v>90</v>
      </c>
      <c r="B153" s="1" t="n">
        <v>664.4907</v>
      </c>
      <c r="C153" s="1" t="n">
        <v>201.1436</v>
      </c>
      <c r="D153" s="1" t="n">
        <f aca="false">C153-B153</f>
        <v>-463.3471</v>
      </c>
      <c r="E153" s="1" t="n">
        <v>-2045.937</v>
      </c>
      <c r="F153" s="1" t="n">
        <f aca="false">E153-B153</f>
        <v>-2710.4277</v>
      </c>
    </row>
    <row r="154" customFormat="false" ht="13.5" hidden="false" customHeight="false" outlineLevel="0" collapsed="false">
      <c r="A154" s="1" t="n">
        <v>80</v>
      </c>
      <c r="B154" s="1" t="n">
        <v>808.5601</v>
      </c>
      <c r="C154" s="1" t="n">
        <v>344.5021</v>
      </c>
      <c r="D154" s="1" t="n">
        <f aca="false">C154-B154</f>
        <v>-464.058</v>
      </c>
      <c r="E154" s="1" t="n">
        <v>-1919.352</v>
      </c>
      <c r="F154" s="1" t="n">
        <f aca="false">E154-B154</f>
        <v>-2727.9121</v>
      </c>
    </row>
    <row r="155" customFormat="false" ht="13.5" hidden="false" customHeight="false" outlineLevel="0" collapsed="false">
      <c r="A155" s="1" t="n">
        <v>70</v>
      </c>
      <c r="B155" s="1" t="n">
        <v>954.6726</v>
      </c>
      <c r="C155" s="1" t="n">
        <v>489.0593</v>
      </c>
      <c r="D155" s="1" t="n">
        <f aca="false">C155-B155</f>
        <v>-465.6133</v>
      </c>
      <c r="E155" s="1" t="n">
        <v>-1789.772</v>
      </c>
      <c r="F155" s="1" t="n">
        <f aca="false">E155-B155</f>
        <v>-2744.4446</v>
      </c>
    </row>
    <row r="156" customFormat="false" ht="13.5" hidden="false" customHeight="false" outlineLevel="0" collapsed="false">
      <c r="A156" s="1" t="n">
        <v>60</v>
      </c>
      <c r="B156" s="1" t="n">
        <v>1116.553</v>
      </c>
      <c r="C156" s="1" t="n">
        <v>649.0062</v>
      </c>
      <c r="D156" s="1" t="n">
        <f aca="false">C156-B156</f>
        <v>-467.5468</v>
      </c>
      <c r="E156" s="1" t="n">
        <v>-1643.406</v>
      </c>
      <c r="F156" s="1" t="n">
        <f aca="false">E156-B156</f>
        <v>-2759.959</v>
      </c>
    </row>
    <row r="157" customFormat="false" ht="13.5" hidden="false" customHeight="false" outlineLevel="0" collapsed="false">
      <c r="A157" s="1" t="n">
        <v>50</v>
      </c>
      <c r="B157" s="1" t="n">
        <v>1322.57</v>
      </c>
      <c r="C157" s="1" t="n">
        <v>853.4885</v>
      </c>
      <c r="D157" s="1" t="n">
        <f aca="false">C157-B157</f>
        <v>-469.0815</v>
      </c>
      <c r="E157" s="1" t="n">
        <v>-1451.599</v>
      </c>
      <c r="F157" s="1" t="n">
        <f aca="false">E157-B157</f>
        <v>-2774.169</v>
      </c>
    </row>
    <row r="158" customFormat="false" ht="13.5" hidden="false" customHeight="false" outlineLevel="0" collapsed="false">
      <c r="A158" s="1" t="n">
        <v>40</v>
      </c>
      <c r="B158" s="1" t="n">
        <v>1638.814</v>
      </c>
      <c r="C158" s="1" t="n">
        <v>1170.6</v>
      </c>
      <c r="D158" s="1" t="n">
        <f aca="false">C158-B158</f>
        <v>-468.214</v>
      </c>
      <c r="E158" s="1" t="n">
        <v>-1147.081</v>
      </c>
      <c r="F158" s="1" t="n">
        <f aca="false">E158-B158</f>
        <v>-2785.895</v>
      </c>
    </row>
    <row r="159" customFormat="false" ht="13.5" hidden="false" customHeight="false" outlineLevel="0" collapsed="false">
      <c r="A159" s="1" t="n">
        <v>30</v>
      </c>
      <c r="B159" s="1" t="n">
        <v>2253.683</v>
      </c>
      <c r="C159" s="1" t="n">
        <v>1796.42</v>
      </c>
      <c r="D159" s="1" t="n">
        <f aca="false">C159-B159</f>
        <v>-457.263</v>
      </c>
      <c r="E159" s="1" t="n">
        <v>-535.6588</v>
      </c>
      <c r="F159" s="1" t="n">
        <f aca="false">E159-B159</f>
        <v>-2789.3418</v>
      </c>
    </row>
    <row r="160" customFormat="false" ht="13.5" hidden="false" customHeight="false" outlineLevel="0" collapsed="false">
      <c r="A160" s="1" t="n">
        <v>20</v>
      </c>
      <c r="B160" s="1" t="n">
        <v>3951.198</v>
      </c>
      <c r="C160" s="1" t="n">
        <v>3561.786</v>
      </c>
      <c r="E160" s="1" t="n">
        <v>1207.571</v>
      </c>
    </row>
    <row r="161" customFormat="false" ht="13.5" hidden="false" customHeight="false" outlineLevel="0" collapsed="false">
      <c r="A161" s="1" t="n">
        <v>10</v>
      </c>
      <c r="B161" s="1" t="n">
        <v>14786.21</v>
      </c>
      <c r="C161" s="1" t="n">
        <v>15240.06</v>
      </c>
      <c r="E161" s="1" t="n">
        <v>12824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6</v>
      </c>
      <c r="E2" s="1" t="s">
        <v>2</v>
      </c>
      <c r="F2" s="1" t="n">
        <v>-21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02.43</v>
      </c>
      <c r="C4" s="1" t="n">
        <v>-85609.09</v>
      </c>
      <c r="D4" s="1" t="n">
        <f aca="false">C4-B4</f>
        <v>3693.34</v>
      </c>
      <c r="E4" s="1" t="n">
        <v>-89293</v>
      </c>
      <c r="F4" s="1" t="n">
        <f aca="false">E4-B4</f>
        <v>9.42999999999302</v>
      </c>
    </row>
    <row r="5" customFormat="false" ht="13.5" hidden="false" customHeight="false" outlineLevel="0" collapsed="false">
      <c r="A5" s="1" t="n">
        <v>1490</v>
      </c>
      <c r="B5" s="1" t="n">
        <v>-88404.36</v>
      </c>
      <c r="C5" s="1" t="n">
        <v>-84744.91</v>
      </c>
      <c r="D5" s="1" t="n">
        <f aca="false">C5-B5</f>
        <v>3659.45</v>
      </c>
      <c r="E5" s="1" t="n">
        <v>-88385.12</v>
      </c>
      <c r="F5" s="1" t="n">
        <f aca="false">E5-B5</f>
        <v>19.2400000000052</v>
      </c>
    </row>
    <row r="6" customFormat="false" ht="13.5" hidden="false" customHeight="false" outlineLevel="0" collapsed="false">
      <c r="A6" s="1" t="n">
        <v>1480</v>
      </c>
      <c r="B6" s="1" t="n">
        <v>-87508.84</v>
      </c>
      <c r="C6" s="1" t="n">
        <v>-83883.28</v>
      </c>
      <c r="D6" s="1" t="n">
        <f aca="false">C6-B6</f>
        <v>3625.56</v>
      </c>
      <c r="E6" s="1" t="n">
        <v>-87479.89</v>
      </c>
      <c r="F6" s="1" t="n">
        <f aca="false">E6-B6</f>
        <v>28.9499999999971</v>
      </c>
    </row>
    <row r="7" customFormat="false" ht="13.5" hidden="false" customHeight="false" outlineLevel="0" collapsed="false">
      <c r="A7" s="1" t="n">
        <v>1470</v>
      </c>
      <c r="B7" s="1" t="n">
        <v>-86615.87</v>
      </c>
      <c r="C7" s="1" t="n">
        <v>-83024.21</v>
      </c>
      <c r="D7" s="1" t="n">
        <f aca="false">C7-B7</f>
        <v>3591.65999999999</v>
      </c>
      <c r="E7" s="1" t="n">
        <v>-86577.3</v>
      </c>
      <c r="F7" s="1" t="n">
        <f aca="false">E7-B7</f>
        <v>38.5699999999924</v>
      </c>
    </row>
    <row r="8" customFormat="false" ht="13.5" hidden="false" customHeight="false" outlineLevel="0" collapsed="false">
      <c r="A8" s="1" t="n">
        <v>1460</v>
      </c>
      <c r="B8" s="1" t="n">
        <v>-85725.47</v>
      </c>
      <c r="C8" s="1" t="n">
        <v>-82167.7</v>
      </c>
      <c r="D8" s="1" t="n">
        <f aca="false">C8-B8</f>
        <v>3557.77</v>
      </c>
      <c r="E8" s="1" t="n">
        <v>-85677.38</v>
      </c>
      <c r="F8" s="1" t="n">
        <f aca="false">E8-B8</f>
        <v>48.0899999999965</v>
      </c>
    </row>
    <row r="9" customFormat="false" ht="13.5" hidden="false" customHeight="false" outlineLevel="0" collapsed="false">
      <c r="A9" s="1" t="n">
        <v>1450</v>
      </c>
      <c r="B9" s="1" t="n">
        <v>-84837.65</v>
      </c>
      <c r="C9" s="1" t="n">
        <v>-81313.77</v>
      </c>
      <c r="D9" s="1" t="n">
        <f aca="false">C9-B9</f>
        <v>3523.87999999999</v>
      </c>
      <c r="E9" s="1" t="n">
        <v>-84780.11</v>
      </c>
      <c r="F9" s="1" t="n">
        <f aca="false">E9-B9</f>
        <v>57.5399999999936</v>
      </c>
    </row>
    <row r="10" customFormat="false" ht="13.5" hidden="false" customHeight="false" outlineLevel="0" collapsed="false">
      <c r="A10" s="1" t="n">
        <v>1440</v>
      </c>
      <c r="B10" s="1" t="n">
        <v>-83952.41</v>
      </c>
      <c r="C10" s="1" t="n">
        <v>-80462.43</v>
      </c>
      <c r="D10" s="1" t="n">
        <f aca="false">C10-B10</f>
        <v>3489.98000000001</v>
      </c>
      <c r="E10" s="1" t="n">
        <v>-83885.53</v>
      </c>
      <c r="F10" s="1" t="n">
        <f aca="false">E10-B10</f>
        <v>66.8800000000047</v>
      </c>
    </row>
    <row r="11" customFormat="false" ht="13.5" hidden="false" customHeight="false" outlineLevel="0" collapsed="false">
      <c r="A11" s="1" t="n">
        <v>1430</v>
      </c>
      <c r="B11" s="1" t="n">
        <v>-83069.77</v>
      </c>
      <c r="C11" s="1" t="n">
        <v>-79613.68</v>
      </c>
      <c r="D11" s="1" t="n">
        <f aca="false">C11-B11</f>
        <v>3456.09000000001</v>
      </c>
      <c r="E11" s="1" t="n">
        <v>-82993.64</v>
      </c>
      <c r="F11" s="1" t="n">
        <f aca="false">E11-B11</f>
        <v>76.1300000000047</v>
      </c>
    </row>
    <row r="12" customFormat="false" ht="13.5" hidden="false" customHeight="false" outlineLevel="0" collapsed="false">
      <c r="A12" s="1" t="n">
        <v>1420</v>
      </c>
      <c r="B12" s="1" t="n">
        <v>-82189.74</v>
      </c>
      <c r="C12" s="1" t="n">
        <v>-78767.54</v>
      </c>
      <c r="D12" s="1" t="n">
        <f aca="false">C12-B12</f>
        <v>3422.20000000001</v>
      </c>
      <c r="E12" s="1" t="n">
        <v>-82104.45</v>
      </c>
      <c r="F12" s="1" t="n">
        <f aca="false">E12-B12</f>
        <v>85.2900000000082</v>
      </c>
    </row>
    <row r="13" customFormat="false" ht="13.5" hidden="false" customHeight="false" outlineLevel="0" collapsed="false">
      <c r="A13" s="1" t="n">
        <v>1410</v>
      </c>
      <c r="B13" s="1" t="n">
        <v>-81312.34</v>
      </c>
      <c r="C13" s="1" t="n">
        <v>-77924.02</v>
      </c>
      <c r="D13" s="1" t="n">
        <f aca="false">C13-B13</f>
        <v>3388.31999999999</v>
      </c>
      <c r="E13" s="1" t="n">
        <v>-81217.98</v>
      </c>
      <c r="F13" s="1" t="n">
        <f aca="false">E13-B13</f>
        <v>94.3600000000006</v>
      </c>
    </row>
    <row r="14" customFormat="false" ht="13.5" hidden="false" customHeight="false" outlineLevel="0" collapsed="false">
      <c r="A14" s="1" t="n">
        <v>1400</v>
      </c>
      <c r="B14" s="1" t="n">
        <v>-80437.55</v>
      </c>
      <c r="C14" s="1" t="n">
        <v>-77083.13</v>
      </c>
      <c r="D14" s="1" t="n">
        <f aca="false">C14-B14</f>
        <v>3354.42</v>
      </c>
      <c r="E14" s="1" t="n">
        <v>-80334.23</v>
      </c>
      <c r="F14" s="1" t="n">
        <f aca="false">E14-B14</f>
        <v>103.320000000007</v>
      </c>
    </row>
    <row r="15" customFormat="false" ht="13.5" hidden="false" customHeight="false" outlineLevel="0" collapsed="false">
      <c r="A15" s="1" t="n">
        <v>1390</v>
      </c>
      <c r="B15" s="1" t="n">
        <v>-79565.41</v>
      </c>
      <c r="C15" s="1" t="n">
        <v>-76244.88</v>
      </c>
      <c r="D15" s="1" t="n">
        <f aca="false">C15-B15</f>
        <v>3320.53</v>
      </c>
      <c r="E15" s="1" t="n">
        <v>-79453.23</v>
      </c>
      <c r="F15" s="1" t="n">
        <f aca="false">E15-B15</f>
        <v>112.180000000008</v>
      </c>
    </row>
    <row r="16" customFormat="false" ht="13.5" hidden="false" customHeight="false" outlineLevel="0" collapsed="false">
      <c r="A16" s="1" t="n">
        <v>1380</v>
      </c>
      <c r="B16" s="1" t="n">
        <v>-78695.92</v>
      </c>
      <c r="C16" s="1" t="n">
        <v>-75409.28</v>
      </c>
      <c r="D16" s="1" t="n">
        <f aca="false">C16-B16</f>
        <v>3286.64</v>
      </c>
      <c r="E16" s="1" t="n">
        <v>-78574.96</v>
      </c>
      <c r="F16" s="1" t="n">
        <f aca="false">E16-B16</f>
        <v>120.959999999992</v>
      </c>
    </row>
    <row r="17" customFormat="false" ht="13.5" hidden="false" customHeight="false" outlineLevel="0" collapsed="false">
      <c r="A17" s="1" t="n">
        <v>1370</v>
      </c>
      <c r="B17" s="1" t="n">
        <v>-77829.1</v>
      </c>
      <c r="C17" s="1" t="n">
        <v>-74576.35</v>
      </c>
      <c r="D17" s="1" t="n">
        <f aca="false">C17-B17</f>
        <v>3252.75</v>
      </c>
      <c r="E17" s="1" t="n">
        <v>-77699.46</v>
      </c>
      <c r="F17" s="1" t="n">
        <f aca="false">E17-B17</f>
        <v>129.639999999999</v>
      </c>
    </row>
    <row r="18" customFormat="false" ht="13.5" hidden="false" customHeight="false" outlineLevel="0" collapsed="false">
      <c r="A18" s="1" t="n">
        <v>1360</v>
      </c>
      <c r="B18" s="1" t="n">
        <v>-76964.95</v>
      </c>
      <c r="C18" s="1" t="n">
        <v>-73746.09</v>
      </c>
      <c r="D18" s="1" t="n">
        <f aca="false">C18-B18</f>
        <v>3218.86</v>
      </c>
      <c r="E18" s="1" t="n">
        <v>-76826.73</v>
      </c>
      <c r="F18" s="1" t="n">
        <f aca="false">E18-B18</f>
        <v>138.220000000001</v>
      </c>
    </row>
    <row r="19" customFormat="false" ht="13.5" hidden="false" customHeight="false" outlineLevel="0" collapsed="false">
      <c r="A19" s="1" t="n">
        <v>1350</v>
      </c>
      <c r="B19" s="1" t="n">
        <v>-76103.49</v>
      </c>
      <c r="C19" s="1" t="n">
        <v>-72918.52</v>
      </c>
      <c r="D19" s="1" t="n">
        <f aca="false">C19-B19</f>
        <v>3184.97</v>
      </c>
      <c r="E19" s="1" t="n">
        <v>-75956.8</v>
      </c>
      <c r="F19" s="1" t="n">
        <f aca="false">E19-B19</f>
        <v>146.690000000002</v>
      </c>
    </row>
    <row r="20" customFormat="false" ht="13.5" hidden="false" customHeight="false" outlineLevel="0" collapsed="false">
      <c r="A20" s="1" t="n">
        <v>1340</v>
      </c>
      <c r="B20" s="1" t="n">
        <v>-75244.73</v>
      </c>
      <c r="C20" s="1" t="n">
        <v>-72093.65</v>
      </c>
      <c r="D20" s="1" t="n">
        <f aca="false">C20-B20</f>
        <v>3151.08</v>
      </c>
      <c r="E20" s="1" t="n">
        <v>-75089.66</v>
      </c>
      <c r="F20" s="1" t="n">
        <f aca="false">E20-B20</f>
        <v>155.069999999992</v>
      </c>
    </row>
    <row r="21" customFormat="false" ht="13.5" hidden="false" customHeight="false" outlineLevel="0" collapsed="false">
      <c r="A21" s="1" t="n">
        <v>1330</v>
      </c>
      <c r="B21" s="1" t="n">
        <v>-74388.67</v>
      </c>
      <c r="C21" s="1" t="n">
        <v>-71271.49</v>
      </c>
      <c r="D21" s="1" t="n">
        <f aca="false">C21-B21</f>
        <v>3117.17999999999</v>
      </c>
      <c r="E21" s="1" t="n">
        <v>-74225.33</v>
      </c>
      <c r="F21" s="1" t="n">
        <f aca="false">E21-B21</f>
        <v>163.339999999997</v>
      </c>
    </row>
    <row r="22" customFormat="false" ht="13.5" hidden="false" customHeight="false" outlineLevel="0" collapsed="false">
      <c r="A22" s="1" t="n">
        <v>1320</v>
      </c>
      <c r="B22" s="1" t="n">
        <v>-73535.34</v>
      </c>
      <c r="C22" s="1" t="n">
        <v>-70452.05</v>
      </c>
      <c r="D22" s="1" t="n">
        <f aca="false">C22-B22</f>
        <v>3083.28999999999</v>
      </c>
      <c r="E22" s="1" t="n">
        <v>-73363.84</v>
      </c>
      <c r="F22" s="1" t="n">
        <f aca="false">E22-B22</f>
        <v>171.5</v>
      </c>
    </row>
    <row r="23" customFormat="false" ht="13.5" hidden="false" customHeight="false" outlineLevel="0" collapsed="false">
      <c r="A23" s="1" t="n">
        <v>1310</v>
      </c>
      <c r="B23" s="1" t="n">
        <v>-72684.76</v>
      </c>
      <c r="C23" s="1" t="n">
        <v>-69635.35</v>
      </c>
      <c r="D23" s="1" t="n">
        <f aca="false">C23-B23</f>
        <v>3049.40999999999</v>
      </c>
      <c r="E23" s="1" t="n">
        <v>-72505.17</v>
      </c>
      <c r="F23" s="1" t="n">
        <f aca="false">E23-B23</f>
        <v>179.589999999997</v>
      </c>
    </row>
    <row r="24" customFormat="false" ht="13.5" hidden="false" customHeight="false" outlineLevel="0" collapsed="false">
      <c r="A24" s="1" t="n">
        <v>1300</v>
      </c>
      <c r="B24" s="1" t="n">
        <v>-71836.91</v>
      </c>
      <c r="C24" s="1" t="n">
        <v>-68821.4</v>
      </c>
      <c r="D24" s="1" t="n">
        <f aca="false">C24-B24</f>
        <v>3015.51000000001</v>
      </c>
      <c r="E24" s="1" t="n">
        <v>-71649.38</v>
      </c>
      <c r="F24" s="1" t="n">
        <f aca="false">E24-B24</f>
        <v>187.529999999999</v>
      </c>
    </row>
    <row r="25" customFormat="false" ht="13.5" hidden="false" customHeight="false" outlineLevel="0" collapsed="false">
      <c r="A25" s="1" t="n">
        <v>1290</v>
      </c>
      <c r="B25" s="1" t="n">
        <v>-70991.84</v>
      </c>
      <c r="C25" s="1" t="n">
        <v>-68010.21</v>
      </c>
      <c r="D25" s="1" t="n">
        <f aca="false">C25-B25</f>
        <v>2981.62999999999</v>
      </c>
      <c r="E25" s="1" t="n">
        <v>-70796.44</v>
      </c>
      <c r="F25" s="1" t="n">
        <f aca="false">E25-B25</f>
        <v>195.399999999994</v>
      </c>
    </row>
    <row r="26" customFormat="false" ht="13.5" hidden="false" customHeight="false" outlineLevel="0" collapsed="false">
      <c r="A26" s="1" t="n">
        <v>1280</v>
      </c>
      <c r="B26" s="1" t="n">
        <v>-70149.53</v>
      </c>
      <c r="C26" s="1" t="n">
        <v>-67201.8</v>
      </c>
      <c r="D26" s="1" t="n">
        <f aca="false">C26-B26</f>
        <v>2947.73</v>
      </c>
      <c r="E26" s="1" t="n">
        <v>-69946.39</v>
      </c>
      <c r="F26" s="1" t="n">
        <f aca="false">E26-B26</f>
        <v>203.139999999999</v>
      </c>
    </row>
    <row r="27" customFormat="false" ht="13.5" hidden="false" customHeight="false" outlineLevel="0" collapsed="false">
      <c r="A27" s="1" t="n">
        <v>1270</v>
      </c>
      <c r="B27" s="1" t="n">
        <v>-69310.02</v>
      </c>
      <c r="C27" s="1" t="n">
        <v>-66396.17</v>
      </c>
      <c r="D27" s="1" t="n">
        <f aca="false">C27-B27</f>
        <v>2913.85000000001</v>
      </c>
      <c r="E27" s="1" t="n">
        <v>-69099.24</v>
      </c>
      <c r="F27" s="1" t="n">
        <f aca="false">E27-B27</f>
        <v>210.779999999999</v>
      </c>
    </row>
    <row r="28" customFormat="false" ht="13.5" hidden="false" customHeight="false" outlineLevel="0" collapsed="false">
      <c r="A28" s="1" t="n">
        <v>1260</v>
      </c>
      <c r="B28" s="1" t="n">
        <v>-68473.3</v>
      </c>
      <c r="C28" s="1" t="n">
        <v>-65593.35</v>
      </c>
      <c r="D28" s="1" t="n">
        <f aca="false">C28-B28</f>
        <v>2879.95</v>
      </c>
      <c r="E28" s="1" t="n">
        <v>-68255.01</v>
      </c>
      <c r="F28" s="1" t="n">
        <f aca="false">E28-B28</f>
        <v>218.290000000008</v>
      </c>
    </row>
    <row r="29" customFormat="false" ht="13.5" hidden="false" customHeight="false" outlineLevel="0" collapsed="false">
      <c r="A29" s="1" t="n">
        <v>1250</v>
      </c>
      <c r="B29" s="1" t="n">
        <v>-67639.41</v>
      </c>
      <c r="C29" s="1" t="n">
        <v>-64793.35</v>
      </c>
      <c r="D29" s="1" t="n">
        <f aca="false">C29-B29</f>
        <v>2846.06000000001</v>
      </c>
      <c r="E29" s="1" t="n">
        <v>-67413.71</v>
      </c>
      <c r="F29" s="1" t="n">
        <f aca="false">E29-B29</f>
        <v>225.699999999997</v>
      </c>
    </row>
    <row r="30" customFormat="false" ht="13.5" hidden="false" customHeight="false" outlineLevel="0" collapsed="false">
      <c r="A30" s="1" t="n">
        <v>1240</v>
      </c>
      <c r="B30" s="1" t="n">
        <v>-66808.34</v>
      </c>
      <c r="C30" s="1" t="n">
        <v>-63996.18</v>
      </c>
      <c r="D30" s="1" t="n">
        <f aca="false">C30-B30</f>
        <v>2812.16</v>
      </c>
      <c r="E30" s="1" t="n">
        <v>-66575.36</v>
      </c>
      <c r="F30" s="1" t="n">
        <f aca="false">E30-B30</f>
        <v>232.979999999996</v>
      </c>
    </row>
    <row r="31" customFormat="false" ht="13.5" hidden="false" customHeight="false" outlineLevel="0" collapsed="false">
      <c r="A31" s="1" t="n">
        <v>1230</v>
      </c>
      <c r="B31" s="1" t="n">
        <v>-65980.12</v>
      </c>
      <c r="C31" s="1" t="n">
        <v>-63201.85</v>
      </c>
      <c r="D31" s="1" t="n">
        <f aca="false">C31-B31</f>
        <v>2778.27</v>
      </c>
      <c r="E31" s="1" t="n">
        <v>-65739.97</v>
      </c>
      <c r="F31" s="1" t="n">
        <f aca="false">E31-B31</f>
        <v>240.149999999994</v>
      </c>
    </row>
    <row r="32" customFormat="false" ht="13.5" hidden="false" customHeight="false" outlineLevel="0" collapsed="false">
      <c r="A32" s="1" t="n">
        <v>1220</v>
      </c>
      <c r="B32" s="1" t="n">
        <v>-65154.77</v>
      </c>
      <c r="C32" s="1" t="n">
        <v>-62410.38</v>
      </c>
      <c r="D32" s="1" t="n">
        <f aca="false">C32-B32</f>
        <v>2744.39</v>
      </c>
      <c r="E32" s="1" t="n">
        <v>-64907.56</v>
      </c>
      <c r="F32" s="1" t="n">
        <f aca="false">E32-B32</f>
        <v>247.209999999999</v>
      </c>
    </row>
    <row r="33" customFormat="false" ht="13.5" hidden="false" customHeight="false" outlineLevel="0" collapsed="false">
      <c r="A33" s="1" t="n">
        <v>1210</v>
      </c>
      <c r="B33" s="1" t="n">
        <v>-64332.28</v>
      </c>
      <c r="C33" s="1" t="n">
        <v>-61621.78</v>
      </c>
      <c r="D33" s="1" t="n">
        <f aca="false">C33-B33</f>
        <v>2710.5</v>
      </c>
      <c r="E33" s="1" t="n">
        <v>-64078.15</v>
      </c>
      <c r="F33" s="1" t="n">
        <f aca="false">E33-B33</f>
        <v>254.129999999997</v>
      </c>
    </row>
    <row r="34" customFormat="false" ht="13.5" hidden="false" customHeight="false" outlineLevel="0" collapsed="false">
      <c r="A34" s="1" t="n">
        <v>1200</v>
      </c>
      <c r="B34" s="1" t="n">
        <v>-63512.69</v>
      </c>
      <c r="C34" s="1" t="n">
        <v>-60836.08</v>
      </c>
      <c r="D34" s="1" t="n">
        <f aca="false">C34-B34</f>
        <v>2676.61</v>
      </c>
      <c r="E34" s="1" t="n">
        <v>-63251.76</v>
      </c>
      <c r="F34" s="1" t="n">
        <f aca="false">E34-B34</f>
        <v>260.93</v>
      </c>
    </row>
    <row r="35" customFormat="false" ht="13.5" hidden="false" customHeight="false" outlineLevel="0" collapsed="false">
      <c r="A35" s="1" t="n">
        <v>1190</v>
      </c>
      <c r="B35" s="1" t="n">
        <v>-62696</v>
      </c>
      <c r="C35" s="1" t="n">
        <v>-60053.28</v>
      </c>
      <c r="D35" s="1" t="n">
        <f aca="false">C35-B35</f>
        <v>2642.72</v>
      </c>
      <c r="E35" s="1" t="n">
        <v>-62428.41</v>
      </c>
      <c r="F35" s="1" t="n">
        <f aca="false">E35-B35</f>
        <v>267.589999999997</v>
      </c>
    </row>
    <row r="36" customFormat="false" ht="13.5" hidden="false" customHeight="false" outlineLevel="0" collapsed="false">
      <c r="A36" s="1" t="n">
        <v>1180</v>
      </c>
      <c r="B36" s="1" t="n">
        <v>-61882.23</v>
      </c>
      <c r="C36" s="1" t="n">
        <v>-59273.41</v>
      </c>
      <c r="D36" s="1" t="n">
        <f aca="false">C36-B36</f>
        <v>2608.82</v>
      </c>
      <c r="E36" s="1" t="n">
        <v>-61608.11</v>
      </c>
      <c r="F36" s="1" t="n">
        <f aca="false">E36-B36</f>
        <v>274.120000000003</v>
      </c>
    </row>
    <row r="37" customFormat="false" ht="13.5" hidden="false" customHeight="false" outlineLevel="0" collapsed="false">
      <c r="A37" s="1" t="n">
        <v>1170</v>
      </c>
      <c r="B37" s="1" t="n">
        <v>-61071.41</v>
      </c>
      <c r="C37" s="1" t="n">
        <v>-58496.47</v>
      </c>
      <c r="D37" s="1" t="n">
        <f aca="false">C37-B37</f>
        <v>2574.94</v>
      </c>
      <c r="E37" s="1" t="n">
        <v>-60790.89</v>
      </c>
      <c r="F37" s="1" t="n">
        <f aca="false">E37-B37</f>
        <v>280.520000000004</v>
      </c>
    </row>
    <row r="38" customFormat="false" ht="13.5" hidden="false" customHeight="false" outlineLevel="0" collapsed="false">
      <c r="A38" s="1" t="n">
        <v>1160</v>
      </c>
      <c r="B38" s="1" t="n">
        <v>-60263.54</v>
      </c>
      <c r="C38" s="1" t="n">
        <v>-57722.48</v>
      </c>
      <c r="D38" s="1" t="n">
        <f aca="false">C38-B38</f>
        <v>2541.06</v>
      </c>
      <c r="E38" s="1" t="n">
        <v>-59976.75</v>
      </c>
      <c r="F38" s="1" t="n">
        <f aca="false">E38-B38</f>
        <v>286.790000000001</v>
      </c>
    </row>
    <row r="39" customFormat="false" ht="13.5" hidden="false" customHeight="false" outlineLevel="0" collapsed="false">
      <c r="A39" s="1" t="n">
        <v>1150</v>
      </c>
      <c r="B39" s="1" t="n">
        <v>-59458.63</v>
      </c>
      <c r="C39" s="1" t="n">
        <v>-56951.47</v>
      </c>
      <c r="D39" s="1" t="n">
        <f aca="false">C39-B39</f>
        <v>2507.16</v>
      </c>
      <c r="E39" s="1" t="n">
        <v>-59165.74</v>
      </c>
      <c r="F39" s="1" t="n">
        <f aca="false">E39-B39</f>
        <v>292.889999999999</v>
      </c>
    </row>
    <row r="40" customFormat="false" ht="13.5" hidden="false" customHeight="false" outlineLevel="0" collapsed="false">
      <c r="A40" s="1" t="n">
        <v>1140</v>
      </c>
      <c r="B40" s="1" t="n">
        <v>-58656.72</v>
      </c>
      <c r="C40" s="1" t="n">
        <v>-56183.45</v>
      </c>
      <c r="D40" s="1" t="n">
        <f aca="false">C40-B40</f>
        <v>2473.27</v>
      </c>
      <c r="E40" s="1" t="n">
        <v>-58357.86</v>
      </c>
      <c r="F40" s="1" t="n">
        <f aca="false">E40-B40</f>
        <v>298.860000000001</v>
      </c>
    </row>
    <row r="41" customFormat="false" ht="13.5" hidden="false" customHeight="false" outlineLevel="0" collapsed="false">
      <c r="A41" s="1" t="n">
        <v>1130</v>
      </c>
      <c r="B41" s="1" t="n">
        <v>-57857.81</v>
      </c>
      <c r="C41" s="1" t="n">
        <v>-55418.43</v>
      </c>
      <c r="D41" s="1" t="n">
        <f aca="false">C41-B41</f>
        <v>2439.38</v>
      </c>
      <c r="E41" s="1" t="n">
        <v>-57553.14</v>
      </c>
      <c r="F41" s="1" t="n">
        <f aca="false">E41-B41</f>
        <v>304.669999999998</v>
      </c>
    </row>
    <row r="42" customFormat="false" ht="13.5" hidden="false" customHeight="false" outlineLevel="0" collapsed="false">
      <c r="A42" s="1" t="n">
        <v>1120</v>
      </c>
      <c r="B42" s="1" t="n">
        <v>-57061.93</v>
      </c>
      <c r="C42" s="1" t="n">
        <v>-54656.43</v>
      </c>
      <c r="D42" s="1" t="n">
        <f aca="false">C42-B42</f>
        <v>2405.5</v>
      </c>
      <c r="E42" s="1" t="n">
        <v>-56751.6</v>
      </c>
      <c r="F42" s="1" t="n">
        <f aca="false">E42-B42</f>
        <v>310.330000000002</v>
      </c>
    </row>
    <row r="43" customFormat="false" ht="13.5" hidden="false" customHeight="false" outlineLevel="0" collapsed="false">
      <c r="A43" s="1" t="n">
        <v>1110</v>
      </c>
      <c r="B43" s="1" t="n">
        <v>-56269.08</v>
      </c>
      <c r="C43" s="1" t="n">
        <v>-53897.47</v>
      </c>
      <c r="D43" s="1" t="n">
        <f aca="false">C43-B43</f>
        <v>2371.61</v>
      </c>
      <c r="E43" s="1" t="n">
        <v>-55953.27</v>
      </c>
      <c r="F43" s="1" t="n">
        <f aca="false">E43-B43</f>
        <v>315.810000000005</v>
      </c>
    </row>
    <row r="44" customFormat="false" ht="13.5" hidden="false" customHeight="false" outlineLevel="0" collapsed="false">
      <c r="A44" s="1" t="n">
        <v>1100</v>
      </c>
      <c r="B44" s="1" t="n">
        <v>-55479.3</v>
      </c>
      <c r="C44" s="1" t="n">
        <v>-53141.57</v>
      </c>
      <c r="D44" s="1" t="n">
        <f aca="false">C44-B44</f>
        <v>2337.73</v>
      </c>
      <c r="E44" s="1" t="n">
        <v>-55158.16</v>
      </c>
      <c r="F44" s="1" t="n">
        <f aca="false">E44-B44</f>
        <v>321.139999999999</v>
      </c>
    </row>
    <row r="45" customFormat="false" ht="13.5" hidden="false" customHeight="false" outlineLevel="0" collapsed="false">
      <c r="A45" s="1" t="n">
        <v>1090</v>
      </c>
      <c r="B45" s="1" t="n">
        <v>-54692.59</v>
      </c>
      <c r="C45" s="1" t="n">
        <v>-52388.75</v>
      </c>
      <c r="D45" s="1" t="n">
        <f aca="false">C45-B45</f>
        <v>2303.84</v>
      </c>
      <c r="E45" s="1" t="n">
        <v>-54366.3</v>
      </c>
      <c r="F45" s="1" t="n">
        <f aca="false">E45-B45</f>
        <v>326.289999999994</v>
      </c>
    </row>
    <row r="46" customFormat="false" ht="13.5" hidden="false" customHeight="false" outlineLevel="0" collapsed="false">
      <c r="A46" s="1" t="n">
        <v>1080</v>
      </c>
      <c r="B46" s="1" t="n">
        <v>-53908.98</v>
      </c>
      <c r="C46" s="1" t="n">
        <v>-51639.03</v>
      </c>
      <c r="D46" s="1" t="n">
        <f aca="false">C46-B46</f>
        <v>2269.95</v>
      </c>
      <c r="E46" s="1" t="n">
        <v>-53577.73</v>
      </c>
      <c r="F46" s="1" t="n">
        <f aca="false">E46-B46</f>
        <v>331.25</v>
      </c>
    </row>
    <row r="47" customFormat="false" ht="13.5" hidden="false" customHeight="false" outlineLevel="0" collapsed="false">
      <c r="A47" s="1" t="n">
        <v>1070</v>
      </c>
      <c r="B47" s="1" t="n">
        <v>-53128.48</v>
      </c>
      <c r="C47" s="1" t="n">
        <v>-50892.42</v>
      </c>
      <c r="D47" s="1" t="n">
        <f aca="false">C47-B47</f>
        <v>2236.06000000001</v>
      </c>
      <c r="E47" s="1" t="n">
        <v>-52792.45</v>
      </c>
      <c r="F47" s="1" t="n">
        <f aca="false">E47-B47</f>
        <v>336.030000000006</v>
      </c>
    </row>
    <row r="48" customFormat="false" ht="13.5" hidden="false" customHeight="false" outlineLevel="0" collapsed="false">
      <c r="A48" s="1" t="n">
        <v>1060</v>
      </c>
      <c r="B48" s="1" t="n">
        <v>-52351.13</v>
      </c>
      <c r="C48" s="1" t="n">
        <v>-50148.95</v>
      </c>
      <c r="D48" s="1" t="n">
        <f aca="false">C48-B48</f>
        <v>2202.18</v>
      </c>
      <c r="E48" s="1" t="n">
        <v>-52010.51</v>
      </c>
      <c r="F48" s="1" t="n">
        <f aca="false">E48-B48</f>
        <v>340.619999999995</v>
      </c>
    </row>
    <row r="49" customFormat="false" ht="13.5" hidden="false" customHeight="false" outlineLevel="0" collapsed="false">
      <c r="A49" s="1" t="n">
        <v>1050</v>
      </c>
      <c r="B49" s="1" t="n">
        <v>-51576.93</v>
      </c>
      <c r="C49" s="1" t="n">
        <v>-49408.63</v>
      </c>
      <c r="D49" s="1" t="n">
        <f aca="false">C49-B49</f>
        <v>2168.3</v>
      </c>
      <c r="E49" s="1" t="n">
        <v>-51231.93</v>
      </c>
      <c r="F49" s="1" t="n">
        <f aca="false">E49-B49</f>
        <v>345</v>
      </c>
    </row>
    <row r="50" customFormat="false" ht="13.5" hidden="false" customHeight="false" outlineLevel="0" collapsed="false">
      <c r="A50" s="1" t="n">
        <v>1040</v>
      </c>
      <c r="B50" s="1" t="n">
        <v>-50805.91</v>
      </c>
      <c r="C50" s="1" t="n">
        <v>-48671.49</v>
      </c>
      <c r="D50" s="1" t="n">
        <f aca="false">C50-B50</f>
        <v>2134.42000000001</v>
      </c>
      <c r="E50" s="1" t="n">
        <v>-50456.73</v>
      </c>
      <c r="F50" s="1" t="n">
        <f aca="false">E50-B50</f>
        <v>349.18</v>
      </c>
    </row>
    <row r="51" customFormat="false" ht="13.5" hidden="false" customHeight="false" outlineLevel="0" collapsed="false">
      <c r="A51" s="1" t="n">
        <v>1030</v>
      </c>
      <c r="B51" s="1" t="n">
        <v>-50038.08</v>
      </c>
      <c r="C51" s="1" t="n">
        <v>-47937.55</v>
      </c>
      <c r="D51" s="1" t="n">
        <f aca="false">C51-B51</f>
        <v>2100.53</v>
      </c>
      <c r="E51" s="1" t="n">
        <v>-49684.96</v>
      </c>
      <c r="F51" s="1" t="n">
        <f aca="false">E51-B51</f>
        <v>353.120000000003</v>
      </c>
    </row>
    <row r="52" customFormat="false" ht="13.5" hidden="false" customHeight="false" outlineLevel="0" collapsed="false">
      <c r="A52" s="1" t="n">
        <v>1020</v>
      </c>
      <c r="B52" s="1" t="n">
        <v>-49273.47</v>
      </c>
      <c r="C52" s="1" t="n">
        <v>-47206.83</v>
      </c>
      <c r="D52" s="1" t="n">
        <f aca="false">C52-B52</f>
        <v>2066.64</v>
      </c>
      <c r="E52" s="1" t="n">
        <v>-48916.64</v>
      </c>
      <c r="F52" s="1" t="n">
        <f aca="false">E52-B52</f>
        <v>356.830000000002</v>
      </c>
    </row>
    <row r="53" customFormat="false" ht="13.5" hidden="false" customHeight="false" outlineLevel="0" collapsed="false">
      <c r="A53" s="1" t="n">
        <v>1010</v>
      </c>
      <c r="B53" s="1" t="n">
        <v>-48512.11</v>
      </c>
      <c r="C53" s="1" t="n">
        <v>-46479.34</v>
      </c>
      <c r="D53" s="1" t="n">
        <f aca="false">C53-B53</f>
        <v>2032.77</v>
      </c>
      <c r="E53" s="1" t="n">
        <v>-48151.8</v>
      </c>
      <c r="F53" s="1" t="n">
        <f aca="false">E53-B53</f>
        <v>360.309999999998</v>
      </c>
    </row>
    <row r="54" customFormat="false" ht="13.5" hidden="false" customHeight="false" outlineLevel="0" collapsed="false">
      <c r="A54" s="1" t="n">
        <v>1000</v>
      </c>
      <c r="B54" s="1" t="n">
        <v>-47754.01</v>
      </c>
      <c r="C54" s="1" t="n">
        <v>-45755.13</v>
      </c>
      <c r="D54" s="1" t="n">
        <f aca="false">C54-B54</f>
        <v>1998.88</v>
      </c>
      <c r="E54" s="1" t="n">
        <v>-47390.47</v>
      </c>
      <c r="F54" s="1" t="n">
        <f aca="false">E54-B54</f>
        <v>363.540000000001</v>
      </c>
    </row>
    <row r="55" customFormat="false" ht="13.5" hidden="false" customHeight="false" outlineLevel="0" collapsed="false">
      <c r="A55" s="1" t="n">
        <v>990</v>
      </c>
      <c r="B55" s="1" t="n">
        <v>-46999.2</v>
      </c>
      <c r="C55" s="1" t="n">
        <v>-45034.2</v>
      </c>
      <c r="D55" s="1" t="n">
        <f aca="false">C55-B55</f>
        <v>1965</v>
      </c>
      <c r="E55" s="1" t="n">
        <v>-46632.7</v>
      </c>
      <c r="F55" s="1" t="n">
        <f aca="false">E55-B55</f>
        <v>366.5</v>
      </c>
    </row>
    <row r="56" customFormat="false" ht="13.5" hidden="false" customHeight="false" outlineLevel="0" collapsed="false">
      <c r="A56" s="1" t="n">
        <v>980</v>
      </c>
      <c r="B56" s="1" t="n">
        <v>-46247.7</v>
      </c>
      <c r="C56" s="1" t="n">
        <v>-44316.57</v>
      </c>
      <c r="D56" s="1" t="n">
        <f aca="false">C56-B56</f>
        <v>1931.13</v>
      </c>
      <c r="E56" s="1" t="n">
        <v>-45878.52</v>
      </c>
      <c r="F56" s="1" t="n">
        <f aca="false">E56-B56</f>
        <v>369.18</v>
      </c>
    </row>
    <row r="57" customFormat="false" ht="13.5" hidden="false" customHeight="false" outlineLevel="0" collapsed="false">
      <c r="A57" s="1" t="n">
        <v>970</v>
      </c>
      <c r="B57" s="1" t="n">
        <v>-45499.52</v>
      </c>
      <c r="C57" s="1" t="n">
        <v>-43602.28</v>
      </c>
      <c r="D57" s="1" t="n">
        <f aca="false">C57-B57</f>
        <v>1897.24</v>
      </c>
      <c r="E57" s="1" t="n">
        <v>-45127.96</v>
      </c>
      <c r="F57" s="1" t="n">
        <f aca="false">E57-B57</f>
        <v>371.559999999998</v>
      </c>
    </row>
    <row r="58" customFormat="false" ht="13.5" hidden="false" customHeight="false" outlineLevel="0" collapsed="false">
      <c r="A58" s="1" t="n">
        <v>960</v>
      </c>
      <c r="B58" s="1" t="n">
        <v>-44754.71</v>
      </c>
      <c r="C58" s="1" t="n">
        <v>-42891.35</v>
      </c>
      <c r="D58" s="1" t="n">
        <f aca="false">C58-B58</f>
        <v>1863.36</v>
      </c>
      <c r="E58" s="1" t="n">
        <v>-44381.08</v>
      </c>
      <c r="F58" s="1" t="n">
        <f aca="false">E58-B58</f>
        <v>373.629999999997</v>
      </c>
    </row>
    <row r="59" customFormat="false" ht="13.5" hidden="false" customHeight="false" outlineLevel="0" collapsed="false">
      <c r="A59" s="1" t="n">
        <v>950</v>
      </c>
      <c r="B59" s="1" t="n">
        <v>-44013.29</v>
      </c>
      <c r="C59" s="1" t="n">
        <v>-42183.8</v>
      </c>
      <c r="D59" s="1" t="n">
        <f aca="false">C59-B59</f>
        <v>1829.49</v>
      </c>
      <c r="E59" s="1" t="n">
        <v>-43637.9</v>
      </c>
      <c r="F59" s="1" t="n">
        <f aca="false">E59-B59</f>
        <v>375.389999999999</v>
      </c>
    </row>
    <row r="60" customFormat="false" ht="13.5" hidden="false" customHeight="false" outlineLevel="0" collapsed="false">
      <c r="A60" s="1" t="n">
        <v>940</v>
      </c>
      <c r="B60" s="1" t="n">
        <v>-43275.27</v>
      </c>
      <c r="C60" s="1" t="n">
        <v>-41479.65</v>
      </c>
      <c r="D60" s="1" t="n">
        <f aca="false">C60-B60</f>
        <v>1795.62</v>
      </c>
      <c r="E60" s="1" t="n">
        <v>-42898.48</v>
      </c>
      <c r="F60" s="1" t="n">
        <f aca="false">E60-B60</f>
        <v>376.789999999994</v>
      </c>
    </row>
    <row r="61" customFormat="false" ht="13.5" hidden="false" customHeight="false" outlineLevel="0" collapsed="false">
      <c r="A61" s="1" t="n">
        <v>930</v>
      </c>
      <c r="B61" s="1" t="n">
        <v>-42540.68</v>
      </c>
      <c r="C61" s="1" t="n">
        <v>-40778.94</v>
      </c>
      <c r="D61" s="1" t="n">
        <f aca="false">C61-B61</f>
        <v>1761.74</v>
      </c>
      <c r="E61" s="1" t="n">
        <v>-42162.86</v>
      </c>
      <c r="F61" s="1" t="n">
        <f aca="false">E61-B61</f>
        <v>377.82</v>
      </c>
    </row>
    <row r="62" customFormat="false" ht="13.5" hidden="false" customHeight="false" outlineLevel="0" collapsed="false">
      <c r="A62" s="1" t="n">
        <v>920</v>
      </c>
      <c r="B62" s="1" t="n">
        <v>-41809.55</v>
      </c>
      <c r="C62" s="1" t="n">
        <v>-40081.69</v>
      </c>
      <c r="D62" s="1" t="n">
        <f aca="false">C62-B62</f>
        <v>1727.86</v>
      </c>
      <c r="E62" s="1" t="n">
        <v>-41431.09</v>
      </c>
      <c r="F62" s="1" t="n">
        <f aca="false">E62-B62</f>
        <v>378.460000000006</v>
      </c>
    </row>
    <row r="63" customFormat="false" ht="13.5" hidden="false" customHeight="false" outlineLevel="0" collapsed="false">
      <c r="A63" s="1" t="n">
        <v>910</v>
      </c>
      <c r="B63" s="1" t="n">
        <v>-41081.92</v>
      </c>
      <c r="C63" s="1" t="n">
        <v>-39387.93</v>
      </c>
      <c r="D63" s="1" t="n">
        <f aca="false">C63-B63</f>
        <v>1693.99</v>
      </c>
      <c r="E63" s="1" t="n">
        <v>-40703.22</v>
      </c>
      <c r="F63" s="1" t="n">
        <f aca="false">E63-B63</f>
        <v>378.699999999997</v>
      </c>
    </row>
    <row r="64" customFormat="false" ht="13.5" hidden="false" customHeight="false" outlineLevel="0" collapsed="false">
      <c r="A64" s="1" t="n">
        <v>900</v>
      </c>
      <c r="B64" s="1" t="n">
        <v>-40357.8</v>
      </c>
      <c r="C64" s="1" t="n">
        <v>-38697.68</v>
      </c>
      <c r="D64" s="1" t="n">
        <f aca="false">C64-B64</f>
        <v>1660.12</v>
      </c>
      <c r="E64" s="1" t="n">
        <v>-39979.3</v>
      </c>
      <c r="F64" s="1" t="n">
        <f aca="false">E64-B64</f>
        <v>378.5</v>
      </c>
    </row>
    <row r="65" customFormat="false" ht="13.5" hidden="false" customHeight="false" outlineLevel="0" collapsed="false">
      <c r="A65" s="1" t="n">
        <v>890</v>
      </c>
      <c r="B65" s="1" t="n">
        <v>-39637.22</v>
      </c>
      <c r="C65" s="1" t="n">
        <v>-38010.96</v>
      </c>
      <c r="D65" s="1" t="n">
        <f aca="false">C65-B65</f>
        <v>1626.26</v>
      </c>
      <c r="E65" s="1" t="n">
        <v>-39259.41</v>
      </c>
      <c r="F65" s="1" t="n">
        <f aca="false">E65-B65</f>
        <v>377.809999999998</v>
      </c>
    </row>
    <row r="66" customFormat="false" ht="13.5" hidden="false" customHeight="false" outlineLevel="0" collapsed="false">
      <c r="A66" s="1" t="n">
        <v>880</v>
      </c>
      <c r="B66" s="1" t="n">
        <v>-38920.22</v>
      </c>
      <c r="C66" s="1" t="n">
        <v>-37327.83</v>
      </c>
      <c r="D66" s="1" t="n">
        <f aca="false">C66-B66</f>
        <v>1592.39</v>
      </c>
      <c r="E66" s="1" t="n">
        <v>-38543.58</v>
      </c>
      <c r="F66" s="1" t="n">
        <f aca="false">E66-B66</f>
        <v>376.639999999999</v>
      </c>
    </row>
    <row r="67" customFormat="false" ht="13.5" hidden="false" customHeight="false" outlineLevel="0" collapsed="false">
      <c r="A67" s="1" t="n">
        <v>870</v>
      </c>
      <c r="B67" s="1" t="n">
        <v>-38206.82</v>
      </c>
      <c r="C67" s="1" t="n">
        <v>-36648.3</v>
      </c>
      <c r="D67" s="1" t="n">
        <f aca="false">C67-B67</f>
        <v>1558.52</v>
      </c>
      <c r="E67" s="1" t="n">
        <v>-37831.9</v>
      </c>
      <c r="F67" s="1" t="n">
        <f aca="false">E67-B67</f>
        <v>374.919999999998</v>
      </c>
    </row>
    <row r="68" customFormat="false" ht="13.5" hidden="false" customHeight="false" outlineLevel="0" collapsed="false">
      <c r="A68" s="1" t="n">
        <v>860</v>
      </c>
      <c r="B68" s="1" t="n">
        <v>-37497.05</v>
      </c>
      <c r="C68" s="1" t="n">
        <v>-35972.39</v>
      </c>
      <c r="D68" s="1" t="n">
        <f aca="false">C68-B68</f>
        <v>1524.66</v>
      </c>
      <c r="E68" s="1" t="n">
        <v>-37124.43</v>
      </c>
      <c r="F68" s="1" t="n">
        <f aca="false">E68-B68</f>
        <v>372.620000000003</v>
      </c>
    </row>
    <row r="69" customFormat="false" ht="13.5" hidden="false" customHeight="false" outlineLevel="0" collapsed="false">
      <c r="A69" s="1" t="n">
        <v>850</v>
      </c>
      <c r="B69" s="1" t="n">
        <v>-36790.95</v>
      </c>
      <c r="C69" s="1" t="n">
        <v>-35300.15</v>
      </c>
      <c r="D69" s="1" t="n">
        <f aca="false">C69-B69</f>
        <v>1490.8</v>
      </c>
      <c r="E69" s="1" t="n">
        <v>-36421.25</v>
      </c>
      <c r="F69" s="1" t="n">
        <f aca="false">E69-B69</f>
        <v>369.699999999997</v>
      </c>
    </row>
    <row r="70" customFormat="false" ht="13.5" hidden="false" customHeight="false" outlineLevel="0" collapsed="false">
      <c r="A70" s="1" t="n">
        <v>840</v>
      </c>
      <c r="B70" s="1" t="n">
        <v>-36088.54</v>
      </c>
      <c r="C70" s="1" t="n">
        <v>-34631.6</v>
      </c>
      <c r="D70" s="1" t="n">
        <f aca="false">C70-B70</f>
        <v>1456.94</v>
      </c>
      <c r="E70" s="1" t="n">
        <v>-35722.43</v>
      </c>
      <c r="F70" s="1" t="n">
        <f aca="false">E70-B70</f>
        <v>366.110000000001</v>
      </c>
    </row>
    <row r="71" customFormat="false" ht="13.5" hidden="false" customHeight="false" outlineLevel="0" collapsed="false">
      <c r="A71" s="1" t="n">
        <v>840</v>
      </c>
      <c r="B71" s="1" t="n">
        <v>-36088.54</v>
      </c>
      <c r="C71" s="1" t="n">
        <v>-34631.6</v>
      </c>
      <c r="D71" s="1" t="n">
        <f aca="false">C71-B71</f>
        <v>1456.94</v>
      </c>
      <c r="E71" s="1" t="n">
        <v>-35722.43</v>
      </c>
      <c r="F71" s="1" t="n">
        <f aca="false">E71-B71</f>
        <v>366.110000000001</v>
      </c>
    </row>
    <row r="72" customFormat="false" ht="13.5" hidden="false" customHeight="false" outlineLevel="0" collapsed="false">
      <c r="A72" s="1" t="n">
        <v>830</v>
      </c>
      <c r="B72" s="1" t="n">
        <v>-35389.86</v>
      </c>
      <c r="C72" s="1" t="n">
        <v>-33966.78</v>
      </c>
      <c r="D72" s="1" t="n">
        <f aca="false">C72-B72</f>
        <v>1423.08</v>
      </c>
      <c r="E72" s="1" t="n">
        <v>-35028.07</v>
      </c>
      <c r="F72" s="1" t="n">
        <f aca="false">E72-B72</f>
        <v>361.790000000001</v>
      </c>
    </row>
    <row r="73" customFormat="false" ht="13.5" hidden="false" customHeight="false" outlineLevel="0" collapsed="false">
      <c r="A73" s="1" t="n">
        <v>823.001</v>
      </c>
      <c r="B73" s="1" t="n">
        <v>-34903.09</v>
      </c>
      <c r="C73" s="1" t="n">
        <v>-33503.71</v>
      </c>
      <c r="D73" s="1" t="n">
        <f aca="false">C73-B73</f>
        <v>1399.38</v>
      </c>
      <c r="E73" s="1" t="n">
        <v>-34544.79</v>
      </c>
      <c r="F73" s="1" t="n">
        <f aca="false">E73-B73</f>
        <v>358.299999999996</v>
      </c>
    </row>
    <row r="74" customFormat="false" ht="13.5" hidden="false" customHeight="false" outlineLevel="0" collapsed="false">
      <c r="A74" s="1" t="n">
        <v>823</v>
      </c>
      <c r="B74" s="1" t="n">
        <v>-34903.02</v>
      </c>
      <c r="C74" s="1" t="n">
        <v>-33503.64</v>
      </c>
      <c r="D74" s="1" t="n">
        <f aca="false">C74-B74</f>
        <v>1399.38</v>
      </c>
      <c r="E74" s="1" t="n">
        <v>-34544.73</v>
      </c>
      <c r="F74" s="1" t="n">
        <f aca="false">E74-B74</f>
        <v>358.289999999994</v>
      </c>
    </row>
    <row r="75" customFormat="false" ht="13.5" hidden="false" customHeight="false" outlineLevel="0" collapsed="false">
      <c r="A75" s="1" t="n">
        <v>823</v>
      </c>
      <c r="B75" s="1" t="n">
        <v>-34903.02</v>
      </c>
      <c r="C75" s="1" t="n">
        <v>-33503.64</v>
      </c>
      <c r="D75" s="1" t="n">
        <f aca="false">C75-B75</f>
        <v>1399.38</v>
      </c>
      <c r="E75" s="1" t="n">
        <v>-34544.73</v>
      </c>
      <c r="F75" s="1" t="n">
        <f aca="false">E75-B75</f>
        <v>358.289999999994</v>
      </c>
    </row>
    <row r="76" customFormat="false" ht="13.5" hidden="false" customHeight="false" outlineLevel="0" collapsed="false">
      <c r="A76" s="1" t="n">
        <v>822.999</v>
      </c>
      <c r="B76" s="1" t="n">
        <v>-34902.95</v>
      </c>
      <c r="C76" s="1" t="n">
        <v>-33503.57</v>
      </c>
      <c r="D76" s="1" t="n">
        <f aca="false">C76-B76</f>
        <v>1399.38</v>
      </c>
      <c r="E76" s="1" t="n">
        <v>-34544.66</v>
      </c>
      <c r="F76" s="1" t="n">
        <f aca="false">E76-B76</f>
        <v>358.289999999994</v>
      </c>
    </row>
    <row r="77" customFormat="false" ht="13.5" hidden="false" customHeight="false" outlineLevel="0" collapsed="false">
      <c r="A77" s="1" t="n">
        <v>820</v>
      </c>
      <c r="B77" s="1" t="n">
        <v>-34694.95</v>
      </c>
      <c r="C77" s="1" t="n">
        <v>-33305.72</v>
      </c>
      <c r="D77" s="1" t="n">
        <f aca="false">C77-B77</f>
        <v>1389.23</v>
      </c>
      <c r="E77" s="1" t="n">
        <v>-34338.27</v>
      </c>
      <c r="F77" s="1" t="n">
        <f aca="false">E77-B77</f>
        <v>356.68</v>
      </c>
    </row>
    <row r="78" customFormat="false" ht="13.5" hidden="false" customHeight="false" outlineLevel="0" collapsed="false">
      <c r="A78" s="1" t="n">
        <v>810</v>
      </c>
      <c r="B78" s="1" t="n">
        <v>-34003.82</v>
      </c>
      <c r="C78" s="1" t="n">
        <v>-32648.45</v>
      </c>
      <c r="D78" s="1" t="n">
        <f aca="false">C78-B78</f>
        <v>1355.37</v>
      </c>
      <c r="E78" s="1" t="n">
        <v>-33653.12</v>
      </c>
      <c r="F78" s="1" t="n">
        <f aca="false">E78-B78</f>
        <v>350.699999999997</v>
      </c>
    </row>
    <row r="79" customFormat="false" ht="13.5" hidden="false" customHeight="false" outlineLevel="0" collapsed="false">
      <c r="A79" s="1" t="n">
        <v>810</v>
      </c>
      <c r="B79" s="1" t="n">
        <v>-34003.82</v>
      </c>
      <c r="C79" s="1" t="n">
        <v>-32648.45</v>
      </c>
      <c r="D79" s="1" t="n">
        <f aca="false">C79-B79</f>
        <v>1355.37</v>
      </c>
      <c r="E79" s="1" t="n">
        <v>-33653.12</v>
      </c>
      <c r="F79" s="1" t="n">
        <f aca="false">E79-B79</f>
        <v>350.699999999997</v>
      </c>
    </row>
    <row r="80" customFormat="false" ht="13.5" hidden="false" customHeight="false" outlineLevel="0" collapsed="false">
      <c r="A80" s="1" t="n">
        <v>800</v>
      </c>
      <c r="B80" s="1" t="n">
        <v>-33316.54</v>
      </c>
      <c r="C80" s="1" t="n">
        <v>-31995.01</v>
      </c>
      <c r="D80" s="1" t="n">
        <f aca="false">C80-B80</f>
        <v>1321.53</v>
      </c>
      <c r="E80" s="1" t="n">
        <v>-32972.76</v>
      </c>
      <c r="F80" s="1" t="n">
        <f aca="false">E80-B80</f>
        <v>343.779999999999</v>
      </c>
    </row>
    <row r="81" customFormat="false" ht="13.5" hidden="false" customHeight="false" outlineLevel="0" collapsed="false">
      <c r="A81" s="1" t="n">
        <v>790</v>
      </c>
      <c r="B81" s="1" t="n">
        <v>-32633.12</v>
      </c>
      <c r="C81" s="1" t="n">
        <v>-31345.44</v>
      </c>
      <c r="D81" s="1" t="n">
        <f aca="false">C81-B81</f>
        <v>1287.68</v>
      </c>
      <c r="E81" s="1" t="n">
        <v>-32297.31</v>
      </c>
      <c r="F81" s="1" t="n">
        <f aca="false">E81-B81</f>
        <v>335.809999999998</v>
      </c>
    </row>
    <row r="82" customFormat="false" ht="13.5" hidden="false" customHeight="false" outlineLevel="0" collapsed="false">
      <c r="A82" s="1" t="n">
        <v>780</v>
      </c>
      <c r="B82" s="1" t="n">
        <v>-31953.61</v>
      </c>
      <c r="C82" s="1" t="n">
        <v>-30699.77</v>
      </c>
      <c r="D82" s="1" t="n">
        <f aca="false">C82-B82</f>
        <v>1253.84</v>
      </c>
      <c r="E82" s="1" t="n">
        <v>-31626.91</v>
      </c>
      <c r="F82" s="1" t="n">
        <f aca="false">E82-B82</f>
        <v>326.700000000001</v>
      </c>
    </row>
    <row r="83" customFormat="false" ht="13.5" hidden="false" customHeight="false" outlineLevel="0" collapsed="false">
      <c r="A83" s="1" t="n">
        <v>770</v>
      </c>
      <c r="B83" s="1" t="n">
        <v>-31278.04</v>
      </c>
      <c r="C83" s="1" t="n">
        <v>-30058.04</v>
      </c>
      <c r="D83" s="1" t="n">
        <f aca="false">C83-B83</f>
        <v>1220</v>
      </c>
      <c r="E83" s="1" t="n">
        <v>-30961.74</v>
      </c>
      <c r="F83" s="1" t="n">
        <f aca="false">E83-B83</f>
        <v>316.299999999999</v>
      </c>
    </row>
    <row r="84" customFormat="false" ht="13.5" hidden="false" customHeight="false" outlineLevel="0" collapsed="false">
      <c r="A84" s="1" t="n">
        <v>760</v>
      </c>
      <c r="B84" s="1" t="n">
        <v>-30606.45</v>
      </c>
      <c r="C84" s="1" t="n">
        <v>-29420.28</v>
      </c>
      <c r="D84" s="1" t="n">
        <f aca="false">C84-B84</f>
        <v>1186.17</v>
      </c>
      <c r="E84" s="1" t="n">
        <v>-30302</v>
      </c>
      <c r="F84" s="1" t="n">
        <f aca="false">E84-B84</f>
        <v>304.450000000001</v>
      </c>
    </row>
    <row r="85" customFormat="false" ht="13.5" hidden="false" customHeight="false" outlineLevel="0" collapsed="false">
      <c r="A85" s="1" t="n">
        <v>750</v>
      </c>
      <c r="B85" s="1" t="n">
        <v>-29938.88</v>
      </c>
      <c r="C85" s="1" t="n">
        <v>-28786.55</v>
      </c>
      <c r="D85" s="1" t="n">
        <f aca="false">C85-B85</f>
        <v>1152.33</v>
      </c>
      <c r="E85" s="1" t="n">
        <v>-29647.9</v>
      </c>
      <c r="F85" s="1" t="n">
        <f aca="false">E85-B85</f>
        <v>290.98</v>
      </c>
    </row>
    <row r="86" customFormat="false" ht="13.5" hidden="false" customHeight="false" outlineLevel="0" collapsed="false">
      <c r="A86" s="1" t="n">
        <v>740</v>
      </c>
      <c r="B86" s="1" t="n">
        <v>-29275.38</v>
      </c>
      <c r="C86" s="1" t="n">
        <v>-28156.87</v>
      </c>
      <c r="D86" s="1" t="n">
        <f aca="false">C86-B86</f>
        <v>1118.51</v>
      </c>
      <c r="E86" s="1" t="n">
        <v>-28999.81</v>
      </c>
      <c r="F86" s="1" t="n">
        <f aca="false">E86-B86</f>
        <v>275.57</v>
      </c>
    </row>
    <row r="87" customFormat="false" ht="13.5" hidden="false" customHeight="false" outlineLevel="0" collapsed="false">
      <c r="A87" s="1" t="n">
        <v>730</v>
      </c>
      <c r="B87" s="1" t="n">
        <v>-28615.98</v>
      </c>
      <c r="C87" s="1" t="n">
        <v>-27531.29</v>
      </c>
      <c r="D87" s="1" t="n">
        <f aca="false">C87-B87</f>
        <v>1084.69</v>
      </c>
      <c r="E87" s="1" t="n">
        <v>-28358.46</v>
      </c>
      <c r="F87" s="1" t="n">
        <f aca="false">E87-B87</f>
        <v>257.52</v>
      </c>
    </row>
    <row r="88" customFormat="false" ht="13.5" hidden="false" customHeight="false" outlineLevel="0" collapsed="false">
      <c r="A88" s="1" t="n">
        <v>720</v>
      </c>
      <c r="B88" s="1" t="n">
        <v>-27960.73</v>
      </c>
      <c r="C88" s="1" t="n">
        <v>-26909.86</v>
      </c>
      <c r="D88" s="1" t="n">
        <f aca="false">C88-B88</f>
        <v>1050.87</v>
      </c>
      <c r="E88" s="1" t="n">
        <v>-27723.89</v>
      </c>
      <c r="F88" s="1" t="n">
        <f aca="false">E88-B88</f>
        <v>236.84</v>
      </c>
    </row>
    <row r="89" customFormat="false" ht="13.5" hidden="false" customHeight="false" outlineLevel="0" collapsed="false">
      <c r="A89" s="1" t="n">
        <v>710</v>
      </c>
      <c r="B89" s="1" t="n">
        <v>-27309.68</v>
      </c>
      <c r="C89" s="1" t="n">
        <v>-26292.61</v>
      </c>
      <c r="D89" s="1" t="n">
        <f aca="false">C89-B89</f>
        <v>1017.07</v>
      </c>
      <c r="E89" s="1" t="n">
        <v>-27095.98</v>
      </c>
      <c r="F89" s="1" t="n">
        <f aca="false">E89-B89</f>
        <v>213.700000000001</v>
      </c>
    </row>
    <row r="90" customFormat="false" ht="13.5" hidden="false" customHeight="false" outlineLevel="0" collapsed="false">
      <c r="A90" s="1" t="n">
        <v>700</v>
      </c>
      <c r="B90" s="1" t="n">
        <v>-26662.86</v>
      </c>
      <c r="C90" s="1" t="n">
        <v>-25679.59</v>
      </c>
      <c r="D90" s="1" t="n">
        <f aca="false">C90-B90</f>
        <v>983.27</v>
      </c>
      <c r="E90" s="1" t="n">
        <v>-26474.63</v>
      </c>
      <c r="F90" s="1" t="n">
        <f aca="false">E90-B90</f>
        <v>188.23</v>
      </c>
    </row>
    <row r="91" customFormat="false" ht="13.5" hidden="false" customHeight="false" outlineLevel="0" collapsed="false">
      <c r="A91" s="1" t="n">
        <v>690</v>
      </c>
      <c r="B91" s="1" t="n">
        <v>-26020.33</v>
      </c>
      <c r="C91" s="1" t="n">
        <v>-25070.86</v>
      </c>
      <c r="D91" s="1" t="n">
        <f aca="false">C91-B91</f>
        <v>949.470000000001</v>
      </c>
      <c r="E91" s="1" t="n">
        <v>-25859.77</v>
      </c>
      <c r="F91" s="1" t="n">
        <f aca="false">E91-B91</f>
        <v>160.560000000001</v>
      </c>
    </row>
    <row r="92" customFormat="false" ht="13.5" hidden="false" customHeight="false" outlineLevel="0" collapsed="false">
      <c r="A92" s="1" t="n">
        <v>680</v>
      </c>
      <c r="B92" s="1" t="n">
        <v>-25382.14</v>
      </c>
      <c r="C92" s="1" t="n">
        <v>-24466.45</v>
      </c>
      <c r="D92" s="1" t="n">
        <f aca="false">C92-B92</f>
        <v>915.689999999999</v>
      </c>
      <c r="E92" s="1" t="n">
        <v>-25251.31</v>
      </c>
      <c r="F92" s="1" t="n">
        <f aca="false">E92-B92</f>
        <v>130.829999999998</v>
      </c>
    </row>
    <row r="93" customFormat="false" ht="13.5" hidden="false" customHeight="false" outlineLevel="0" collapsed="false">
      <c r="A93" s="1" t="n">
        <v>670</v>
      </c>
      <c r="B93" s="1" t="n">
        <v>-24748.33</v>
      </c>
      <c r="C93" s="1" t="n">
        <v>-23866.42</v>
      </c>
      <c r="D93" s="1" t="n">
        <f aca="false">C93-B93</f>
        <v>881.910000000004</v>
      </c>
      <c r="E93" s="1" t="n">
        <v>-24649.2</v>
      </c>
      <c r="F93" s="1" t="n">
        <f aca="false">E93-B93</f>
        <v>99.130000000001</v>
      </c>
    </row>
    <row r="94" customFormat="false" ht="13.5" hidden="false" customHeight="false" outlineLevel="0" collapsed="false">
      <c r="A94" s="1" t="n">
        <v>660</v>
      </c>
      <c r="B94" s="1" t="n">
        <v>-24118.96</v>
      </c>
      <c r="C94" s="1" t="n">
        <v>-23270.82</v>
      </c>
      <c r="D94" s="1" t="n">
        <f aca="false">C94-B94</f>
        <v>848.139999999999</v>
      </c>
      <c r="E94" s="1" t="n">
        <v>-24053.39</v>
      </c>
      <c r="F94" s="1" t="n">
        <f aca="false">E94-B94</f>
        <v>65.5699999999997</v>
      </c>
    </row>
    <row r="95" customFormat="false" ht="13.5" hidden="false" customHeight="false" outlineLevel="0" collapsed="false">
      <c r="A95" s="1" t="n">
        <v>650</v>
      </c>
      <c r="B95" s="1" t="n">
        <v>-23494.08</v>
      </c>
      <c r="C95" s="1" t="n">
        <v>-22679.7</v>
      </c>
      <c r="D95" s="1" t="n">
        <f aca="false">C95-B95</f>
        <v>814.380000000001</v>
      </c>
      <c r="E95" s="1" t="n">
        <v>-23463.84</v>
      </c>
      <c r="F95" s="1" t="n">
        <f aca="false">E95-B95</f>
        <v>30.2400000000016</v>
      </c>
    </row>
    <row r="96" customFormat="false" ht="13.5" hidden="false" customHeight="false" outlineLevel="0" collapsed="false">
      <c r="A96" s="1" t="n">
        <v>640</v>
      </c>
      <c r="B96" s="1" t="n">
        <v>-22873.75</v>
      </c>
      <c r="C96" s="1" t="n">
        <v>-22093.11</v>
      </c>
      <c r="D96" s="1" t="n">
        <f aca="false">C96-B96</f>
        <v>780.639999999999</v>
      </c>
      <c r="E96" s="1" t="n">
        <v>-22880.5</v>
      </c>
      <c r="F96" s="1" t="n">
        <f aca="false">E96-B96</f>
        <v>-6.75</v>
      </c>
    </row>
    <row r="97" customFormat="false" ht="13.5" hidden="false" customHeight="false" outlineLevel="0" collapsed="false">
      <c r="A97" s="1" t="n">
        <v>630</v>
      </c>
      <c r="B97" s="1" t="n">
        <v>-22258.02</v>
      </c>
      <c r="C97" s="1" t="n">
        <v>-21511.11</v>
      </c>
      <c r="D97" s="1" t="n">
        <f aca="false">C97-B97</f>
        <v>746.91</v>
      </c>
      <c r="E97" s="1" t="n">
        <v>-22303.37</v>
      </c>
      <c r="F97" s="1" t="n">
        <f aca="false">E97-B97</f>
        <v>-45.3499999999985</v>
      </c>
    </row>
    <row r="98" customFormat="false" ht="13.5" hidden="false" customHeight="false" outlineLevel="0" collapsed="false">
      <c r="A98" s="1" t="n">
        <v>620</v>
      </c>
      <c r="B98" s="1" t="n">
        <v>-21646.95</v>
      </c>
      <c r="C98" s="1" t="n">
        <v>-20933.76</v>
      </c>
      <c r="D98" s="1" t="n">
        <f aca="false">C98-B98</f>
        <v>713.190000000002</v>
      </c>
      <c r="E98" s="1" t="n">
        <v>-21732.41</v>
      </c>
      <c r="F98" s="1" t="n">
        <f aca="false">E98-B98</f>
        <v>-85.4599999999991</v>
      </c>
    </row>
    <row r="99" customFormat="false" ht="13.5" hidden="false" customHeight="false" outlineLevel="0" collapsed="false">
      <c r="A99" s="1" t="n">
        <v>610</v>
      </c>
      <c r="B99" s="1" t="n">
        <v>-21040.6</v>
      </c>
      <c r="C99" s="1" t="n">
        <v>-20361.12</v>
      </c>
      <c r="D99" s="1" t="n">
        <f aca="false">C99-B99</f>
        <v>679.48</v>
      </c>
      <c r="E99" s="1" t="n">
        <v>-21167.61</v>
      </c>
      <c r="F99" s="1" t="n">
        <f aca="false">E99-B99</f>
        <v>-127.010000000002</v>
      </c>
    </row>
    <row r="100" customFormat="false" ht="13.5" hidden="false" customHeight="false" outlineLevel="0" collapsed="false">
      <c r="A100" s="1" t="n">
        <v>600</v>
      </c>
      <c r="B100" s="1" t="n">
        <v>-20439.03</v>
      </c>
      <c r="C100" s="1" t="n">
        <v>-19793.24</v>
      </c>
      <c r="D100" s="1" t="n">
        <f aca="false">C100-B100</f>
        <v>645.789999999997</v>
      </c>
      <c r="E100" s="1" t="n">
        <v>-20608.97</v>
      </c>
      <c r="F100" s="1" t="n">
        <f aca="false">E100-B100</f>
        <v>-169.940000000002</v>
      </c>
    </row>
    <row r="101" customFormat="false" ht="13.5" hidden="false" customHeight="false" outlineLevel="0" collapsed="false">
      <c r="A101" s="1" t="n">
        <v>590</v>
      </c>
      <c r="B101" s="1" t="n">
        <v>-19842.31</v>
      </c>
      <c r="C101" s="1" t="n">
        <v>-19230.19</v>
      </c>
      <c r="D101" s="1" t="n">
        <f aca="false">C101-B101</f>
        <v>612.120000000003</v>
      </c>
      <c r="E101" s="1" t="n">
        <v>-20056.49</v>
      </c>
      <c r="F101" s="1" t="n">
        <f aca="false">E101-B101</f>
        <v>-214.18</v>
      </c>
    </row>
    <row r="102" customFormat="false" ht="13.5" hidden="false" customHeight="false" outlineLevel="0" collapsed="false">
      <c r="A102" s="1" t="n">
        <v>580</v>
      </c>
      <c r="B102" s="1" t="n">
        <v>-19250.51</v>
      </c>
      <c r="C102" s="1" t="n">
        <v>-18672.04</v>
      </c>
      <c r="D102" s="1" t="n">
        <f aca="false">C102-B102</f>
        <v>578.469999999998</v>
      </c>
      <c r="E102" s="1" t="n">
        <v>-19510.17</v>
      </c>
      <c r="F102" s="1" t="n">
        <f aca="false">E102-B102</f>
        <v>-259.66</v>
      </c>
    </row>
    <row r="103" customFormat="false" ht="13.5" hidden="false" customHeight="false" outlineLevel="0" collapsed="false">
      <c r="A103" s="1" t="n">
        <v>570</v>
      </c>
      <c r="B103" s="1" t="n">
        <v>-18663.7</v>
      </c>
      <c r="C103" s="1" t="n">
        <v>-18118.85</v>
      </c>
      <c r="D103" s="1" t="n">
        <f aca="false">C103-B103</f>
        <v>544.850000000002</v>
      </c>
      <c r="E103" s="1" t="n">
        <v>-18970.02</v>
      </c>
      <c r="F103" s="1" t="n">
        <f aca="false">E103-B103</f>
        <v>-306.32</v>
      </c>
    </row>
    <row r="104" customFormat="false" ht="13.5" hidden="false" customHeight="false" outlineLevel="0" collapsed="false">
      <c r="A104" s="1" t="n">
        <v>560</v>
      </c>
      <c r="B104" s="1" t="n">
        <v>-18081.94</v>
      </c>
      <c r="C104" s="1" t="n">
        <v>-17570.69</v>
      </c>
      <c r="D104" s="1" t="n">
        <f aca="false">C104-B104</f>
        <v>511.25</v>
      </c>
      <c r="E104" s="1" t="n">
        <v>-18436.05</v>
      </c>
      <c r="F104" s="1" t="n">
        <f aca="false">E104-B104</f>
        <v>-354.110000000001</v>
      </c>
    </row>
    <row r="105" customFormat="false" ht="13.5" hidden="false" customHeight="false" outlineLevel="0" collapsed="false">
      <c r="A105" s="1" t="n">
        <v>550</v>
      </c>
      <c r="B105" s="1" t="n">
        <v>-17505.31</v>
      </c>
      <c r="C105" s="1" t="n">
        <v>-17027.63</v>
      </c>
      <c r="D105" s="1" t="n">
        <f aca="false">C105-B105</f>
        <v>477.68</v>
      </c>
      <c r="E105" s="1" t="n">
        <v>-17908.28</v>
      </c>
      <c r="F105" s="1" t="n">
        <f aca="false">E105-B105</f>
        <v>-402.969999999998</v>
      </c>
    </row>
    <row r="106" customFormat="false" ht="13.5" hidden="false" customHeight="false" outlineLevel="0" collapsed="false">
      <c r="A106" s="1" t="n">
        <v>540</v>
      </c>
      <c r="B106" s="1" t="n">
        <v>-16933.89</v>
      </c>
      <c r="C106" s="1" t="n">
        <v>-16489.75</v>
      </c>
      <c r="D106" s="1" t="n">
        <f aca="false">C106-B106</f>
        <v>444.139999999999</v>
      </c>
      <c r="E106" s="1" t="n">
        <v>-17386.74</v>
      </c>
      <c r="F106" s="1" t="n">
        <f aca="false">E106-B106</f>
        <v>-452.850000000002</v>
      </c>
    </row>
    <row r="107" customFormat="false" ht="13.5" hidden="false" customHeight="false" outlineLevel="0" collapsed="false">
      <c r="A107" s="1" t="n">
        <v>530</v>
      </c>
      <c r="B107" s="1" t="n">
        <v>-16367.75</v>
      </c>
      <c r="C107" s="1" t="n">
        <v>-15957.13</v>
      </c>
      <c r="D107" s="1" t="n">
        <f aca="false">C107-B107</f>
        <v>410.620000000001</v>
      </c>
      <c r="E107" s="1" t="n">
        <v>-16871.45</v>
      </c>
      <c r="F107" s="1" t="n">
        <f aca="false">E107-B107</f>
        <v>-503.700000000001</v>
      </c>
    </row>
    <row r="108" customFormat="false" ht="13.5" hidden="false" customHeight="false" outlineLevel="0" collapsed="false">
      <c r="A108" s="1" t="n">
        <v>520</v>
      </c>
      <c r="B108" s="1" t="n">
        <v>-15807</v>
      </c>
      <c r="C108" s="1" t="n">
        <v>-15429.84</v>
      </c>
      <c r="D108" s="1" t="n">
        <f aca="false">C108-B108</f>
        <v>377.16</v>
      </c>
      <c r="E108" s="1" t="n">
        <v>-16362.45</v>
      </c>
      <c r="F108" s="1" t="n">
        <f aca="false">E108-B108</f>
        <v>-555.450000000001</v>
      </c>
    </row>
    <row r="109" customFormat="false" ht="13.5" hidden="false" customHeight="false" outlineLevel="0" collapsed="false">
      <c r="A109" s="1" t="n">
        <v>510</v>
      </c>
      <c r="B109" s="1" t="n">
        <v>-15251.7</v>
      </c>
      <c r="C109" s="1" t="n">
        <v>-14907.96</v>
      </c>
      <c r="D109" s="1" t="n">
        <f aca="false">C109-B109</f>
        <v>343.740000000002</v>
      </c>
      <c r="E109" s="1" t="n">
        <v>-15859.78</v>
      </c>
      <c r="F109" s="1" t="n">
        <f aca="false">E109-B109</f>
        <v>-608.08</v>
      </c>
    </row>
    <row r="110" customFormat="false" ht="13.5" hidden="false" customHeight="false" outlineLevel="0" collapsed="false">
      <c r="A110" s="1" t="n">
        <v>500</v>
      </c>
      <c r="B110" s="1" t="n">
        <v>-14701.95</v>
      </c>
      <c r="C110" s="1" t="n">
        <v>-14391.59</v>
      </c>
      <c r="D110" s="1" t="n">
        <f aca="false">C110-B110</f>
        <v>310.360000000001</v>
      </c>
      <c r="E110" s="1" t="n">
        <v>-15363.46</v>
      </c>
      <c r="F110" s="1" t="n">
        <f aca="false">E110-B110</f>
        <v>-661.509999999998</v>
      </c>
    </row>
    <row r="111" customFormat="false" ht="13.5" hidden="false" customHeight="false" outlineLevel="0" collapsed="false">
      <c r="A111" s="1" t="n">
        <v>490</v>
      </c>
      <c r="B111" s="1" t="n">
        <v>-14157.84</v>
      </c>
      <c r="C111" s="1" t="n">
        <v>-13880.8</v>
      </c>
      <c r="D111" s="1" t="n">
        <f aca="false">C111-B111</f>
        <v>277.040000000001</v>
      </c>
      <c r="E111" s="1" t="n">
        <v>-14873.56</v>
      </c>
      <c r="F111" s="1" t="n">
        <f aca="false">E111-B111</f>
        <v>-715.719999999999</v>
      </c>
    </row>
    <row r="112" customFormat="false" ht="13.5" hidden="false" customHeight="false" outlineLevel="0" collapsed="false">
      <c r="A112" s="1" t="n">
        <v>480</v>
      </c>
      <c r="B112" s="1" t="n">
        <v>-13619.48</v>
      </c>
      <c r="C112" s="1" t="n">
        <v>-13375.7</v>
      </c>
      <c r="D112" s="1" t="n">
        <f aca="false">C112-B112</f>
        <v>243.779999999999</v>
      </c>
      <c r="E112" s="1" t="n">
        <v>-14390.11</v>
      </c>
      <c r="F112" s="1" t="n">
        <f aca="false">E112-B112</f>
        <v>-770.630000000001</v>
      </c>
    </row>
    <row r="113" customFormat="false" ht="13.5" hidden="false" customHeight="false" outlineLevel="0" collapsed="false">
      <c r="A113" s="1" t="n">
        <v>470</v>
      </c>
      <c r="B113" s="1" t="n">
        <v>-13086.97</v>
      </c>
      <c r="C113" s="1" t="n">
        <v>-12876.38</v>
      </c>
      <c r="D113" s="1" t="n">
        <f aca="false">C113-B113</f>
        <v>210.59</v>
      </c>
      <c r="E113" s="1" t="n">
        <v>-13913.18</v>
      </c>
      <c r="F113" s="1" t="n">
        <f aca="false">E113-B113</f>
        <v>-826.210000000001</v>
      </c>
    </row>
    <row r="114" customFormat="false" ht="13.5" hidden="false" customHeight="false" outlineLevel="0" collapsed="false">
      <c r="A114" s="1" t="n">
        <v>460</v>
      </c>
      <c r="B114" s="1" t="n">
        <v>-12560.42</v>
      </c>
      <c r="C114" s="1" t="n">
        <v>-12382.93</v>
      </c>
      <c r="D114" s="1" t="n">
        <f aca="false">C114-B114</f>
        <v>177.49</v>
      </c>
      <c r="E114" s="1" t="n">
        <v>-13442.83</v>
      </c>
      <c r="F114" s="1" t="n">
        <f aca="false">E114-B114</f>
        <v>-882.41</v>
      </c>
    </row>
    <row r="115" customFormat="false" ht="13.5" hidden="false" customHeight="false" outlineLevel="0" collapsed="false">
      <c r="A115" s="1" t="n">
        <v>450</v>
      </c>
      <c r="B115" s="1" t="n">
        <v>-12039.94</v>
      </c>
      <c r="C115" s="1" t="n">
        <v>-11895.46</v>
      </c>
      <c r="D115" s="1" t="n">
        <f aca="false">C115-B115</f>
        <v>144.480000000001</v>
      </c>
      <c r="E115" s="1" t="n">
        <v>-12979.12</v>
      </c>
      <c r="F115" s="1" t="n">
        <f aca="false">E115-B115</f>
        <v>-939.18</v>
      </c>
    </row>
    <row r="116" customFormat="false" ht="13.5" hidden="false" customHeight="false" outlineLevel="0" collapsed="false">
      <c r="A116" s="1" t="n">
        <v>440</v>
      </c>
      <c r="B116" s="1" t="n">
        <v>-11525.64</v>
      </c>
      <c r="C116" s="1" t="n">
        <v>-11414.08</v>
      </c>
      <c r="D116" s="1" t="n">
        <f aca="false">C116-B116</f>
        <v>111.559999999999</v>
      </c>
      <c r="E116" s="1" t="n">
        <v>-12522.11</v>
      </c>
      <c r="F116" s="1" t="n">
        <f aca="false">E116-B116</f>
        <v>-996.470000000001</v>
      </c>
    </row>
    <row r="117" customFormat="false" ht="13.5" hidden="false" customHeight="false" outlineLevel="0" collapsed="false">
      <c r="A117" s="1" t="n">
        <v>430</v>
      </c>
      <c r="B117" s="1" t="n">
        <v>-11017.67</v>
      </c>
      <c r="C117" s="1" t="n">
        <v>-10938.89</v>
      </c>
      <c r="D117" s="1" t="n">
        <f aca="false">C117-B117</f>
        <v>78.7800000000007</v>
      </c>
      <c r="E117" s="1" t="n">
        <v>-12071.89</v>
      </c>
      <c r="F117" s="1" t="n">
        <f aca="false">E117-B117</f>
        <v>-1054.22</v>
      </c>
    </row>
    <row r="118" customFormat="false" ht="13.5" hidden="false" customHeight="false" outlineLevel="0" collapsed="false">
      <c r="A118" s="1" t="n">
        <v>420</v>
      </c>
      <c r="B118" s="1" t="n">
        <v>-10516.15</v>
      </c>
      <c r="C118" s="1" t="n">
        <v>-10470.03</v>
      </c>
      <c r="D118" s="1" t="n">
        <f aca="false">C118-B118</f>
        <v>46.119999999999</v>
      </c>
      <c r="E118" s="1" t="n">
        <v>-11628.54</v>
      </c>
      <c r="F118" s="1" t="n">
        <f aca="false">E118-B118</f>
        <v>-1112.39</v>
      </c>
      <c r="G118" s="1" t="n">
        <f aca="false">D118+(D117-D118)*0.2</f>
        <v>52.6519999999993</v>
      </c>
    </row>
    <row r="119" customFormat="false" ht="13.5" hidden="false" customHeight="false" outlineLevel="0" collapsed="false">
      <c r="A119" s="1" t="n">
        <v>410</v>
      </c>
      <c r="B119" s="1" t="n">
        <v>-10021.22</v>
      </c>
      <c r="C119" s="1" t="n">
        <v>-10007.59</v>
      </c>
      <c r="D119" s="1" t="n">
        <f aca="false">C119-B119</f>
        <v>13.6299999999992</v>
      </c>
      <c r="E119" s="1" t="n">
        <v>-11192.14</v>
      </c>
      <c r="F119" s="1" t="n">
        <f aca="false">E119-B119</f>
        <v>-1170.92</v>
      </c>
      <c r="G119" s="1" t="n">
        <f aca="false">D119+(D118-D119)*0.1</f>
        <v>16.8789999999992</v>
      </c>
    </row>
    <row r="120" customFormat="false" ht="13.5" hidden="false" customHeight="false" outlineLevel="0" collapsed="false">
      <c r="A120" s="1" t="n">
        <v>400</v>
      </c>
      <c r="B120" s="1" t="n">
        <v>-9533.044</v>
      </c>
      <c r="C120" s="1" t="n">
        <v>-9551.723</v>
      </c>
      <c r="D120" s="1" t="n">
        <f aca="false">C120-B120</f>
        <v>-18.6790000000001</v>
      </c>
      <c r="E120" s="1" t="n">
        <v>-10762.77</v>
      </c>
      <c r="F120" s="1" t="n">
        <f aca="false">E120-B120</f>
        <v>-1229.726</v>
      </c>
      <c r="G120" s="1" t="n">
        <f aca="false">D120+(D119-D120)*0.6</f>
        <v>0.706399999999483</v>
      </c>
      <c r="H120" s="1" t="n">
        <f aca="false">(1-D120)/(D119-D120)*10+A120</f>
        <v>406.090872512303</v>
      </c>
    </row>
    <row r="121" customFormat="false" ht="13.5" hidden="false" customHeight="false" outlineLevel="0" collapsed="false">
      <c r="A121" s="1" t="n">
        <v>390</v>
      </c>
      <c r="B121" s="1" t="n">
        <v>-9051.772</v>
      </c>
      <c r="C121" s="1" t="n">
        <v>-9102.545</v>
      </c>
      <c r="D121" s="1" t="n">
        <f aca="false">C121-B121</f>
        <v>-50.7729999999992</v>
      </c>
      <c r="E121" s="1" t="n">
        <v>-10340.55</v>
      </c>
      <c r="F121" s="1" t="n">
        <f aca="false">E121-B121</f>
        <v>-1288.778</v>
      </c>
      <c r="G121" s="1" t="n">
        <f aca="false">D121+(D120-D121)*0.6</f>
        <v>-31.5165999999997</v>
      </c>
      <c r="H121" s="1" t="n">
        <f aca="false">(-30-D121)/(D120-D121)*10+A121</f>
        <v>396.472549386178</v>
      </c>
    </row>
    <row r="122" customFormat="false" ht="13.5" hidden="false" customHeight="false" outlineLevel="0" collapsed="false">
      <c r="A122" s="1" t="n">
        <v>380</v>
      </c>
      <c r="B122" s="1" t="n">
        <v>-8577.585</v>
      </c>
      <c r="C122" s="1" t="n">
        <v>-8660.2</v>
      </c>
      <c r="D122" s="1" t="n">
        <f aca="false">C122-B122</f>
        <v>-82.6150000000016</v>
      </c>
      <c r="E122" s="1" t="n">
        <v>-9925.574</v>
      </c>
      <c r="F122" s="1" t="n">
        <f aca="false">E122-B122</f>
        <v>-1347.989</v>
      </c>
      <c r="G122" s="1" t="n">
        <f aca="false">D122+(D121-D122)*0.8</f>
        <v>-57.1413999999997</v>
      </c>
      <c r="H122" s="1" t="n">
        <f aca="false">(-81-D122)/(D121-D122)*10+A122</f>
        <v>380.507191759312</v>
      </c>
    </row>
    <row r="123" customFormat="false" ht="13.5" hidden="false" customHeight="false" outlineLevel="0" collapsed="false">
      <c r="A123" s="1" t="n">
        <v>370</v>
      </c>
      <c r="B123" s="1" t="n">
        <v>-8110.668</v>
      </c>
      <c r="C123" s="1" t="n">
        <v>-8224.83</v>
      </c>
      <c r="D123" s="1" t="n">
        <f aca="false">C123-B123</f>
        <v>-114.162</v>
      </c>
      <c r="E123" s="1" t="n">
        <v>-9517.952</v>
      </c>
      <c r="F123" s="1" t="n">
        <f aca="false">E123-B123</f>
        <v>-1407.284</v>
      </c>
      <c r="G123" s="1" t="n">
        <f aca="false">D123+(D122-D123)*0.1</f>
        <v>-111.0073</v>
      </c>
    </row>
    <row r="124" customFormat="false" ht="13.5" hidden="false" customHeight="false" outlineLevel="0" collapsed="false">
      <c r="A124" s="1" t="n">
        <v>360</v>
      </c>
      <c r="B124" s="1" t="n">
        <v>-7651.228</v>
      </c>
      <c r="C124" s="1" t="n">
        <v>-7796.586</v>
      </c>
      <c r="D124" s="1" t="n">
        <f aca="false">C124-B124</f>
        <v>-145.358</v>
      </c>
      <c r="E124" s="1" t="n">
        <v>-9117.804</v>
      </c>
      <c r="F124" s="1" t="n">
        <f aca="false">E124-B124</f>
        <v>-1466.576</v>
      </c>
      <c r="G124" s="1" t="n">
        <f aca="false">D124+(D123-D124)*0.8</f>
        <v>-120.4012</v>
      </c>
    </row>
    <row r="125" customFormat="false" ht="13.5" hidden="false" customHeight="false" outlineLevel="0" collapsed="false">
      <c r="A125" s="1" t="n">
        <v>350</v>
      </c>
      <c r="B125" s="1" t="n">
        <v>-7199.489</v>
      </c>
      <c r="C125" s="1" t="n">
        <v>-7375.626</v>
      </c>
      <c r="D125" s="1" t="n">
        <f aca="false">C125-B125</f>
        <v>-176.137000000001</v>
      </c>
      <c r="E125" s="1" t="n">
        <v>-8725.253</v>
      </c>
      <c r="F125" s="1" t="n">
        <f aca="false">E125-B125</f>
        <v>-1525.764</v>
      </c>
      <c r="G125" s="1" t="n">
        <f aca="false">D125+(D124-D125)*0.8</f>
        <v>-151.5138</v>
      </c>
    </row>
    <row r="126" customFormat="false" ht="13.5" hidden="false" customHeight="false" outlineLevel="0" collapsed="false">
      <c r="A126" s="1" t="n">
        <v>340</v>
      </c>
      <c r="B126" s="1" t="n">
        <v>-6755.703</v>
      </c>
      <c r="C126" s="1" t="n">
        <v>-6962.115</v>
      </c>
      <c r="D126" s="1" t="n">
        <f aca="false">C126-B126</f>
        <v>-206.411999999999</v>
      </c>
      <c r="E126" s="1" t="n">
        <v>-8340.434</v>
      </c>
      <c r="F126" s="1" t="n">
        <f aca="false">E126-B126</f>
        <v>-1584.731</v>
      </c>
      <c r="G126" s="1" t="n">
        <f aca="false">D126+(D125-D126)*0.8</f>
        <v>-182.192</v>
      </c>
    </row>
    <row r="127" customFormat="false" ht="13.5" hidden="false" customHeight="false" outlineLevel="0" collapsed="false">
      <c r="A127" s="1" t="n">
        <v>330</v>
      </c>
      <c r="B127" s="1" t="n">
        <v>-6320.154</v>
      </c>
      <c r="C127" s="1" t="n">
        <v>-6556.224</v>
      </c>
      <c r="D127" s="1" t="n">
        <f aca="false">C127-B127</f>
        <v>-236.07</v>
      </c>
      <c r="E127" s="1" t="n">
        <v>-7963.488</v>
      </c>
      <c r="F127" s="1" t="n">
        <f aca="false">E127-B127</f>
        <v>-1643.334</v>
      </c>
      <c r="G127" s="1" t="n">
        <f aca="false">D127+(D126-D127)*0.6</f>
        <v>-218.2752</v>
      </c>
    </row>
    <row r="128" customFormat="false" ht="13.5" hidden="false" customHeight="false" outlineLevel="0" collapsed="false">
      <c r="A128" s="1" t="n">
        <v>320</v>
      </c>
      <c r="B128" s="1" t="n">
        <v>-5893.171</v>
      </c>
      <c r="C128" s="1" t="n">
        <v>-6158.135</v>
      </c>
      <c r="D128" s="1" t="n">
        <f aca="false">C128-B128</f>
        <v>-264.964</v>
      </c>
      <c r="E128" s="1" t="n">
        <v>-7594.564</v>
      </c>
      <c r="F128" s="1" t="n">
        <f aca="false">E128-B128</f>
        <v>-1701.393</v>
      </c>
    </row>
    <row r="129" customFormat="false" ht="13.5" hidden="false" customHeight="false" outlineLevel="0" collapsed="false">
      <c r="A129" s="1" t="n">
        <v>310</v>
      </c>
      <c r="B129" s="1" t="n">
        <v>-5475.152</v>
      </c>
      <c r="C129" s="1" t="n">
        <v>-5768.038</v>
      </c>
      <c r="D129" s="1" t="n">
        <f aca="false">C129-B129</f>
        <v>-292.886</v>
      </c>
      <c r="E129" s="1" t="n">
        <v>-7233.821</v>
      </c>
      <c r="F129" s="1" t="n">
        <f aca="false">E129-B129</f>
        <v>-1758.669</v>
      </c>
    </row>
    <row r="130" customFormat="false" ht="13.5" hidden="false" customHeight="false" outlineLevel="0" collapsed="false">
      <c r="A130" s="1" t="n">
        <v>300</v>
      </c>
      <c r="B130" s="1" t="n">
        <v>-5066.597</v>
      </c>
      <c r="C130" s="1" t="n">
        <v>-5386.132</v>
      </c>
      <c r="D130" s="1" t="n">
        <f aca="false">C130-B130</f>
        <v>-319.535</v>
      </c>
      <c r="E130" s="1" t="n">
        <v>-6881.428</v>
      </c>
      <c r="F130" s="1" t="n">
        <f aca="false">E130-B130</f>
        <v>-1814.831</v>
      </c>
    </row>
    <row r="131" customFormat="false" ht="13.5" hidden="false" customHeight="false" outlineLevel="0" collapsed="false">
      <c r="A131" s="1" t="n">
        <v>290</v>
      </c>
      <c r="B131" s="1" t="n">
        <v>-4668.717</v>
      </c>
      <c r="C131" s="1" t="n">
        <v>-5012.626</v>
      </c>
      <c r="D131" s="1" t="n">
        <f aca="false">C131-B131</f>
        <v>-343.909000000001</v>
      </c>
      <c r="E131" s="1" t="n">
        <v>-6537.562</v>
      </c>
      <c r="F131" s="1" t="n">
        <f aca="false">E131-B131</f>
        <v>-1868.845</v>
      </c>
    </row>
    <row r="132" customFormat="false" ht="13.5" hidden="false" customHeight="false" outlineLevel="0" collapsed="false">
      <c r="A132" s="1" t="n">
        <v>280</v>
      </c>
      <c r="B132" s="1" t="n">
        <v>-4283.602</v>
      </c>
      <c r="C132" s="1" t="n">
        <v>-4647.741</v>
      </c>
      <c r="D132" s="1" t="n">
        <f aca="false">C132-B132</f>
        <v>-364.139</v>
      </c>
      <c r="E132" s="1" t="n">
        <v>-6202.412</v>
      </c>
      <c r="F132" s="1" t="n">
        <f aca="false">E132-B132</f>
        <v>-1918.81</v>
      </c>
    </row>
    <row r="133" customFormat="false" ht="13.5" hidden="false" customHeight="false" outlineLevel="0" collapsed="false">
      <c r="A133" s="1" t="n">
        <v>270</v>
      </c>
      <c r="B133" s="1" t="n">
        <v>-3911.066</v>
      </c>
      <c r="C133" s="1" t="n">
        <v>-4291.705</v>
      </c>
      <c r="D133" s="1" t="n">
        <f aca="false">C133-B133</f>
        <v>-380.639</v>
      </c>
      <c r="E133" s="1" t="n">
        <v>-5876.176</v>
      </c>
      <c r="F133" s="1" t="n">
        <f aca="false">E133-B133</f>
        <v>-1965.11</v>
      </c>
    </row>
    <row r="134" customFormat="false" ht="13.5" hidden="false" customHeight="false" outlineLevel="0" collapsed="false">
      <c r="A134" s="1" t="n">
        <v>260</v>
      </c>
      <c r="B134" s="1" t="n">
        <v>-3550.875</v>
      </c>
      <c r="C134" s="1" t="n">
        <v>-3944.76</v>
      </c>
      <c r="D134" s="1" t="n">
        <f aca="false">C134-B134</f>
        <v>-393.885</v>
      </c>
      <c r="E134" s="1" t="n">
        <v>-5559.064</v>
      </c>
      <c r="F134" s="1" t="n">
        <f aca="false">E134-B134</f>
        <v>-2008.189</v>
      </c>
    </row>
    <row r="135" customFormat="false" ht="13.5" hidden="false" customHeight="false" outlineLevel="0" collapsed="false">
      <c r="A135" s="1" t="n">
        <v>250</v>
      </c>
      <c r="B135" s="1" t="n">
        <v>-3202.889</v>
      </c>
      <c r="C135" s="1" t="n">
        <v>-3607.161</v>
      </c>
      <c r="D135" s="1" t="n">
        <f aca="false">C135-B135</f>
        <v>-404.272</v>
      </c>
      <c r="E135" s="1" t="n">
        <v>-5251.298</v>
      </c>
      <c r="F135" s="1" t="n">
        <f aca="false">E135-B135</f>
        <v>-2048.409</v>
      </c>
    </row>
    <row r="136" customFormat="false" ht="13.5" hidden="false" customHeight="false" outlineLevel="0" collapsed="false">
      <c r="A136" s="1" t="n">
        <v>240</v>
      </c>
      <c r="B136" s="1" t="n">
        <v>-2867.048</v>
      </c>
      <c r="C136" s="1" t="n">
        <v>-3279.172</v>
      </c>
      <c r="D136" s="1" t="n">
        <f aca="false">C136-B136</f>
        <v>-412.124</v>
      </c>
      <c r="E136" s="1" t="n">
        <v>-4953.109</v>
      </c>
      <c r="F136" s="1" t="n">
        <f aca="false">E136-B136</f>
        <v>-2086.061</v>
      </c>
    </row>
    <row r="137" customFormat="false" ht="13.5" hidden="false" customHeight="false" outlineLevel="0" collapsed="false">
      <c r="A137" s="1" t="n">
        <v>230</v>
      </c>
      <c r="B137" s="1" t="n">
        <v>-2543.352</v>
      </c>
      <c r="C137" s="1" t="n">
        <v>-2961.073</v>
      </c>
      <c r="D137" s="1" t="n">
        <f aca="false">C137-B137</f>
        <v>-417.721</v>
      </c>
      <c r="E137" s="1" t="n">
        <v>-4664.741</v>
      </c>
      <c r="F137" s="1" t="n">
        <f aca="false">E137-B137</f>
        <v>-2121.389</v>
      </c>
    </row>
    <row r="138" customFormat="false" ht="13.5" hidden="false" customHeight="false" outlineLevel="0" collapsed="false">
      <c r="A138" s="1" t="n">
        <v>220</v>
      </c>
      <c r="B138" s="1" t="n">
        <v>-2231.846</v>
      </c>
      <c r="C138" s="1" t="n">
        <v>-2653.153</v>
      </c>
      <c r="D138" s="1" t="n">
        <f aca="false">C138-B138</f>
        <v>-421.307</v>
      </c>
      <c r="E138" s="1" t="n">
        <v>-4386.447</v>
      </c>
      <c r="F138" s="1" t="n">
        <f aca="false">E138-B138</f>
        <v>-2154.601</v>
      </c>
    </row>
    <row r="139" customFormat="false" ht="13.5" hidden="false" customHeight="false" outlineLevel="0" collapsed="false">
      <c r="A139" s="1" t="n">
        <v>210</v>
      </c>
      <c r="B139" s="1" t="n">
        <v>-1932.614</v>
      </c>
      <c r="C139" s="1" t="n">
        <v>-2355.713</v>
      </c>
      <c r="D139" s="1" t="n">
        <f aca="false">C139-B139</f>
        <v>-423.099</v>
      </c>
      <c r="E139" s="1" t="n">
        <v>-4118.489</v>
      </c>
      <c r="F139" s="1" t="n">
        <f aca="false">E139-B139</f>
        <v>-2185.875</v>
      </c>
    </row>
    <row r="140" customFormat="false" ht="13.5" hidden="false" customHeight="false" outlineLevel="0" collapsed="false">
      <c r="A140" s="1" t="n">
        <v>200</v>
      </c>
      <c r="B140" s="1" t="n">
        <v>-1645.769</v>
      </c>
      <c r="C140" s="1" t="n">
        <v>-2069.066</v>
      </c>
      <c r="D140" s="1" t="n">
        <f aca="false">C140-B140</f>
        <v>-423.297</v>
      </c>
      <c r="E140" s="1" t="n">
        <v>-3861.137</v>
      </c>
      <c r="F140" s="1" t="n">
        <f aca="false">E140-B140</f>
        <v>-2215.368</v>
      </c>
    </row>
    <row r="141" customFormat="false" ht="13.5" hidden="false" customHeight="false" outlineLevel="0" collapsed="false">
      <c r="A141" s="1" t="n">
        <v>190</v>
      </c>
      <c r="B141" s="1" t="n">
        <v>-1371.444</v>
      </c>
      <c r="C141" s="1" t="n">
        <v>-1793.533</v>
      </c>
      <c r="D141" s="1" t="n">
        <f aca="false">C141-B141</f>
        <v>-422.089</v>
      </c>
      <c r="E141" s="1" t="n">
        <v>-3614.663</v>
      </c>
      <c r="F141" s="1" t="n">
        <f aca="false">E141-B141</f>
        <v>-2243.219</v>
      </c>
    </row>
    <row r="142" customFormat="false" ht="13.5" hidden="false" customHeight="false" outlineLevel="0" collapsed="false">
      <c r="A142" s="1" t="n">
        <v>180</v>
      </c>
      <c r="B142" s="1" t="n">
        <v>-1109.789</v>
      </c>
      <c r="C142" s="1" t="n">
        <v>-1529.439</v>
      </c>
      <c r="D142" s="1" t="n">
        <f aca="false">C142-B142</f>
        <v>-419.65</v>
      </c>
      <c r="E142" s="1" t="n">
        <v>-3379.337</v>
      </c>
      <c r="F142" s="1" t="n">
        <f aca="false">E142-B142</f>
        <v>-2269.548</v>
      </c>
    </row>
    <row r="143" customFormat="false" ht="13.5" hidden="false" customHeight="false" outlineLevel="0" collapsed="false">
      <c r="A143" s="1" t="n">
        <v>170</v>
      </c>
      <c r="B143" s="1" t="n">
        <v>-860.9518</v>
      </c>
      <c r="C143" s="1" t="n">
        <v>-1277.112</v>
      </c>
      <c r="D143" s="1" t="n">
        <f aca="false">C143-B143</f>
        <v>-416.1602</v>
      </c>
      <c r="E143" s="1" t="n">
        <v>-3155.419</v>
      </c>
      <c r="F143" s="1" t="n">
        <f aca="false">E143-B143</f>
        <v>-2294.4672</v>
      </c>
    </row>
    <row r="144" customFormat="false" ht="13.5" hidden="false" customHeight="false" outlineLevel="0" collapsed="false">
      <c r="A144" s="1" t="n">
        <v>160</v>
      </c>
      <c r="B144" s="1" t="n">
        <v>-625.0705</v>
      </c>
      <c r="C144" s="1" t="n">
        <v>-1036.872</v>
      </c>
      <c r="D144" s="1" t="n">
        <f aca="false">C144-B144</f>
        <v>-411.8015</v>
      </c>
      <c r="E144" s="1" t="n">
        <v>-2943.143</v>
      </c>
      <c r="F144" s="1" t="n">
        <f aca="false">E144-B144</f>
        <v>-2318.0725</v>
      </c>
    </row>
    <row r="145" customFormat="false" ht="13.5" hidden="false" customHeight="false" outlineLevel="0" collapsed="false">
      <c r="A145" s="1" t="n">
        <v>150</v>
      </c>
      <c r="B145" s="1" t="n">
        <v>-402.2478</v>
      </c>
      <c r="C145" s="1" t="n">
        <v>-809.0245</v>
      </c>
      <c r="D145" s="1" t="n">
        <f aca="false">C145-B145</f>
        <v>-406.7767</v>
      </c>
      <c r="E145" s="1" t="n">
        <v>-2742.698</v>
      </c>
      <c r="F145" s="1" t="n">
        <f aca="false">E145-B145</f>
        <v>-2340.4502</v>
      </c>
    </row>
    <row r="146" customFormat="false" ht="13.5" hidden="false" customHeight="false" outlineLevel="0" collapsed="false">
      <c r="A146" s="1" t="n">
        <v>140</v>
      </c>
      <c r="B146" s="1" t="n">
        <v>-192.5189</v>
      </c>
      <c r="C146" s="1" t="n">
        <v>-593.8518</v>
      </c>
      <c r="D146" s="1" t="n">
        <f aca="false">C146-B146</f>
        <v>-401.3329</v>
      </c>
      <c r="E146" s="1" t="n">
        <v>-2554.196</v>
      </c>
      <c r="F146" s="1" t="n">
        <f aca="false">E146-B146</f>
        <v>-2361.6771</v>
      </c>
    </row>
    <row r="147" customFormat="false" ht="13.5" hidden="false" customHeight="false" outlineLevel="0" collapsed="false">
      <c r="A147" s="1" t="n">
        <v>130</v>
      </c>
      <c r="B147" s="1" t="n">
        <v>4.200593</v>
      </c>
      <c r="C147" s="1" t="n">
        <v>-391.6242</v>
      </c>
      <c r="D147" s="1" t="n">
        <f aca="false">C147-B147</f>
        <v>-395.824793</v>
      </c>
      <c r="E147" s="1" t="n">
        <v>-2377.621</v>
      </c>
      <c r="F147" s="1" t="n">
        <f aca="false">E147-B147</f>
        <v>-2381.821593</v>
      </c>
    </row>
    <row r="148" customFormat="false" ht="13.5" hidden="false" customHeight="false" outlineLevel="0" collapsed="false">
      <c r="A148" s="1" t="n">
        <v>120</v>
      </c>
      <c r="B148" s="1" t="n">
        <v>188.198</v>
      </c>
      <c r="C148" s="1" t="n">
        <v>-203.0551</v>
      </c>
      <c r="D148" s="1" t="n">
        <f aca="false">C148-B148</f>
        <v>-391.2531</v>
      </c>
      <c r="E148" s="1" t="n">
        <v>-2212.743</v>
      </c>
      <c r="F148" s="1" t="n">
        <f aca="false">E148-B148</f>
        <v>-2400.941</v>
      </c>
    </row>
    <row r="149" customFormat="false" ht="13.5" hidden="false" customHeight="false" outlineLevel="0" collapsed="false">
      <c r="A149" s="1" t="n">
        <v>110</v>
      </c>
      <c r="B149" s="1" t="n">
        <v>360.1015</v>
      </c>
      <c r="C149" s="1" t="n">
        <v>-28.94248</v>
      </c>
      <c r="D149" s="1" t="n">
        <f aca="false">C149-B149</f>
        <v>-389.04398</v>
      </c>
      <c r="E149" s="1" t="n">
        <v>-2058.982</v>
      </c>
      <c r="F149" s="1" t="n">
        <f aca="false">E149-B149</f>
        <v>-2419.0835</v>
      </c>
    </row>
    <row r="150" customFormat="false" ht="13.5" hidden="false" customHeight="false" outlineLevel="0" collapsed="false">
      <c r="A150" s="1" t="n">
        <v>100</v>
      </c>
      <c r="B150" s="1" t="n">
        <v>521.1146</v>
      </c>
      <c r="C150" s="1" t="n">
        <v>132.4903</v>
      </c>
      <c r="D150" s="1" t="n">
        <f aca="false">C150-B150</f>
        <v>-388.6243</v>
      </c>
      <c r="E150" s="1" t="n">
        <v>-1915.175</v>
      </c>
      <c r="F150" s="1" t="n">
        <f aca="false">E150-B150</f>
        <v>-2436.2896</v>
      </c>
    </row>
    <row r="151" customFormat="false" ht="13.5" hidden="false" customHeight="false" outlineLevel="0" collapsed="false">
      <c r="A151" s="1" t="n">
        <v>90</v>
      </c>
      <c r="B151" s="1" t="n">
        <v>673.4332</v>
      </c>
      <c r="C151" s="1" t="n">
        <v>283.9225</v>
      </c>
      <c r="D151" s="1" t="n">
        <f aca="false">C151-B151</f>
        <v>-389.5107</v>
      </c>
      <c r="E151" s="1" t="n">
        <v>-1779.154</v>
      </c>
      <c r="F151" s="1" t="n">
        <f aca="false">E151-B151</f>
        <v>-2452.5872</v>
      </c>
    </row>
    <row r="152" customFormat="false" ht="13.5" hidden="false" customHeight="false" outlineLevel="0" collapsed="false">
      <c r="A152" s="1" t="n">
        <v>80</v>
      </c>
      <c r="B152" s="1" t="n">
        <v>821.0231</v>
      </c>
      <c r="C152" s="1" t="n">
        <v>429.6862</v>
      </c>
      <c r="D152" s="1" t="n">
        <f aca="false">C152-B152</f>
        <v>-391.3369</v>
      </c>
      <c r="E152" s="1" t="n">
        <v>-1646.967</v>
      </c>
      <c r="F152" s="1" t="n">
        <f aca="false">E152-B152</f>
        <v>-2467.9901</v>
      </c>
    </row>
    <row r="153" customFormat="false" ht="13.5" hidden="false" customHeight="false" outlineLevel="0" collapsed="false">
      <c r="A153" s="1" t="n">
        <v>70</v>
      </c>
      <c r="B153" s="1" t="n">
        <v>971.1675</v>
      </c>
      <c r="C153" s="1" t="n">
        <v>577.4113</v>
      </c>
      <c r="D153" s="1" t="n">
        <f aca="false">C153-B153</f>
        <v>-393.7562</v>
      </c>
      <c r="E153" s="1" t="n">
        <v>-1511.313</v>
      </c>
      <c r="F153" s="1" t="n">
        <f aca="false">E153-B153</f>
        <v>-2482.4805</v>
      </c>
    </row>
    <row r="154" customFormat="false" ht="13.5" hidden="false" customHeight="false" outlineLevel="0" collapsed="false">
      <c r="A154" s="1" t="n">
        <v>60</v>
      </c>
      <c r="B154" s="1" t="n">
        <v>1137.816</v>
      </c>
      <c r="C154" s="1" t="n">
        <v>741.497</v>
      </c>
      <c r="D154" s="1" t="n">
        <f aca="false">C154-B154</f>
        <v>-396.319</v>
      </c>
      <c r="E154" s="1" t="n">
        <v>-1358.142</v>
      </c>
      <c r="F154" s="1" t="n">
        <f aca="false">E154-B154</f>
        <v>-2495.958</v>
      </c>
    </row>
    <row r="155" customFormat="false" ht="13.5" hidden="false" customHeight="false" outlineLevel="0" collapsed="false">
      <c r="A155" s="1" t="n">
        <v>50</v>
      </c>
      <c r="B155" s="1" t="n">
        <v>1349.702</v>
      </c>
      <c r="C155" s="1" t="n">
        <v>951.5379</v>
      </c>
      <c r="D155" s="1" t="n">
        <f aca="false">C155-B155</f>
        <v>-398.1641</v>
      </c>
      <c r="E155" s="1" t="n">
        <v>-1158.327</v>
      </c>
      <c r="F155" s="1" t="n">
        <f aca="false">E155-B155</f>
        <v>-2508.029</v>
      </c>
    </row>
    <row r="156" customFormat="false" ht="13.5" hidden="false" customHeight="false" outlineLevel="0" collapsed="false">
      <c r="A156" s="1" t="n">
        <v>40</v>
      </c>
      <c r="B156" s="1" t="n">
        <v>1673.488</v>
      </c>
      <c r="C156" s="1" t="n">
        <v>1276.582</v>
      </c>
      <c r="D156" s="1" t="n">
        <f aca="false">C156-B156</f>
        <v>-396.906</v>
      </c>
      <c r="E156" s="1" t="n">
        <v>-843.6599</v>
      </c>
      <c r="F156" s="1" t="n">
        <f aca="false">E156-B156</f>
        <v>-2517.1479</v>
      </c>
    </row>
    <row r="157" customFormat="false" ht="13.5" hidden="false" customHeight="false" outlineLevel="0" collapsed="false">
      <c r="A157" s="1" t="n">
        <v>30</v>
      </c>
      <c r="B157" s="1" t="n">
        <v>2298.138</v>
      </c>
      <c r="C157" s="1" t="n">
        <v>1914.947</v>
      </c>
      <c r="D157" s="1" t="n">
        <f aca="false">C157-B157</f>
        <v>-383.191</v>
      </c>
      <c r="E157" s="1" t="n">
        <v>-217.783</v>
      </c>
      <c r="F157" s="1" t="n">
        <f aca="false">E157-B157</f>
        <v>-2515.921</v>
      </c>
    </row>
    <row r="158" customFormat="false" ht="13.5" hidden="false" customHeight="false" outlineLevel="0" collapsed="false">
      <c r="A158" s="1" t="n">
        <v>20</v>
      </c>
      <c r="B158" s="1" t="n">
        <v>4003.574</v>
      </c>
      <c r="C158" s="1" t="n">
        <v>3703.894</v>
      </c>
      <c r="D158" s="1" t="n">
        <f aca="false">C158-B158</f>
        <v>-299.68</v>
      </c>
      <c r="E158" s="1" t="n">
        <v>1550.347</v>
      </c>
      <c r="F158" s="1" t="n">
        <f aca="false">E158-B158</f>
        <v>-2453.227</v>
      </c>
    </row>
    <row r="159" customFormat="false" ht="13.5" hidden="false" customHeight="false" outlineLevel="0" collapsed="false">
      <c r="A159" s="1" t="n">
        <v>10</v>
      </c>
      <c r="B159" s="1" t="n">
        <v>14706.79</v>
      </c>
      <c r="C159" s="1" t="n">
        <v>15441</v>
      </c>
      <c r="D159" s="1" t="n">
        <f aca="false">C159-B159</f>
        <v>734.209999999999</v>
      </c>
      <c r="E159" s="1" t="n">
        <v>13225.28</v>
      </c>
      <c r="F159" s="1" t="n">
        <f aca="false">E159-B159</f>
        <v>-1481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66.8</v>
      </c>
      <c r="C4" s="1" t="n">
        <v>-85535.98</v>
      </c>
      <c r="D4" s="1" t="n">
        <f aca="false">C4-B4</f>
        <v>3630.82000000001</v>
      </c>
      <c r="E4" s="1" t="n">
        <v>-89209.94</v>
      </c>
      <c r="F4" s="1" t="n">
        <f aca="false">E4-B4</f>
        <v>-43.1399999999994</v>
      </c>
    </row>
    <row r="5" customFormat="false" ht="13.5" hidden="false" customHeight="false" outlineLevel="0" collapsed="false">
      <c r="A5" s="1" t="n">
        <v>1490</v>
      </c>
      <c r="B5" s="1" t="n">
        <v>-88269.02</v>
      </c>
      <c r="C5" s="1" t="n">
        <v>-84671.68</v>
      </c>
      <c r="D5" s="1" t="n">
        <f aca="false">C5-B5</f>
        <v>3597.34000000001</v>
      </c>
      <c r="E5" s="1" t="n">
        <v>-88302.52</v>
      </c>
      <c r="F5" s="1" t="n">
        <f aca="false">E5-B5</f>
        <v>-33.5</v>
      </c>
    </row>
    <row r="6" customFormat="false" ht="13.5" hidden="false" customHeight="false" outlineLevel="0" collapsed="false">
      <c r="A6" s="1" t="n">
        <v>1480</v>
      </c>
      <c r="B6" s="1" t="n">
        <v>-87373.78</v>
      </c>
      <c r="C6" s="1" t="n">
        <v>-83809.92</v>
      </c>
      <c r="D6" s="1" t="n">
        <f aca="false">C6-B6</f>
        <v>3563.86</v>
      </c>
      <c r="E6" s="1" t="n">
        <v>-87397.73</v>
      </c>
      <c r="F6" s="1" t="n">
        <f aca="false">E6-B6</f>
        <v>-23.9499999999971</v>
      </c>
    </row>
    <row r="7" customFormat="false" ht="13.5" hidden="false" customHeight="false" outlineLevel="0" collapsed="false">
      <c r="A7" s="1" t="n">
        <v>1470</v>
      </c>
      <c r="B7" s="1" t="n">
        <v>-86481.11</v>
      </c>
      <c r="C7" s="1" t="n">
        <v>-82950.73</v>
      </c>
      <c r="D7" s="1" t="n">
        <f aca="false">C7-B7</f>
        <v>3530.38</v>
      </c>
      <c r="E7" s="1" t="n">
        <v>-86495.6</v>
      </c>
      <c r="F7" s="1" t="n">
        <f aca="false">E7-B7</f>
        <v>-14.4900000000052</v>
      </c>
    </row>
    <row r="8" customFormat="false" ht="13.5" hidden="false" customHeight="false" outlineLevel="0" collapsed="false">
      <c r="A8" s="1" t="n">
        <v>1460</v>
      </c>
      <c r="B8" s="1" t="n">
        <v>-85591</v>
      </c>
      <c r="C8" s="1" t="n">
        <v>-82094.11</v>
      </c>
      <c r="D8" s="1" t="n">
        <f aca="false">C8-B8</f>
        <v>3496.89</v>
      </c>
      <c r="E8" s="1" t="n">
        <v>-85596.12</v>
      </c>
      <c r="F8" s="1" t="n">
        <f aca="false">E8-B8</f>
        <v>-5.11999999999534</v>
      </c>
    </row>
    <row r="9" customFormat="false" ht="13.5" hidden="false" customHeight="false" outlineLevel="0" collapsed="false">
      <c r="A9" s="1" t="n">
        <v>1450</v>
      </c>
      <c r="B9" s="1" t="n">
        <v>-84703.48</v>
      </c>
      <c r="C9" s="1" t="n">
        <v>-81240.06</v>
      </c>
      <c r="D9" s="1" t="n">
        <f aca="false">C9-B9</f>
        <v>3463.42</v>
      </c>
      <c r="E9" s="1" t="n">
        <v>-84699.31</v>
      </c>
      <c r="F9" s="1" t="n">
        <f aca="false">E9-B9</f>
        <v>4.16999999999825</v>
      </c>
    </row>
    <row r="10" customFormat="false" ht="13.5" hidden="false" customHeight="false" outlineLevel="0" collapsed="false">
      <c r="A10" s="1" t="n">
        <v>1440</v>
      </c>
      <c r="B10" s="1" t="n">
        <v>-83818.53</v>
      </c>
      <c r="C10" s="1" t="n">
        <v>-80388.61</v>
      </c>
      <c r="D10" s="1" t="n">
        <f aca="false">C10-B10</f>
        <v>3429.92</v>
      </c>
      <c r="E10" s="1" t="n">
        <v>-83805.19</v>
      </c>
      <c r="F10" s="1" t="n">
        <f aca="false">E10-B10</f>
        <v>13.3399999999965</v>
      </c>
    </row>
    <row r="11" customFormat="false" ht="13.5" hidden="false" customHeight="false" outlineLevel="0" collapsed="false">
      <c r="A11" s="1" t="n">
        <v>1430</v>
      </c>
      <c r="B11" s="1" t="n">
        <v>-82936.2</v>
      </c>
      <c r="C11" s="1" t="n">
        <v>-79539.75</v>
      </c>
      <c r="D11" s="1" t="n">
        <f aca="false">C11-B11</f>
        <v>3396.45</v>
      </c>
      <c r="E11" s="1" t="n">
        <v>-82913.75</v>
      </c>
      <c r="F11" s="1" t="n">
        <f aca="false">E11-B11</f>
        <v>22.4499999999971</v>
      </c>
    </row>
    <row r="12" customFormat="false" ht="13.5" hidden="false" customHeight="false" outlineLevel="0" collapsed="false">
      <c r="A12" s="1" t="n">
        <v>1420</v>
      </c>
      <c r="B12" s="1" t="n">
        <v>-82056.47</v>
      </c>
      <c r="C12" s="1" t="n">
        <v>-78693.51</v>
      </c>
      <c r="D12" s="1" t="n">
        <f aca="false">C12-B12</f>
        <v>3362.96000000001</v>
      </c>
      <c r="E12" s="1" t="n">
        <v>-82025.02</v>
      </c>
      <c r="F12" s="1" t="n">
        <f aca="false">E12-B12</f>
        <v>31.4499999999971</v>
      </c>
    </row>
    <row r="13" customFormat="false" ht="13.5" hidden="false" customHeight="false" outlineLevel="0" collapsed="false">
      <c r="A13" s="1" t="n">
        <v>1410</v>
      </c>
      <c r="B13" s="1" t="n">
        <v>-81179.36</v>
      </c>
      <c r="C13" s="1" t="n">
        <v>-77849.88</v>
      </c>
      <c r="D13" s="1" t="n">
        <f aca="false">C13-B13</f>
        <v>3329.48</v>
      </c>
      <c r="E13" s="1" t="n">
        <v>-81138.99</v>
      </c>
      <c r="F13" s="1" t="n">
        <f aca="false">E13-B13</f>
        <v>40.3699999999953</v>
      </c>
    </row>
    <row r="14" customFormat="false" ht="13.5" hidden="false" customHeight="false" outlineLevel="0" collapsed="false">
      <c r="A14" s="1" t="n">
        <v>1400</v>
      </c>
      <c r="B14" s="1" t="n">
        <v>-80304.88</v>
      </c>
      <c r="C14" s="1" t="n">
        <v>-77008.88</v>
      </c>
      <c r="D14" s="1" t="n">
        <f aca="false">C14-B14</f>
        <v>3296</v>
      </c>
      <c r="E14" s="1" t="n">
        <v>-80255.7</v>
      </c>
      <c r="F14" s="1" t="n">
        <f aca="false">E14-B14</f>
        <v>49.1800000000076</v>
      </c>
    </row>
    <row r="15" customFormat="false" ht="13.5" hidden="false" customHeight="false" outlineLevel="0" collapsed="false">
      <c r="A15" s="1" t="n">
        <v>1390</v>
      </c>
      <c r="B15" s="1" t="n">
        <v>-79433.04</v>
      </c>
      <c r="C15" s="1" t="n">
        <v>-76170.52</v>
      </c>
      <c r="D15" s="1" t="n">
        <f aca="false">C15-B15</f>
        <v>3262.51999999999</v>
      </c>
      <c r="E15" s="1" t="n">
        <v>-79375.13</v>
      </c>
      <c r="F15" s="1" t="n">
        <f aca="false">E15-B15</f>
        <v>57.9099999999889</v>
      </c>
    </row>
    <row r="16" customFormat="false" ht="13.5" hidden="false" customHeight="false" outlineLevel="0" collapsed="false">
      <c r="A16" s="1" t="n">
        <v>1380</v>
      </c>
      <c r="B16" s="1" t="n">
        <v>-78563.86</v>
      </c>
      <c r="C16" s="1" t="n">
        <v>-75334.83</v>
      </c>
      <c r="D16" s="1" t="n">
        <f aca="false">C16-B16</f>
        <v>3229.03</v>
      </c>
      <c r="E16" s="1" t="n">
        <v>-78497.32</v>
      </c>
      <c r="F16" s="1" t="n">
        <f aca="false">E16-B16</f>
        <v>66.5399999999936</v>
      </c>
    </row>
    <row r="17" customFormat="false" ht="13.5" hidden="false" customHeight="false" outlineLevel="0" collapsed="false">
      <c r="A17" s="1" t="n">
        <v>1370</v>
      </c>
      <c r="B17" s="1" t="n">
        <v>-77697.34</v>
      </c>
      <c r="C17" s="1" t="n">
        <v>-74501.79</v>
      </c>
      <c r="D17" s="1" t="n">
        <f aca="false">C17-B17</f>
        <v>3195.55</v>
      </c>
      <c r="E17" s="1" t="n">
        <v>-77622.27</v>
      </c>
      <c r="F17" s="1" t="n">
        <f aca="false">E17-B17</f>
        <v>75.0699999999924</v>
      </c>
    </row>
    <row r="18" customFormat="false" ht="13.5" hidden="false" customHeight="false" outlineLevel="0" collapsed="false">
      <c r="A18" s="1" t="n">
        <v>1360</v>
      </c>
      <c r="B18" s="1" t="n">
        <v>-76833.5</v>
      </c>
      <c r="C18" s="1" t="n">
        <v>-73671.43</v>
      </c>
      <c r="D18" s="1" t="n">
        <f aca="false">C18-B18</f>
        <v>3162.07000000001</v>
      </c>
      <c r="E18" s="1" t="n">
        <v>-76749.99</v>
      </c>
      <c r="F18" s="1" t="n">
        <f aca="false">E18-B18</f>
        <v>83.5099999999948</v>
      </c>
    </row>
    <row r="19" customFormat="false" ht="13.5" hidden="false" customHeight="false" outlineLevel="0" collapsed="false">
      <c r="A19" s="1" t="n">
        <v>1350</v>
      </c>
      <c r="B19" s="1" t="n">
        <v>-75972.34</v>
      </c>
      <c r="C19" s="1" t="n">
        <v>-72843.76</v>
      </c>
      <c r="D19" s="1" t="n">
        <f aca="false">C19-B19</f>
        <v>3128.58</v>
      </c>
      <c r="E19" s="1" t="n">
        <v>-75880.49</v>
      </c>
      <c r="F19" s="1" t="n">
        <f aca="false">E19-B19</f>
        <v>91.8499999999913</v>
      </c>
    </row>
    <row r="20" customFormat="false" ht="13.5" hidden="false" customHeight="false" outlineLevel="0" collapsed="false">
      <c r="A20" s="1" t="n">
        <v>1340</v>
      </c>
      <c r="B20" s="1" t="n">
        <v>-75113.89</v>
      </c>
      <c r="C20" s="1" t="n">
        <v>-72018.79</v>
      </c>
      <c r="D20" s="1" t="n">
        <f aca="false">C20-B20</f>
        <v>3095.10000000001</v>
      </c>
      <c r="E20" s="1" t="n">
        <v>-75013.8</v>
      </c>
      <c r="F20" s="1" t="n">
        <f aca="false">E20-B20</f>
        <v>100.089999999997</v>
      </c>
    </row>
    <row r="21" customFormat="false" ht="13.5" hidden="false" customHeight="false" outlineLevel="0" collapsed="false">
      <c r="A21" s="1" t="n">
        <v>1330</v>
      </c>
      <c r="B21" s="1" t="n">
        <v>-74258.15</v>
      </c>
      <c r="C21" s="1" t="n">
        <v>-71196.52</v>
      </c>
      <c r="D21" s="1" t="n">
        <f aca="false">C21-B21</f>
        <v>3061.62999999999</v>
      </c>
      <c r="E21" s="1" t="n">
        <v>-74149.91</v>
      </c>
      <c r="F21" s="1" t="n">
        <f aca="false">E21-B21</f>
        <v>108.239999999991</v>
      </c>
    </row>
    <row r="22" customFormat="false" ht="13.5" hidden="false" customHeight="false" outlineLevel="0" collapsed="false">
      <c r="A22" s="1" t="n">
        <v>1320</v>
      </c>
      <c r="B22" s="1" t="n">
        <v>-73405.12</v>
      </c>
      <c r="C22" s="1" t="n">
        <v>-70376.99</v>
      </c>
      <c r="D22" s="1" t="n">
        <f aca="false">C22-B22</f>
        <v>3028.12999999999</v>
      </c>
      <c r="E22" s="1" t="n">
        <v>-73288.85</v>
      </c>
      <c r="F22" s="1" t="n">
        <f aca="false">E22-B22</f>
        <v>116.26999999999</v>
      </c>
    </row>
    <row r="23" customFormat="false" ht="13.5" hidden="false" customHeight="false" outlineLevel="0" collapsed="false">
      <c r="A23" s="1" t="n">
        <v>1310</v>
      </c>
      <c r="B23" s="1" t="n">
        <v>-72554.84</v>
      </c>
      <c r="C23" s="1" t="n">
        <v>-69560.19</v>
      </c>
      <c r="D23" s="1" t="n">
        <f aca="false">C23-B23</f>
        <v>2994.64999999999</v>
      </c>
      <c r="E23" s="1" t="n">
        <v>-72430.63</v>
      </c>
      <c r="F23" s="1" t="n">
        <f aca="false">E23-B23</f>
        <v>124.209999999992</v>
      </c>
    </row>
    <row r="24" customFormat="false" ht="13.5" hidden="false" customHeight="false" outlineLevel="0" collapsed="false">
      <c r="A24" s="1" t="n">
        <v>1300</v>
      </c>
      <c r="B24" s="1" t="n">
        <v>-71707.31</v>
      </c>
      <c r="C24" s="1" t="n">
        <v>-68746.14</v>
      </c>
      <c r="D24" s="1" t="n">
        <f aca="false">C24-B24</f>
        <v>2961.17</v>
      </c>
      <c r="E24" s="1" t="n">
        <v>-71575.27</v>
      </c>
      <c r="F24" s="1" t="n">
        <f aca="false">E24-B24</f>
        <v>132.039999999994</v>
      </c>
    </row>
    <row r="25" customFormat="false" ht="13.5" hidden="false" customHeight="false" outlineLevel="0" collapsed="false">
      <c r="A25" s="1" t="n">
        <v>1290</v>
      </c>
      <c r="B25" s="1" t="n">
        <v>-70862.55</v>
      </c>
      <c r="C25" s="1" t="n">
        <v>-67934.85</v>
      </c>
      <c r="D25" s="1" t="n">
        <f aca="false">C25-B25</f>
        <v>2927.7</v>
      </c>
      <c r="E25" s="1" t="n">
        <v>-70722.77</v>
      </c>
      <c r="F25" s="1" t="n">
        <f aca="false">E25-B25</f>
        <v>139.779999999999</v>
      </c>
    </row>
    <row r="26" customFormat="false" ht="13.5" hidden="false" customHeight="false" outlineLevel="0" collapsed="false">
      <c r="A26" s="1" t="n">
        <v>1280</v>
      </c>
      <c r="B26" s="1" t="n">
        <v>-70020.55</v>
      </c>
      <c r="C26" s="1" t="n">
        <v>-67126.34</v>
      </c>
      <c r="D26" s="1" t="n">
        <f aca="false">C26-B26</f>
        <v>2894.21000000001</v>
      </c>
      <c r="E26" s="1" t="n">
        <v>-69873.15</v>
      </c>
      <c r="F26" s="1" t="n">
        <f aca="false">E26-B26</f>
        <v>147.400000000009</v>
      </c>
    </row>
    <row r="27" customFormat="false" ht="13.5" hidden="false" customHeight="false" outlineLevel="0" collapsed="false">
      <c r="A27" s="1" t="n">
        <v>1270</v>
      </c>
      <c r="B27" s="1" t="n">
        <v>-69181.34</v>
      </c>
      <c r="C27" s="1" t="n">
        <v>-66320.62</v>
      </c>
      <c r="D27" s="1" t="n">
        <f aca="false">C27-B27</f>
        <v>2860.72</v>
      </c>
      <c r="E27" s="1" t="n">
        <v>-69026.43</v>
      </c>
      <c r="F27" s="1" t="n">
        <f aca="false">E27-B27</f>
        <v>154.910000000004</v>
      </c>
    </row>
    <row r="28" customFormat="false" ht="13.5" hidden="false" customHeight="false" outlineLevel="0" collapsed="false">
      <c r="A28" s="1" t="n">
        <v>1260</v>
      </c>
      <c r="B28" s="1" t="n">
        <v>-68344.94</v>
      </c>
      <c r="C28" s="1" t="n">
        <v>-65517.7</v>
      </c>
      <c r="D28" s="1" t="n">
        <f aca="false">C28-B28</f>
        <v>2827.24000000001</v>
      </c>
      <c r="E28" s="1" t="n">
        <v>-68182.62</v>
      </c>
      <c r="F28" s="1" t="n">
        <f aca="false">E28-B28</f>
        <v>162.320000000007</v>
      </c>
    </row>
    <row r="29" customFormat="false" ht="13.5" hidden="false" customHeight="false" outlineLevel="0" collapsed="false">
      <c r="A29" s="1" t="n">
        <v>1250</v>
      </c>
      <c r="B29" s="1" t="n">
        <v>-67511.35</v>
      </c>
      <c r="C29" s="1" t="n">
        <v>-64717.59</v>
      </c>
      <c r="D29" s="1" t="n">
        <f aca="false">C29-B29</f>
        <v>2793.76000000001</v>
      </c>
      <c r="E29" s="1" t="n">
        <v>-67341.75</v>
      </c>
      <c r="F29" s="1" t="n">
        <f aca="false">E29-B29</f>
        <v>169.600000000006</v>
      </c>
    </row>
    <row r="30" customFormat="false" ht="13.5" hidden="false" customHeight="false" outlineLevel="0" collapsed="false">
      <c r="A30" s="1" t="n">
        <v>1240</v>
      </c>
      <c r="B30" s="1" t="n">
        <v>-66680.59</v>
      </c>
      <c r="C30" s="1" t="n">
        <v>-63920.32</v>
      </c>
      <c r="D30" s="1" t="n">
        <f aca="false">C30-B30</f>
        <v>2760.27</v>
      </c>
      <c r="E30" s="1" t="n">
        <v>-66503.82</v>
      </c>
      <c r="F30" s="1" t="n">
        <f aca="false">E30-B30</f>
        <v>176.76999999999</v>
      </c>
    </row>
    <row r="31" customFormat="false" ht="13.5" hidden="false" customHeight="false" outlineLevel="0" collapsed="false">
      <c r="A31" s="1" t="n">
        <v>1230</v>
      </c>
      <c r="B31" s="1" t="n">
        <v>-65852.69</v>
      </c>
      <c r="C31" s="1" t="n">
        <v>-63125.89</v>
      </c>
      <c r="D31" s="1" t="n">
        <f aca="false">C31-B31</f>
        <v>2726.8</v>
      </c>
      <c r="E31" s="1" t="n">
        <v>-65668.84</v>
      </c>
      <c r="F31" s="1" t="n">
        <f aca="false">E31-B31</f>
        <v>183.850000000006</v>
      </c>
    </row>
    <row r="32" customFormat="false" ht="13.5" hidden="false" customHeight="false" outlineLevel="0" collapsed="false">
      <c r="A32" s="1" t="n">
        <v>1220</v>
      </c>
      <c r="B32" s="1" t="n">
        <v>-65027.63</v>
      </c>
      <c r="C32" s="1" t="n">
        <v>-62334.32</v>
      </c>
      <c r="D32" s="1" t="n">
        <f aca="false">C32-B32</f>
        <v>2693.31</v>
      </c>
      <c r="E32" s="1" t="n">
        <v>-64836.86</v>
      </c>
      <c r="F32" s="1" t="n">
        <f aca="false">E32-B32</f>
        <v>190.769999999997</v>
      </c>
    </row>
    <row r="33" customFormat="false" ht="13.5" hidden="false" customHeight="false" outlineLevel="0" collapsed="false">
      <c r="A33" s="1" t="n">
        <v>1210</v>
      </c>
      <c r="B33" s="1" t="n">
        <v>-64205.46</v>
      </c>
      <c r="C33" s="1" t="n">
        <v>-61545.62</v>
      </c>
      <c r="D33" s="1" t="n">
        <f aca="false">C33-B33</f>
        <v>2659.84</v>
      </c>
      <c r="E33" s="1" t="n">
        <v>-64007.86</v>
      </c>
      <c r="F33" s="1" t="n">
        <f aca="false">E33-B33</f>
        <v>197.599999999999</v>
      </c>
    </row>
    <row r="34" customFormat="false" ht="13.5" hidden="false" customHeight="false" outlineLevel="0" collapsed="false">
      <c r="A34" s="1" t="n">
        <v>1200</v>
      </c>
      <c r="B34" s="1" t="n">
        <v>-63386.17</v>
      </c>
      <c r="C34" s="1" t="n">
        <v>-60759.81</v>
      </c>
      <c r="D34" s="1" t="n">
        <f aca="false">C34-B34</f>
        <v>2626.36</v>
      </c>
      <c r="E34" s="1" t="n">
        <v>-63181.88</v>
      </c>
      <c r="F34" s="1" t="n">
        <f aca="false">E34-B34</f>
        <v>204.290000000001</v>
      </c>
    </row>
    <row r="35" customFormat="false" ht="13.5" hidden="false" customHeight="false" outlineLevel="0" collapsed="false">
      <c r="A35" s="1" t="n">
        <v>1190</v>
      </c>
      <c r="B35" s="1" t="n">
        <v>-62569.79</v>
      </c>
      <c r="C35" s="1" t="n">
        <v>-59976.91</v>
      </c>
      <c r="D35" s="1" t="n">
        <f aca="false">C35-B35</f>
        <v>2592.88</v>
      </c>
      <c r="E35" s="1" t="n">
        <v>-62358.93</v>
      </c>
      <c r="F35" s="1" t="n">
        <f aca="false">E35-B35</f>
        <v>210.860000000001</v>
      </c>
    </row>
    <row r="36" customFormat="false" ht="13.5" hidden="false" customHeight="false" outlineLevel="0" collapsed="false">
      <c r="A36" s="1" t="n">
        <v>1180</v>
      </c>
      <c r="B36" s="1" t="n">
        <v>-61756.32</v>
      </c>
      <c r="C36" s="1" t="n">
        <v>-59196.93</v>
      </c>
      <c r="D36" s="1" t="n">
        <f aca="false">C36-B36</f>
        <v>2559.39</v>
      </c>
      <c r="E36" s="1" t="n">
        <v>-61539.03</v>
      </c>
      <c r="F36" s="1" t="n">
        <f aca="false">E36-B36</f>
        <v>217.290000000001</v>
      </c>
    </row>
    <row r="37" customFormat="false" ht="13.5" hidden="false" customHeight="false" outlineLevel="0" collapsed="false">
      <c r="A37" s="1" t="n">
        <v>1170</v>
      </c>
      <c r="B37" s="1" t="n">
        <v>-60945.8</v>
      </c>
      <c r="C37" s="1" t="n">
        <v>-58419.88</v>
      </c>
      <c r="D37" s="1" t="n">
        <f aca="false">C37-B37</f>
        <v>2525.92000000001</v>
      </c>
      <c r="E37" s="1" t="n">
        <v>-60722.2</v>
      </c>
      <c r="F37" s="1" t="n">
        <f aca="false">E37-B37</f>
        <v>223.600000000006</v>
      </c>
    </row>
    <row r="38" customFormat="false" ht="13.5" hidden="false" customHeight="false" outlineLevel="0" collapsed="false">
      <c r="A38" s="1" t="n">
        <v>1160</v>
      </c>
      <c r="B38" s="1" t="n">
        <v>-60138.23</v>
      </c>
      <c r="C38" s="1" t="n">
        <v>-57645.79</v>
      </c>
      <c r="D38" s="1" t="n">
        <f aca="false">C38-B38</f>
        <v>2492.44</v>
      </c>
      <c r="E38" s="1" t="n">
        <v>-59908.47</v>
      </c>
      <c r="F38" s="1" t="n">
        <f aca="false">E38-B38</f>
        <v>229.760000000002</v>
      </c>
    </row>
    <row r="39" customFormat="false" ht="13.5" hidden="false" customHeight="false" outlineLevel="0" collapsed="false">
      <c r="A39" s="1" t="n">
        <v>1150</v>
      </c>
      <c r="B39" s="1" t="n">
        <v>-59333.62</v>
      </c>
      <c r="C39" s="1" t="n">
        <v>-56874.67</v>
      </c>
      <c r="D39" s="1" t="n">
        <f aca="false">C39-B39</f>
        <v>2458.95</v>
      </c>
      <c r="E39" s="1" t="n">
        <v>-59097.84</v>
      </c>
      <c r="F39" s="1" t="n">
        <f aca="false">E39-B39</f>
        <v>235.780000000006</v>
      </c>
    </row>
    <row r="40" customFormat="false" ht="13.5" hidden="false" customHeight="false" outlineLevel="0" collapsed="false">
      <c r="A40" s="1" t="n">
        <v>1140</v>
      </c>
      <c r="B40" s="1" t="n">
        <v>-58532.01</v>
      </c>
      <c r="C40" s="1" t="n">
        <v>-56106.53</v>
      </c>
      <c r="D40" s="1" t="n">
        <f aca="false">C40-B40</f>
        <v>2425.48</v>
      </c>
      <c r="E40" s="1" t="n">
        <v>-58290.35</v>
      </c>
      <c r="F40" s="1" t="n">
        <f aca="false">E40-B40</f>
        <v>241.660000000004</v>
      </c>
    </row>
    <row r="41" customFormat="false" ht="13.5" hidden="false" customHeight="false" outlineLevel="0" collapsed="false">
      <c r="A41" s="1" t="n">
        <v>1130</v>
      </c>
      <c r="B41" s="1" t="n">
        <v>-57733.39</v>
      </c>
      <c r="C41" s="1" t="n">
        <v>-55341.4</v>
      </c>
      <c r="D41" s="1" t="n">
        <f aca="false">C41-B41</f>
        <v>2391.99</v>
      </c>
      <c r="E41" s="1" t="n">
        <v>-57486.01</v>
      </c>
      <c r="F41" s="1" t="n">
        <f aca="false">E41-B41</f>
        <v>247.379999999997</v>
      </c>
    </row>
    <row r="42" customFormat="false" ht="13.5" hidden="false" customHeight="false" outlineLevel="0" collapsed="false">
      <c r="A42" s="1" t="n">
        <v>1120</v>
      </c>
      <c r="B42" s="1" t="n">
        <v>-56937.8</v>
      </c>
      <c r="C42" s="1" t="n">
        <v>-54579.29</v>
      </c>
      <c r="D42" s="1" t="n">
        <f aca="false">C42-B42</f>
        <v>2358.51</v>
      </c>
      <c r="E42" s="1" t="n">
        <v>-56684.85</v>
      </c>
      <c r="F42" s="1" t="n">
        <f aca="false">E42-B42</f>
        <v>252.950000000004</v>
      </c>
    </row>
    <row r="43" customFormat="false" ht="13.5" hidden="false" customHeight="false" outlineLevel="0" collapsed="false">
      <c r="A43" s="1" t="n">
        <v>1110</v>
      </c>
      <c r="B43" s="1" t="n">
        <v>-56145.25</v>
      </c>
      <c r="C43" s="1" t="n">
        <v>-53820.21</v>
      </c>
      <c r="D43" s="1" t="n">
        <f aca="false">C43-B43</f>
        <v>2325.04</v>
      </c>
      <c r="E43" s="1" t="n">
        <v>-55886.88</v>
      </c>
      <c r="F43" s="1" t="n">
        <f aca="false">E43-B43</f>
        <v>258.370000000003</v>
      </c>
    </row>
    <row r="44" customFormat="false" ht="13.5" hidden="false" customHeight="false" outlineLevel="0" collapsed="false">
      <c r="A44" s="1" t="n">
        <v>1100</v>
      </c>
      <c r="B44" s="1" t="n">
        <v>-55355.75</v>
      </c>
      <c r="C44" s="1" t="n">
        <v>-53064.2</v>
      </c>
      <c r="D44" s="1" t="n">
        <f aca="false">C44-B44</f>
        <v>2291.55</v>
      </c>
      <c r="E44" s="1" t="n">
        <v>-55092.14</v>
      </c>
      <c r="F44" s="1" t="n">
        <f aca="false">E44-B44</f>
        <v>263.610000000001</v>
      </c>
    </row>
    <row r="45" customFormat="false" ht="13.5" hidden="false" customHeight="false" outlineLevel="0" collapsed="false">
      <c r="A45" s="1" t="n">
        <v>1090</v>
      </c>
      <c r="B45" s="1" t="n">
        <v>-54569.34</v>
      </c>
      <c r="C45" s="1" t="n">
        <v>-52311.26</v>
      </c>
      <c r="D45" s="1" t="n">
        <f aca="false">C45-B45</f>
        <v>2258.07999999999</v>
      </c>
      <c r="E45" s="1" t="n">
        <v>-54300.64</v>
      </c>
      <c r="F45" s="1" t="n">
        <f aca="false">E45-B45</f>
        <v>268.699999999997</v>
      </c>
    </row>
    <row r="46" customFormat="false" ht="13.5" hidden="false" customHeight="false" outlineLevel="0" collapsed="false">
      <c r="A46" s="1" t="n">
        <v>1080</v>
      </c>
      <c r="B46" s="1" t="n">
        <v>-53786.01</v>
      </c>
      <c r="C46" s="1" t="n">
        <v>-51561.41</v>
      </c>
      <c r="D46" s="1" t="n">
        <f aca="false">C46-B46</f>
        <v>2224.6</v>
      </c>
      <c r="E46" s="1" t="n">
        <v>-53512.42</v>
      </c>
      <c r="F46" s="1" t="n">
        <f aca="false">E46-B46</f>
        <v>273.590000000004</v>
      </c>
    </row>
    <row r="47" customFormat="false" ht="13.5" hidden="false" customHeight="false" outlineLevel="0" collapsed="false">
      <c r="A47" s="1" t="n">
        <v>1070</v>
      </c>
      <c r="B47" s="1" t="n">
        <v>-53005.8</v>
      </c>
      <c r="C47" s="1" t="n">
        <v>-50814.68</v>
      </c>
      <c r="D47" s="1" t="n">
        <f aca="false">C47-B47</f>
        <v>2191.12</v>
      </c>
      <c r="E47" s="1" t="n">
        <v>-52727.5</v>
      </c>
      <c r="F47" s="1" t="n">
        <f aca="false">E47-B47</f>
        <v>278.300000000003</v>
      </c>
    </row>
    <row r="48" customFormat="false" ht="13.5" hidden="false" customHeight="false" outlineLevel="0" collapsed="false">
      <c r="A48" s="1" t="n">
        <v>1060</v>
      </c>
      <c r="B48" s="1" t="n">
        <v>-52228.73</v>
      </c>
      <c r="C48" s="1" t="n">
        <v>-50071.08</v>
      </c>
      <c r="D48" s="1" t="n">
        <f aca="false">C48-B48</f>
        <v>2157.65</v>
      </c>
      <c r="E48" s="1" t="n">
        <v>-51945.9</v>
      </c>
      <c r="F48" s="1" t="n">
        <f aca="false">E48-B48</f>
        <v>282.830000000002</v>
      </c>
    </row>
    <row r="49" customFormat="false" ht="13.5" hidden="false" customHeight="false" outlineLevel="0" collapsed="false">
      <c r="A49" s="1" t="n">
        <v>1050</v>
      </c>
      <c r="B49" s="1" t="n">
        <v>-51454.8</v>
      </c>
      <c r="C49" s="1" t="n">
        <v>-49330.64</v>
      </c>
      <c r="D49" s="1" t="n">
        <f aca="false">C49-B49</f>
        <v>2124.16</v>
      </c>
      <c r="E49" s="1" t="n">
        <v>-51167.66</v>
      </c>
      <c r="F49" s="1" t="n">
        <f aca="false">E49-B49</f>
        <v>287.139999999999</v>
      </c>
    </row>
    <row r="50" customFormat="false" ht="13.5" hidden="false" customHeight="false" outlineLevel="0" collapsed="false">
      <c r="A50" s="1" t="n">
        <v>1040</v>
      </c>
      <c r="B50" s="1" t="n">
        <v>-50684.06</v>
      </c>
      <c r="C50" s="1" t="n">
        <v>-48593.36</v>
      </c>
      <c r="D50" s="1" t="n">
        <f aca="false">C50-B50</f>
        <v>2090.7</v>
      </c>
      <c r="E50" s="1" t="n">
        <v>-50392.8</v>
      </c>
      <c r="F50" s="1" t="n">
        <f aca="false">E50-B50</f>
        <v>291.259999999995</v>
      </c>
    </row>
    <row r="51" customFormat="false" ht="13.5" hidden="false" customHeight="false" outlineLevel="0" collapsed="false">
      <c r="A51" s="1" t="n">
        <v>1030</v>
      </c>
      <c r="B51" s="1" t="n">
        <v>-49916.51</v>
      </c>
      <c r="C51" s="1" t="n">
        <v>-47859.29</v>
      </c>
      <c r="D51" s="1" t="n">
        <f aca="false">C51-B51</f>
        <v>2057.22</v>
      </c>
      <c r="E51" s="1" t="n">
        <v>-49621.35</v>
      </c>
      <c r="F51" s="1" t="n">
        <f aca="false">E51-B51</f>
        <v>295.160000000004</v>
      </c>
    </row>
    <row r="52" customFormat="false" ht="13.5" hidden="false" customHeight="false" outlineLevel="0" collapsed="false">
      <c r="A52" s="1" t="n">
        <v>1020</v>
      </c>
      <c r="B52" s="1" t="n">
        <v>-49152.17</v>
      </c>
      <c r="C52" s="1" t="n">
        <v>-47128.43</v>
      </c>
      <c r="D52" s="1" t="n">
        <f aca="false">C52-B52</f>
        <v>2023.74</v>
      </c>
      <c r="E52" s="1" t="n">
        <v>-48853.34</v>
      </c>
      <c r="F52" s="1" t="n">
        <f aca="false">E52-B52</f>
        <v>298.830000000002</v>
      </c>
    </row>
    <row r="53" customFormat="false" ht="13.5" hidden="false" customHeight="false" outlineLevel="0" collapsed="false">
      <c r="A53" s="1" t="n">
        <v>1010</v>
      </c>
      <c r="B53" s="1" t="n">
        <v>-48391.07</v>
      </c>
      <c r="C53" s="1" t="n">
        <v>-46400.81</v>
      </c>
      <c r="D53" s="1" t="n">
        <f aca="false">C53-B53</f>
        <v>1990.26</v>
      </c>
      <c r="E53" s="1" t="n">
        <v>-48088.81</v>
      </c>
      <c r="F53" s="1" t="n">
        <f aca="false">E53-B53</f>
        <v>302.260000000002</v>
      </c>
    </row>
    <row r="54" customFormat="false" ht="13.5" hidden="false" customHeight="false" outlineLevel="0" collapsed="false">
      <c r="A54" s="1" t="n">
        <v>1000</v>
      </c>
      <c r="B54" s="1" t="n">
        <v>-47633.24</v>
      </c>
      <c r="C54" s="1" t="n">
        <v>-45676.45</v>
      </c>
      <c r="D54" s="1" t="n">
        <f aca="false">C54-B54</f>
        <v>1956.79</v>
      </c>
      <c r="E54" s="1" t="n">
        <v>-47327.79</v>
      </c>
      <c r="F54" s="1" t="n">
        <f aca="false">E54-B54</f>
        <v>305.449999999997</v>
      </c>
    </row>
    <row r="55" customFormat="false" ht="13.5" hidden="false" customHeight="false" outlineLevel="0" collapsed="false">
      <c r="A55" s="1" t="n">
        <v>990</v>
      </c>
      <c r="B55" s="1" t="n">
        <v>-46878.69</v>
      </c>
      <c r="C55" s="1" t="n">
        <v>-44955.37</v>
      </c>
      <c r="D55" s="1" t="n">
        <f aca="false">C55-B55</f>
        <v>1923.32</v>
      </c>
      <c r="E55" s="1" t="n">
        <v>-46570.32</v>
      </c>
      <c r="F55" s="1" t="n">
        <f aca="false">E55-B55</f>
        <v>308.370000000003</v>
      </c>
    </row>
    <row r="56" customFormat="false" ht="13.5" hidden="false" customHeight="false" outlineLevel="0" collapsed="false">
      <c r="A56" s="1" t="n">
        <v>980</v>
      </c>
      <c r="B56" s="1" t="n">
        <v>-46127.44</v>
      </c>
      <c r="C56" s="1" t="n">
        <v>-44237.59</v>
      </c>
      <c r="D56" s="1" t="n">
        <f aca="false">C56-B56</f>
        <v>1889.85000000001</v>
      </c>
      <c r="E56" s="1" t="n">
        <v>-45816.43</v>
      </c>
      <c r="F56" s="1" t="n">
        <f aca="false">E56-B56</f>
        <v>311.010000000002</v>
      </c>
    </row>
    <row r="57" customFormat="false" ht="13.5" hidden="false" customHeight="false" outlineLevel="0" collapsed="false">
      <c r="A57" s="1" t="n">
        <v>970</v>
      </c>
      <c r="B57" s="1" t="n">
        <v>-45379.53</v>
      </c>
      <c r="C57" s="1" t="n">
        <v>-43523.15</v>
      </c>
      <c r="D57" s="1" t="n">
        <f aca="false">C57-B57</f>
        <v>1856.38</v>
      </c>
      <c r="E57" s="1" t="n">
        <v>-45066.15</v>
      </c>
      <c r="F57" s="1" t="n">
        <f aca="false">E57-B57</f>
        <v>313.379999999997</v>
      </c>
    </row>
    <row r="58" customFormat="false" ht="13.5" hidden="false" customHeight="false" outlineLevel="0" collapsed="false">
      <c r="A58" s="1" t="n">
        <v>960</v>
      </c>
      <c r="B58" s="1" t="n">
        <v>-44634.97</v>
      </c>
      <c r="C58" s="1" t="n">
        <v>-42812.06</v>
      </c>
      <c r="D58" s="1" t="n">
        <f aca="false">C58-B58</f>
        <v>1822.91</v>
      </c>
      <c r="E58" s="1" t="n">
        <v>-44319.54</v>
      </c>
      <c r="F58" s="1" t="n">
        <f aca="false">E58-B58</f>
        <v>315.43</v>
      </c>
    </row>
    <row r="59" customFormat="false" ht="13.5" hidden="false" customHeight="false" outlineLevel="0" collapsed="false">
      <c r="A59" s="1" t="n">
        <v>950</v>
      </c>
      <c r="B59" s="1" t="n">
        <v>-43893.79</v>
      </c>
      <c r="C59" s="1" t="n">
        <v>-42104.35</v>
      </c>
      <c r="D59" s="1" t="n">
        <f aca="false">C59-B59</f>
        <v>1789.44</v>
      </c>
      <c r="E59" s="1" t="n">
        <v>-43576.63</v>
      </c>
      <c r="F59" s="1" t="n">
        <f aca="false">E59-B59</f>
        <v>317.160000000004</v>
      </c>
    </row>
    <row r="60" customFormat="false" ht="13.5" hidden="false" customHeight="false" outlineLevel="0" collapsed="false">
      <c r="A60" s="1" t="n">
        <v>940</v>
      </c>
      <c r="B60" s="1" t="n">
        <v>-43156.01</v>
      </c>
      <c r="C60" s="1" t="n">
        <v>-41400.05</v>
      </c>
      <c r="D60" s="1" t="n">
        <f aca="false">C60-B60</f>
        <v>1755.96</v>
      </c>
      <c r="E60" s="1" t="n">
        <v>-42837.46</v>
      </c>
      <c r="F60" s="1" t="n">
        <f aca="false">E60-B60</f>
        <v>318.550000000003</v>
      </c>
    </row>
    <row r="61" customFormat="false" ht="13.5" hidden="false" customHeight="false" outlineLevel="0" collapsed="false">
      <c r="A61" s="1" t="n">
        <v>930</v>
      </c>
      <c r="B61" s="1" t="n">
        <v>-42421.67</v>
      </c>
      <c r="C61" s="1" t="n">
        <v>-40699.17</v>
      </c>
      <c r="D61" s="1" t="n">
        <f aca="false">C61-B61</f>
        <v>1722.5</v>
      </c>
      <c r="E61" s="1" t="n">
        <v>-42102.09</v>
      </c>
      <c r="F61" s="1" t="n">
        <f aca="false">E61-B61</f>
        <v>319.580000000002</v>
      </c>
    </row>
    <row r="62" customFormat="false" ht="13.5" hidden="false" customHeight="false" outlineLevel="0" collapsed="false">
      <c r="A62" s="1" t="n">
        <v>920</v>
      </c>
      <c r="B62" s="1" t="n">
        <v>-41690.78</v>
      </c>
      <c r="C62" s="1" t="n">
        <v>-40001.75</v>
      </c>
      <c r="D62" s="1" t="n">
        <f aca="false">C62-B62</f>
        <v>1689.03</v>
      </c>
      <c r="E62" s="1" t="n">
        <v>-41370.55</v>
      </c>
      <c r="F62" s="1" t="n">
        <f aca="false">E62-B62</f>
        <v>320.229999999996</v>
      </c>
    </row>
    <row r="63" customFormat="false" ht="13.5" hidden="false" customHeight="false" outlineLevel="0" collapsed="false">
      <c r="A63" s="1" t="n">
        <v>910</v>
      </c>
      <c r="B63" s="1" t="n">
        <v>-40963.38</v>
      </c>
      <c r="C63" s="1" t="n">
        <v>-39307.81</v>
      </c>
      <c r="D63" s="1" t="n">
        <f aca="false">C63-B63</f>
        <v>1655.57</v>
      </c>
      <c r="E63" s="1" t="n">
        <v>-40642.9</v>
      </c>
      <c r="F63" s="1" t="n">
        <f aca="false">E63-B63</f>
        <v>320.479999999996</v>
      </c>
    </row>
    <row r="64" customFormat="false" ht="13.5" hidden="false" customHeight="false" outlineLevel="0" collapsed="false">
      <c r="A64" s="1" t="n">
        <v>900</v>
      </c>
      <c r="B64" s="1" t="n">
        <v>-40239.48</v>
      </c>
      <c r="C64" s="1" t="n">
        <v>-38617.38</v>
      </c>
      <c r="D64" s="1" t="n">
        <f aca="false">C64-B64</f>
        <v>1622.10000000001</v>
      </c>
      <c r="E64" s="1" t="n">
        <v>-39919.2</v>
      </c>
      <c r="F64" s="1" t="n">
        <f aca="false">E64-B64</f>
        <v>320.280000000006</v>
      </c>
    </row>
    <row r="65" customFormat="false" ht="13.5" hidden="false" customHeight="false" outlineLevel="0" collapsed="false">
      <c r="A65" s="1" t="n">
        <v>890</v>
      </c>
      <c r="B65" s="1" t="n">
        <v>-39519.13</v>
      </c>
      <c r="C65" s="1" t="n">
        <v>-37930.49</v>
      </c>
      <c r="D65" s="1" t="n">
        <f aca="false">C65-B65</f>
        <v>1588.64</v>
      </c>
      <c r="E65" s="1" t="n">
        <v>-39199.51</v>
      </c>
      <c r="F65" s="1" t="n">
        <f aca="false">E65-B65</f>
        <v>319.619999999995</v>
      </c>
    </row>
    <row r="66" customFormat="false" ht="13.5" hidden="false" customHeight="false" outlineLevel="0" collapsed="false">
      <c r="A66" s="1" t="n">
        <v>880</v>
      </c>
      <c r="B66" s="1" t="n">
        <v>-38802.35</v>
      </c>
      <c r="C66" s="1" t="n">
        <v>-37247.17</v>
      </c>
      <c r="D66" s="1" t="n">
        <f aca="false">C66-B66</f>
        <v>1555.18</v>
      </c>
      <c r="E66" s="1" t="n">
        <v>-38483.87</v>
      </c>
      <c r="F66" s="1" t="n">
        <f aca="false">E66-B66</f>
        <v>318.479999999996</v>
      </c>
    </row>
    <row r="67" customFormat="false" ht="13.5" hidden="false" customHeight="false" outlineLevel="0" collapsed="false">
      <c r="A67" s="1" t="n">
        <v>870</v>
      </c>
      <c r="B67" s="1" t="n">
        <v>-38089.16</v>
      </c>
      <c r="C67" s="1" t="n">
        <v>-36567.44</v>
      </c>
      <c r="D67" s="1" t="n">
        <f aca="false">C67-B67</f>
        <v>1521.72</v>
      </c>
      <c r="E67" s="1" t="n">
        <v>-37772.37</v>
      </c>
      <c r="F67" s="1" t="n">
        <f aca="false">E67-B67</f>
        <v>316.790000000001</v>
      </c>
    </row>
    <row r="68" customFormat="false" ht="13.5" hidden="false" customHeight="false" outlineLevel="0" collapsed="false">
      <c r="A68" s="1" t="n">
        <v>860</v>
      </c>
      <c r="B68" s="1" t="n">
        <v>-37379.61</v>
      </c>
      <c r="C68" s="1" t="n">
        <v>-35891.34</v>
      </c>
      <c r="D68" s="1" t="n">
        <f aca="false">C68-B68</f>
        <v>1488.27</v>
      </c>
      <c r="E68" s="1" t="n">
        <v>-37065.06</v>
      </c>
      <c r="F68" s="1" t="n">
        <f aca="false">E68-B68</f>
        <v>314.550000000003</v>
      </c>
    </row>
    <row r="69" customFormat="false" ht="13.5" hidden="false" customHeight="false" outlineLevel="0" collapsed="false">
      <c r="A69" s="1" t="n">
        <v>850</v>
      </c>
      <c r="B69" s="1" t="n">
        <v>-36673.71</v>
      </c>
      <c r="C69" s="1" t="n">
        <v>-35218.9</v>
      </c>
      <c r="D69" s="1" t="n">
        <f aca="false">C69-B69</f>
        <v>1454.81</v>
      </c>
      <c r="E69" s="1" t="n">
        <v>-36362.02</v>
      </c>
      <c r="F69" s="1" t="n">
        <f aca="false">E69-B69</f>
        <v>311.690000000002</v>
      </c>
    </row>
    <row r="70" customFormat="false" ht="13.5" hidden="false" customHeight="false" outlineLevel="0" collapsed="false">
      <c r="A70" s="1" t="n">
        <v>840</v>
      </c>
      <c r="B70" s="1" t="n">
        <v>-35971.51</v>
      </c>
      <c r="C70" s="1" t="n">
        <v>-34550.15</v>
      </c>
      <c r="D70" s="1" t="n">
        <f aca="false">C70-B70</f>
        <v>1421.36</v>
      </c>
      <c r="E70" s="1" t="n">
        <v>-35663.34</v>
      </c>
      <c r="F70" s="1" t="n">
        <f aca="false">E70-B70</f>
        <v>308.170000000006</v>
      </c>
    </row>
    <row r="71" customFormat="false" ht="13.5" hidden="false" customHeight="false" outlineLevel="0" collapsed="false">
      <c r="A71" s="1" t="n">
        <v>840</v>
      </c>
      <c r="B71" s="1" t="n">
        <v>-35971.51</v>
      </c>
      <c r="C71" s="1" t="n">
        <v>-34550.15</v>
      </c>
      <c r="D71" s="1" t="n">
        <f aca="false">C71-B71</f>
        <v>1421.36</v>
      </c>
      <c r="E71" s="1" t="n">
        <v>-35663.34</v>
      </c>
      <c r="F71" s="1" t="n">
        <f aca="false">E71-B71</f>
        <v>308.170000000006</v>
      </c>
    </row>
    <row r="72" customFormat="false" ht="13.5" hidden="false" customHeight="false" outlineLevel="0" collapsed="false">
      <c r="A72" s="1" t="n">
        <v>830</v>
      </c>
      <c r="B72" s="1" t="n">
        <v>-35273.03</v>
      </c>
      <c r="C72" s="1" t="n">
        <v>-33885.12</v>
      </c>
      <c r="D72" s="1" t="n">
        <f aca="false">C72-B72</f>
        <v>1387.91</v>
      </c>
      <c r="E72" s="1" t="n">
        <v>-34969.1</v>
      </c>
      <c r="F72" s="1" t="n">
        <f aca="false">E72-B72</f>
        <v>303.93</v>
      </c>
    </row>
    <row r="73" customFormat="false" ht="13.5" hidden="false" customHeight="false" outlineLevel="0" collapsed="false">
      <c r="A73" s="1" t="n">
        <v>823.001</v>
      </c>
      <c r="B73" s="1" t="n">
        <v>-34786.39</v>
      </c>
      <c r="C73" s="1" t="n">
        <v>-33421.9</v>
      </c>
      <c r="D73" s="1" t="n">
        <f aca="false">C73-B73</f>
        <v>1364.49</v>
      </c>
      <c r="E73" s="1" t="n">
        <v>-34485.9</v>
      </c>
      <c r="F73" s="1" t="n">
        <f aca="false">E73-B73</f>
        <v>300.489999999998</v>
      </c>
    </row>
    <row r="74" customFormat="false" ht="13.5" hidden="false" customHeight="false" outlineLevel="0" collapsed="false">
      <c r="A74" s="1" t="n">
        <v>823</v>
      </c>
      <c r="B74" s="1" t="n">
        <v>-34786.33</v>
      </c>
      <c r="C74" s="1" t="n">
        <v>-33421.84</v>
      </c>
      <c r="D74" s="1" t="n">
        <f aca="false">C74-B74</f>
        <v>1364.49000000001</v>
      </c>
      <c r="E74" s="1" t="n">
        <v>-34485.83</v>
      </c>
      <c r="F74" s="1" t="n">
        <f aca="false">E74-B74</f>
        <v>300.5</v>
      </c>
    </row>
    <row r="75" customFormat="false" ht="13.5" hidden="false" customHeight="false" outlineLevel="0" collapsed="false">
      <c r="A75" s="1" t="n">
        <v>823</v>
      </c>
      <c r="B75" s="1" t="n">
        <v>-34786.33</v>
      </c>
      <c r="C75" s="1" t="n">
        <v>-33421.84</v>
      </c>
      <c r="D75" s="1" t="n">
        <f aca="false">C75-B75</f>
        <v>1364.49000000001</v>
      </c>
      <c r="E75" s="1" t="n">
        <v>-34485.83</v>
      </c>
      <c r="F75" s="1" t="n">
        <f aca="false">E75-B75</f>
        <v>300.5</v>
      </c>
    </row>
    <row r="76" customFormat="false" ht="13.5" hidden="false" customHeight="false" outlineLevel="0" collapsed="false">
      <c r="A76" s="1" t="n">
        <v>822.999</v>
      </c>
      <c r="B76" s="1" t="n">
        <v>-34786.26</v>
      </c>
      <c r="C76" s="1" t="n">
        <v>-33421.77</v>
      </c>
      <c r="D76" s="1" t="n">
        <f aca="false">C76-B76</f>
        <v>1364.49000000001</v>
      </c>
      <c r="E76" s="1" t="n">
        <v>-34485.76</v>
      </c>
      <c r="F76" s="1" t="n">
        <f aca="false">E76-B76</f>
        <v>300.5</v>
      </c>
    </row>
    <row r="77" customFormat="false" ht="13.5" hidden="false" customHeight="false" outlineLevel="0" collapsed="false">
      <c r="A77" s="1" t="n">
        <v>820</v>
      </c>
      <c r="B77" s="1" t="n">
        <v>-34578.3</v>
      </c>
      <c r="C77" s="1" t="n">
        <v>-33223.85</v>
      </c>
      <c r="D77" s="1" t="n">
        <f aca="false">C77-B77</f>
        <v>1354.45</v>
      </c>
      <c r="E77" s="1" t="n">
        <v>-34279.4</v>
      </c>
      <c r="F77" s="1" t="n">
        <f aca="false">E77-B77</f>
        <v>298.900000000001</v>
      </c>
    </row>
    <row r="78" customFormat="false" ht="13.5" hidden="false" customHeight="false" outlineLevel="0" collapsed="false">
      <c r="A78" s="1" t="n">
        <v>810</v>
      </c>
      <c r="B78" s="1" t="n">
        <v>-33887.38</v>
      </c>
      <c r="C78" s="1" t="n">
        <v>-32566.37</v>
      </c>
      <c r="D78" s="1" t="n">
        <f aca="false">C78-B78</f>
        <v>1321.01</v>
      </c>
      <c r="E78" s="1" t="n">
        <v>-33594.34</v>
      </c>
      <c r="F78" s="1" t="n">
        <f aca="false">E78-B78</f>
        <v>293.040000000001</v>
      </c>
    </row>
    <row r="79" customFormat="false" ht="13.5" hidden="false" customHeight="false" outlineLevel="0" collapsed="false">
      <c r="A79" s="1" t="n">
        <v>810</v>
      </c>
      <c r="B79" s="1" t="n">
        <v>-33887.38</v>
      </c>
      <c r="C79" s="1" t="n">
        <v>-32566.37</v>
      </c>
      <c r="D79" s="1" t="n">
        <f aca="false">C79-B79</f>
        <v>1321.01</v>
      </c>
      <c r="E79" s="1" t="n">
        <v>-33594.34</v>
      </c>
      <c r="F79" s="1" t="n">
        <f aca="false">E79-B79</f>
        <v>293.040000000001</v>
      </c>
    </row>
    <row r="80" customFormat="false" ht="13.5" hidden="false" customHeight="false" outlineLevel="0" collapsed="false">
      <c r="A80" s="1" t="n">
        <v>800</v>
      </c>
      <c r="B80" s="1" t="n">
        <v>-33200.27</v>
      </c>
      <c r="C80" s="1" t="n">
        <v>-31912.71</v>
      </c>
      <c r="D80" s="1" t="n">
        <f aca="false">C80-B80</f>
        <v>1287.56</v>
      </c>
      <c r="E80" s="1" t="n">
        <v>-32914.04</v>
      </c>
      <c r="F80" s="1" t="n">
        <f aca="false">E80-B80</f>
        <v>286.229999999996</v>
      </c>
    </row>
    <row r="81" customFormat="false" ht="13.5" hidden="false" customHeight="false" outlineLevel="0" collapsed="false">
      <c r="A81" s="1" t="n">
        <v>790</v>
      </c>
      <c r="B81" s="1" t="n">
        <v>-32517.03</v>
      </c>
      <c r="C81" s="1" t="n">
        <v>-31262.9</v>
      </c>
      <c r="D81" s="1" t="n">
        <f aca="false">C81-B81</f>
        <v>1254.13</v>
      </c>
      <c r="E81" s="1" t="n">
        <v>-32238.62</v>
      </c>
      <c r="F81" s="1" t="n">
        <f aca="false">E81-B81</f>
        <v>278.41</v>
      </c>
    </row>
    <row r="82" customFormat="false" ht="13.5" hidden="false" customHeight="false" outlineLevel="0" collapsed="false">
      <c r="A82" s="1" t="n">
        <v>780</v>
      </c>
      <c r="B82" s="1" t="n">
        <v>-31837.69</v>
      </c>
      <c r="C82" s="1" t="n">
        <v>-30617</v>
      </c>
      <c r="D82" s="1" t="n">
        <f aca="false">C82-B82</f>
        <v>1220.69</v>
      </c>
      <c r="E82" s="1" t="n">
        <v>-31568.24</v>
      </c>
      <c r="F82" s="1" t="n">
        <f aca="false">E82-B82</f>
        <v>269.449999999997</v>
      </c>
    </row>
    <row r="83" customFormat="false" ht="13.5" hidden="false" customHeight="false" outlineLevel="0" collapsed="false">
      <c r="A83" s="1" t="n">
        <v>770</v>
      </c>
      <c r="B83" s="1" t="n">
        <v>-31162.29</v>
      </c>
      <c r="C83" s="1" t="n">
        <v>-29975.03</v>
      </c>
      <c r="D83" s="1" t="n">
        <f aca="false">C83-B83</f>
        <v>1187.26</v>
      </c>
      <c r="E83" s="1" t="n">
        <v>-30903.07</v>
      </c>
      <c r="F83" s="1" t="n">
        <f aca="false">E83-B83</f>
        <v>259.220000000001</v>
      </c>
    </row>
    <row r="84" customFormat="false" ht="13.5" hidden="false" customHeight="false" outlineLevel="0" collapsed="false">
      <c r="A84" s="1" t="n">
        <v>760</v>
      </c>
      <c r="B84" s="1" t="n">
        <v>-30490.86</v>
      </c>
      <c r="C84" s="1" t="n">
        <v>-29337.03</v>
      </c>
      <c r="D84" s="1" t="n">
        <f aca="false">C84-B84</f>
        <v>1153.83</v>
      </c>
      <c r="E84" s="1" t="n">
        <v>-30243.29</v>
      </c>
      <c r="F84" s="1" t="n">
        <f aca="false">E84-B84</f>
        <v>247.57</v>
      </c>
    </row>
    <row r="85" customFormat="false" ht="13.5" hidden="false" customHeight="false" outlineLevel="0" collapsed="false">
      <c r="A85" s="1" t="n">
        <v>750</v>
      </c>
      <c r="B85" s="1" t="n">
        <v>-29823.45</v>
      </c>
      <c r="C85" s="1" t="n">
        <v>-28703.05</v>
      </c>
      <c r="D85" s="1" t="n">
        <f aca="false">C85-B85</f>
        <v>1120.4</v>
      </c>
      <c r="E85" s="1" t="n">
        <v>-29589.12</v>
      </c>
      <c r="F85" s="1" t="n">
        <f aca="false">E85-B85</f>
        <v>234.330000000002</v>
      </c>
    </row>
    <row r="86" customFormat="false" ht="13.5" hidden="false" customHeight="false" outlineLevel="0" collapsed="false">
      <c r="A86" s="1" t="n">
        <v>740</v>
      </c>
      <c r="B86" s="1" t="n">
        <v>-29160.1</v>
      </c>
      <c r="C86" s="1" t="n">
        <v>-28073.12</v>
      </c>
      <c r="D86" s="1" t="n">
        <f aca="false">C86-B86</f>
        <v>1086.98</v>
      </c>
      <c r="E86" s="1" t="n">
        <v>-28940.91</v>
      </c>
      <c r="F86" s="1" t="n">
        <f aca="false">E86-B86</f>
        <v>219.189999999999</v>
      </c>
    </row>
    <row r="87" customFormat="false" ht="13.5" hidden="false" customHeight="false" outlineLevel="0" collapsed="false">
      <c r="A87" s="1" t="n">
        <v>730</v>
      </c>
      <c r="B87" s="1" t="n">
        <v>-28500.84</v>
      </c>
      <c r="C87" s="1" t="n">
        <v>-27447.28</v>
      </c>
      <c r="D87" s="1" t="n">
        <f aca="false">C87-B87</f>
        <v>1053.56</v>
      </c>
      <c r="E87" s="1" t="n">
        <v>-28299.39</v>
      </c>
      <c r="F87" s="1" t="n">
        <f aca="false">E87-B87</f>
        <v>201.450000000001</v>
      </c>
    </row>
    <row r="88" customFormat="false" ht="13.5" hidden="false" customHeight="false" outlineLevel="0" collapsed="false">
      <c r="A88" s="1" t="n">
        <v>720</v>
      </c>
      <c r="B88" s="1" t="n">
        <v>-27845.73</v>
      </c>
      <c r="C88" s="1" t="n">
        <v>-26825.58</v>
      </c>
      <c r="D88" s="1" t="n">
        <f aca="false">C88-B88</f>
        <v>1020.15</v>
      </c>
      <c r="E88" s="1" t="n">
        <v>-27664.62</v>
      </c>
      <c r="F88" s="1" t="n">
        <f aca="false">E88-B88</f>
        <v>181.110000000001</v>
      </c>
    </row>
    <row r="89" customFormat="false" ht="13.5" hidden="false" customHeight="false" outlineLevel="0" collapsed="false">
      <c r="A89" s="1" t="n">
        <v>710</v>
      </c>
      <c r="B89" s="1" t="n">
        <v>-27194.81</v>
      </c>
      <c r="C89" s="1" t="n">
        <v>-26208.07</v>
      </c>
      <c r="D89" s="1" t="n">
        <f aca="false">C89-B89</f>
        <v>986.740000000002</v>
      </c>
      <c r="E89" s="1" t="n">
        <v>-27036.48</v>
      </c>
      <c r="F89" s="1" t="n">
        <f aca="false">E89-B89</f>
        <v>158.330000000002</v>
      </c>
    </row>
    <row r="90" customFormat="false" ht="13.5" hidden="false" customHeight="false" outlineLevel="0" collapsed="false">
      <c r="A90" s="1" t="n">
        <v>700</v>
      </c>
      <c r="B90" s="1" t="n">
        <v>-26548.12</v>
      </c>
      <c r="C90" s="1" t="n">
        <v>-25594.78</v>
      </c>
      <c r="D90" s="1" t="n">
        <f aca="false">C90-B90</f>
        <v>953.34</v>
      </c>
      <c r="E90" s="1" t="n">
        <v>-26414.87</v>
      </c>
      <c r="F90" s="1" t="n">
        <f aca="false">E90-B90</f>
        <v>133.25</v>
      </c>
    </row>
    <row r="91" customFormat="false" ht="13.5" hidden="false" customHeight="false" outlineLevel="0" collapsed="false">
      <c r="A91" s="1" t="n">
        <v>690</v>
      </c>
      <c r="B91" s="1" t="n">
        <v>-25905.71</v>
      </c>
      <c r="C91" s="1" t="n">
        <v>-24985.76</v>
      </c>
      <c r="D91" s="1" t="n">
        <f aca="false">C91-B91</f>
        <v>919.950000000001</v>
      </c>
      <c r="E91" s="1" t="n">
        <v>-25799.72</v>
      </c>
      <c r="F91" s="1" t="n">
        <f aca="false">E91-B91</f>
        <v>105.989999999998</v>
      </c>
    </row>
    <row r="92" customFormat="false" ht="13.5" hidden="false" customHeight="false" outlineLevel="0" collapsed="false">
      <c r="A92" s="1" t="n">
        <v>680</v>
      </c>
      <c r="B92" s="1" t="n">
        <v>-25267.63</v>
      </c>
      <c r="C92" s="1" t="n">
        <v>-24381.07</v>
      </c>
      <c r="D92" s="1" t="n">
        <f aca="false">C92-B92</f>
        <v>886.560000000001</v>
      </c>
      <c r="E92" s="1" t="n">
        <v>-25190.95</v>
      </c>
      <c r="F92" s="1" t="n">
        <f aca="false">E92-B92</f>
        <v>76.6800000000003</v>
      </c>
    </row>
    <row r="93" customFormat="false" ht="13.5" hidden="false" customHeight="false" outlineLevel="0" collapsed="false">
      <c r="A93" s="1" t="n">
        <v>670</v>
      </c>
      <c r="B93" s="1" t="n">
        <v>-24633.94</v>
      </c>
      <c r="C93" s="1" t="n">
        <v>-23780.74</v>
      </c>
      <c r="D93" s="1" t="n">
        <f aca="false">C93-B93</f>
        <v>853.199999999997</v>
      </c>
      <c r="E93" s="1" t="n">
        <v>-24588.51</v>
      </c>
      <c r="F93" s="1" t="n">
        <f aca="false">E93-B93</f>
        <v>45.4300000000003</v>
      </c>
    </row>
    <row r="94" customFormat="false" ht="13.5" hidden="false" customHeight="false" outlineLevel="0" collapsed="false">
      <c r="A94" s="1" t="n">
        <v>660</v>
      </c>
      <c r="B94" s="1" t="n">
        <v>-24004.67</v>
      </c>
      <c r="C94" s="1" t="n">
        <v>-23184.84</v>
      </c>
      <c r="D94" s="1" t="n">
        <f aca="false">C94-B94</f>
        <v>819.829999999998</v>
      </c>
      <c r="E94" s="1" t="n">
        <v>-23992.33</v>
      </c>
      <c r="F94" s="1" t="n">
        <f aca="false">E94-B94</f>
        <v>12.3399999999965</v>
      </c>
    </row>
    <row r="95" customFormat="false" ht="13.5" hidden="false" customHeight="false" outlineLevel="0" collapsed="false">
      <c r="A95" s="1" t="n">
        <v>650</v>
      </c>
      <c r="B95" s="1" t="n">
        <v>-23379.88</v>
      </c>
      <c r="C95" s="1" t="n">
        <v>-22593.41</v>
      </c>
      <c r="D95" s="1" t="n">
        <f aca="false">C95-B95</f>
        <v>786.470000000001</v>
      </c>
      <c r="E95" s="1" t="n">
        <v>-23402.39</v>
      </c>
      <c r="F95" s="1" t="n">
        <f aca="false">E95-B95</f>
        <v>-22.5099999999984</v>
      </c>
    </row>
    <row r="96" customFormat="false" ht="13.5" hidden="false" customHeight="false" outlineLevel="0" collapsed="false">
      <c r="A96" s="1" t="n">
        <v>640</v>
      </c>
      <c r="B96" s="1" t="n">
        <v>-22759.63</v>
      </c>
      <c r="C96" s="1" t="n">
        <v>-22006.52</v>
      </c>
      <c r="D96" s="1" t="n">
        <f aca="false">C96-B96</f>
        <v>753.110000000001</v>
      </c>
      <c r="E96" s="1" t="n">
        <v>-22818.65</v>
      </c>
      <c r="F96" s="1" t="n">
        <f aca="false">E96-B96</f>
        <v>-59.0200000000004</v>
      </c>
    </row>
    <row r="97" customFormat="false" ht="13.5" hidden="false" customHeight="false" outlineLevel="0" collapsed="false">
      <c r="A97" s="1" t="n">
        <v>630</v>
      </c>
      <c r="B97" s="1" t="n">
        <v>-22143.98</v>
      </c>
      <c r="C97" s="1" t="n">
        <v>-21424.2</v>
      </c>
      <c r="D97" s="1" t="n">
        <f aca="false">C97-B97</f>
        <v>719.779999999999</v>
      </c>
      <c r="E97" s="1" t="n">
        <v>-22241.08</v>
      </c>
      <c r="F97" s="1" t="n">
        <f aca="false">E97-B97</f>
        <v>-97.1000000000022</v>
      </c>
    </row>
    <row r="98" customFormat="false" ht="13.5" hidden="false" customHeight="false" outlineLevel="0" collapsed="false">
      <c r="A98" s="1" t="n">
        <v>620</v>
      </c>
      <c r="B98" s="1" t="n">
        <v>-21532.98</v>
      </c>
      <c r="C98" s="1" t="n">
        <v>-20846.53</v>
      </c>
      <c r="D98" s="1" t="n">
        <f aca="false">C98-B98</f>
        <v>686.450000000001</v>
      </c>
      <c r="E98" s="1" t="n">
        <v>-21669.66</v>
      </c>
      <c r="F98" s="1" t="n">
        <f aca="false">E98-B98</f>
        <v>-136.68</v>
      </c>
    </row>
    <row r="99" customFormat="false" ht="13.5" hidden="false" customHeight="false" outlineLevel="0" collapsed="false">
      <c r="A99" s="1" t="n">
        <v>610</v>
      </c>
      <c r="B99" s="1" t="n">
        <v>-20926.7</v>
      </c>
      <c r="C99" s="1" t="n">
        <v>-20273.55</v>
      </c>
      <c r="D99" s="1" t="n">
        <f aca="false">C99-B99</f>
        <v>653.150000000002</v>
      </c>
      <c r="E99" s="1" t="n">
        <v>-21104.39</v>
      </c>
      <c r="F99" s="1" t="n">
        <f aca="false">E99-B99</f>
        <v>-177.689999999999</v>
      </c>
    </row>
    <row r="100" customFormat="false" ht="13.5" hidden="false" customHeight="false" outlineLevel="0" collapsed="false">
      <c r="A100" s="1" t="n">
        <v>600</v>
      </c>
      <c r="B100" s="1" t="n">
        <v>-20325.19</v>
      </c>
      <c r="C100" s="1" t="n">
        <v>-19705.34</v>
      </c>
      <c r="D100" s="1" t="n">
        <f aca="false">C100-B100</f>
        <v>619.849999999999</v>
      </c>
      <c r="E100" s="1" t="n">
        <v>-20545.25</v>
      </c>
      <c r="F100" s="1" t="n">
        <f aca="false">E100-B100</f>
        <v>-220.060000000001</v>
      </c>
    </row>
    <row r="101" customFormat="false" ht="13.5" hidden="false" customHeight="false" outlineLevel="0" collapsed="false">
      <c r="A101" s="1" t="n">
        <v>590</v>
      </c>
      <c r="B101" s="1" t="n">
        <v>-19728.53</v>
      </c>
      <c r="C101" s="1" t="n">
        <v>-19141.95</v>
      </c>
      <c r="D101" s="1" t="n">
        <f aca="false">C101-B101</f>
        <v>586.579999999998</v>
      </c>
      <c r="E101" s="1" t="n">
        <v>-19992.25</v>
      </c>
      <c r="F101" s="1" t="n">
        <f aca="false">E101-B101</f>
        <v>-263.720000000001</v>
      </c>
    </row>
    <row r="102" customFormat="false" ht="13.5" hidden="false" customHeight="false" outlineLevel="0" collapsed="false">
      <c r="A102" s="1" t="n">
        <v>580</v>
      </c>
      <c r="B102" s="1" t="n">
        <v>-19136.77</v>
      </c>
      <c r="C102" s="1" t="n">
        <v>-18583.44</v>
      </c>
      <c r="D102" s="1" t="n">
        <f aca="false">C102-B102</f>
        <v>553.330000000002</v>
      </c>
      <c r="E102" s="1" t="n">
        <v>-19445.39</v>
      </c>
      <c r="F102" s="1" t="n">
        <f aca="false">E102-B102</f>
        <v>-308.619999999999</v>
      </c>
    </row>
    <row r="103" customFormat="false" ht="13.5" hidden="false" customHeight="false" outlineLevel="0" collapsed="false">
      <c r="A103" s="1" t="n">
        <v>570</v>
      </c>
      <c r="B103" s="1" t="n">
        <v>-18549.98</v>
      </c>
      <c r="C103" s="1" t="n">
        <v>-18029.89</v>
      </c>
      <c r="D103" s="1" t="n">
        <f aca="false">C103-B103</f>
        <v>520.09</v>
      </c>
      <c r="E103" s="1" t="n">
        <v>-18904.68</v>
      </c>
      <c r="F103" s="1" t="n">
        <f aca="false">E103-B103</f>
        <v>-354.700000000001</v>
      </c>
    </row>
    <row r="104" customFormat="false" ht="13.5" hidden="false" customHeight="false" outlineLevel="0" collapsed="false">
      <c r="A104" s="1" t="n">
        <v>560</v>
      </c>
      <c r="B104" s="1" t="n">
        <v>-17968.25</v>
      </c>
      <c r="C104" s="1" t="n">
        <v>-17481.37</v>
      </c>
      <c r="D104" s="1" t="n">
        <f aca="false">C104-B104</f>
        <v>486.880000000001</v>
      </c>
      <c r="E104" s="1" t="n">
        <v>-18370.13</v>
      </c>
      <c r="F104" s="1" t="n">
        <f aca="false">E104-B104</f>
        <v>-401.880000000001</v>
      </c>
    </row>
    <row r="105" customFormat="false" ht="13.5" hidden="false" customHeight="false" outlineLevel="0" collapsed="false">
      <c r="A105" s="1" t="n">
        <v>550</v>
      </c>
      <c r="B105" s="1" t="n">
        <v>-17391.63</v>
      </c>
      <c r="C105" s="1" t="n">
        <v>-16937.95</v>
      </c>
      <c r="D105" s="1" t="n">
        <f aca="false">C105-B105</f>
        <v>453.68</v>
      </c>
      <c r="E105" s="1" t="n">
        <v>-17841.77</v>
      </c>
      <c r="F105" s="1" t="n">
        <f aca="false">E105-B105</f>
        <v>-450.139999999999</v>
      </c>
    </row>
    <row r="106" customFormat="false" ht="13.5" hidden="false" customHeight="false" outlineLevel="0" collapsed="false">
      <c r="A106" s="1" t="n">
        <v>540</v>
      </c>
      <c r="B106" s="1" t="n">
        <v>-16820.22</v>
      </c>
      <c r="C106" s="1" t="n">
        <v>-16399.69</v>
      </c>
      <c r="D106" s="1" t="n">
        <f aca="false">C106-B106</f>
        <v>420.530000000003</v>
      </c>
      <c r="E106" s="1" t="n">
        <v>-17319.61</v>
      </c>
      <c r="F106" s="1" t="n">
        <f aca="false">E106-B106</f>
        <v>-499.389999999999</v>
      </c>
    </row>
    <row r="107" customFormat="false" ht="13.5" hidden="false" customHeight="false" outlineLevel="0" collapsed="false">
      <c r="A107" s="1" t="n">
        <v>530</v>
      </c>
      <c r="B107" s="1" t="n">
        <v>-16254.09</v>
      </c>
      <c r="C107" s="1" t="n">
        <v>-15866.68</v>
      </c>
      <c r="D107" s="1" t="n">
        <f aca="false">C107-B107</f>
        <v>387.41</v>
      </c>
      <c r="E107" s="1" t="n">
        <v>-16803.69</v>
      </c>
      <c r="F107" s="1" t="n">
        <f aca="false">E107-B107</f>
        <v>-549.599999999999</v>
      </c>
    </row>
    <row r="108" customFormat="false" ht="13.5" hidden="false" customHeight="false" outlineLevel="0" collapsed="false">
      <c r="A108" s="1" t="n">
        <v>520</v>
      </c>
      <c r="B108" s="1" t="n">
        <v>-15693.32</v>
      </c>
      <c r="C108" s="1" t="n">
        <v>-15339</v>
      </c>
      <c r="D108" s="1" t="n">
        <f aca="false">C108-B108</f>
        <v>354.32</v>
      </c>
      <c r="E108" s="1" t="n">
        <v>-16294.04</v>
      </c>
      <c r="F108" s="1" t="n">
        <f aca="false">E108-B108</f>
        <v>-600.720000000001</v>
      </c>
    </row>
    <row r="109" customFormat="false" ht="13.5" hidden="false" customHeight="false" outlineLevel="0" collapsed="false">
      <c r="A109" s="1" t="n">
        <v>510</v>
      </c>
      <c r="B109" s="1" t="n">
        <v>-15138</v>
      </c>
      <c r="C109" s="1" t="n">
        <v>-14816.73</v>
      </c>
      <c r="D109" s="1" t="n">
        <f aca="false">C109-B109</f>
        <v>321.27</v>
      </c>
      <c r="E109" s="1" t="n">
        <v>-15790.7</v>
      </c>
      <c r="F109" s="1" t="n">
        <f aca="false">E109-B109</f>
        <v>-652.700000000001</v>
      </c>
    </row>
    <row r="110" customFormat="false" ht="13.5" hidden="false" customHeight="false" outlineLevel="0" collapsed="false">
      <c r="A110" s="1" t="n">
        <v>500</v>
      </c>
      <c r="B110" s="1" t="n">
        <v>-14588.21</v>
      </c>
      <c r="C110" s="1" t="n">
        <v>-14299.95</v>
      </c>
      <c r="D110" s="1" t="n">
        <f aca="false">C110-B110</f>
        <v>288.259999999998</v>
      </c>
      <c r="E110" s="1" t="n">
        <v>-15293.7</v>
      </c>
      <c r="F110" s="1" t="n">
        <f aca="false">E110-B110</f>
        <v>-705.490000000002</v>
      </c>
    </row>
    <row r="111" customFormat="false" ht="13.5" hidden="false" customHeight="false" outlineLevel="0" collapsed="false">
      <c r="A111" s="1" t="n">
        <v>490</v>
      </c>
      <c r="B111" s="1" t="n">
        <v>-14044.07</v>
      </c>
      <c r="C111" s="1" t="n">
        <v>-13788.75</v>
      </c>
      <c r="D111" s="1" t="n">
        <f aca="false">C111-B111</f>
        <v>255.32</v>
      </c>
      <c r="E111" s="1" t="n">
        <v>-14803.1</v>
      </c>
      <c r="F111" s="1" t="n">
        <f aca="false">E111-B111</f>
        <v>-759.030000000001</v>
      </c>
    </row>
    <row r="112" customFormat="false" ht="13.5" hidden="false" customHeight="false" outlineLevel="0" collapsed="false">
      <c r="A112" s="1" t="n">
        <v>480</v>
      </c>
      <c r="B112" s="1" t="n">
        <v>-13505.65</v>
      </c>
      <c r="C112" s="1" t="n">
        <v>-13283.23</v>
      </c>
      <c r="D112" s="1" t="n">
        <f aca="false">C112-B112</f>
        <v>222.42</v>
      </c>
      <c r="E112" s="1" t="n">
        <v>-14318.94</v>
      </c>
      <c r="F112" s="1" t="n">
        <f aca="false">E112-B112</f>
        <v>-813.290000000001</v>
      </c>
    </row>
    <row r="113" customFormat="false" ht="13.5" hidden="false" customHeight="false" outlineLevel="0" collapsed="false">
      <c r="A113" s="1" t="n">
        <v>470</v>
      </c>
      <c r="B113" s="1" t="n">
        <v>-12973.08</v>
      </c>
      <c r="C113" s="1" t="n">
        <v>-12783.48</v>
      </c>
      <c r="D113" s="1" t="n">
        <f aca="false">C113-B113</f>
        <v>189.6</v>
      </c>
      <c r="E113" s="1" t="n">
        <v>-13841.28</v>
      </c>
      <c r="F113" s="1" t="n">
        <f aca="false">E113-B113</f>
        <v>-868.200000000001</v>
      </c>
    </row>
    <row r="114" customFormat="false" ht="13.5" hidden="false" customHeight="false" outlineLevel="0" collapsed="false">
      <c r="A114" s="1" t="n">
        <v>460</v>
      </c>
      <c r="B114" s="1" t="n">
        <v>-12446.44</v>
      </c>
      <c r="C114" s="1" t="n">
        <v>-12289.59</v>
      </c>
      <c r="D114" s="1" t="n">
        <f aca="false">C114-B114</f>
        <v>156.85</v>
      </c>
      <c r="E114" s="1" t="n">
        <v>-13370.18</v>
      </c>
      <c r="F114" s="1" t="n">
        <f aca="false">E114-B114</f>
        <v>-923.74</v>
      </c>
    </row>
    <row r="115" customFormat="false" ht="13.5" hidden="false" customHeight="false" outlineLevel="0" collapsed="false">
      <c r="A115" s="1" t="n">
        <v>450</v>
      </c>
      <c r="B115" s="1" t="n">
        <v>-11925.86</v>
      </c>
      <c r="C115" s="1" t="n">
        <v>-11801.68</v>
      </c>
      <c r="D115" s="1" t="n">
        <f aca="false">C115-B115</f>
        <v>124.18</v>
      </c>
      <c r="E115" s="1" t="n">
        <v>-12905.71</v>
      </c>
      <c r="F115" s="1" t="n">
        <f aca="false">E115-B115</f>
        <v>-979.849999999999</v>
      </c>
    </row>
    <row r="116" customFormat="false" ht="13.5" hidden="false" customHeight="false" outlineLevel="0" collapsed="false">
      <c r="A116" s="1" t="n">
        <v>440</v>
      </c>
      <c r="B116" s="1" t="n">
        <v>-11411.46</v>
      </c>
      <c r="C116" s="1" t="n">
        <v>-11319.85</v>
      </c>
      <c r="D116" s="1" t="n">
        <f aca="false">C116-B116</f>
        <v>91.6099999999988</v>
      </c>
      <c r="E116" s="1" t="n">
        <v>-12447.92</v>
      </c>
      <c r="F116" s="1" t="n">
        <f aca="false">E116-B116</f>
        <v>-1036.46</v>
      </c>
    </row>
    <row r="117" customFormat="false" ht="13.5" hidden="false" customHeight="false" outlineLevel="0" collapsed="false">
      <c r="A117" s="1" t="n">
        <v>430</v>
      </c>
      <c r="B117" s="1" t="n">
        <v>-10903.37</v>
      </c>
      <c r="C117" s="1" t="n">
        <v>-10844.21</v>
      </c>
      <c r="D117" s="1" t="n">
        <f aca="false">C117-B117</f>
        <v>59.1600000000017</v>
      </c>
      <c r="E117" s="1" t="n">
        <v>-11996.92</v>
      </c>
      <c r="F117" s="1" t="n">
        <f aca="false">E117-B117</f>
        <v>-1093.55</v>
      </c>
      <c r="G117" s="1" t="n">
        <f aca="false">D117+(D116-D117)*0.2</f>
        <v>65.6500000000011</v>
      </c>
    </row>
    <row r="118" customFormat="false" ht="13.5" hidden="false" customHeight="false" outlineLevel="0" collapsed="false">
      <c r="A118" s="1" t="n">
        <v>420</v>
      </c>
      <c r="B118" s="1" t="n">
        <v>-10401.7</v>
      </c>
      <c r="C118" s="1" t="n">
        <v>-10374.87</v>
      </c>
      <c r="D118" s="1" t="n">
        <f aca="false">C118-B118</f>
        <v>26.8299999999999</v>
      </c>
      <c r="E118" s="1" t="n">
        <v>-11552.76</v>
      </c>
      <c r="F118" s="1" t="n">
        <f aca="false">E118-B118</f>
        <v>-1151.06</v>
      </c>
      <c r="G118" s="1" t="n">
        <f aca="false">D118+(D117-D118)*0.2</f>
        <v>33.2960000000003</v>
      </c>
    </row>
    <row r="119" customFormat="false" ht="13.5" hidden="false" customHeight="false" outlineLevel="0" collapsed="false">
      <c r="A119" s="1" t="n">
        <v>410</v>
      </c>
      <c r="B119" s="1" t="n">
        <v>-9906.614</v>
      </c>
      <c r="C119" s="1" t="n">
        <v>-9911.964</v>
      </c>
      <c r="D119" s="1" t="n">
        <f aca="false">C119-B119</f>
        <v>-5.35000000000036</v>
      </c>
      <c r="E119" s="1" t="n">
        <v>-11115.54</v>
      </c>
      <c r="F119" s="1" t="n">
        <f aca="false">E119-B119</f>
        <v>-1208.926</v>
      </c>
      <c r="G119" s="1" t="n">
        <f aca="false">D119+(D118-D119)*0.6</f>
        <v>13.9579999999998</v>
      </c>
      <c r="H119" s="1" t="n">
        <f aca="false">(13-D119)/(D118-D119)*10+A119</f>
        <v>415.702299564947</v>
      </c>
    </row>
    <row r="120" customFormat="false" ht="13.5" hidden="false" customHeight="false" outlineLevel="0" collapsed="false">
      <c r="A120" s="1" t="n">
        <v>400</v>
      </c>
      <c r="B120" s="1" t="n">
        <v>-9418.253</v>
      </c>
      <c r="C120" s="1" t="n">
        <v>-9455.609</v>
      </c>
      <c r="D120" s="1" t="n">
        <f aca="false">C120-B120</f>
        <v>-37.3559999999998</v>
      </c>
      <c r="E120" s="1" t="n">
        <v>-10685.34</v>
      </c>
      <c r="F120" s="1" t="n">
        <f aca="false">E120-B120</f>
        <v>-1267.087</v>
      </c>
      <c r="G120" s="1" t="n">
        <f aca="false">D120+(D119-D120)*0.6</f>
        <v>-18.1524000000001</v>
      </c>
      <c r="H120" s="1" t="n">
        <f aca="false">(24-D120)/(D119-D120)*10+A120</f>
        <v>419.170155595826</v>
      </c>
    </row>
    <row r="121" customFormat="false" ht="13.5" hidden="false" customHeight="false" outlineLevel="0" collapsed="false">
      <c r="A121" s="1" t="n">
        <v>390</v>
      </c>
      <c r="B121" s="1" t="n">
        <v>-8936.777</v>
      </c>
      <c r="C121" s="1" t="n">
        <v>-9005.942</v>
      </c>
      <c r="D121" s="1" t="n">
        <f aca="false">C121-B121</f>
        <v>-69.1649999999991</v>
      </c>
      <c r="E121" s="1" t="n">
        <v>-10262.28</v>
      </c>
      <c r="F121" s="1" t="n">
        <f aca="false">E121-B121</f>
        <v>-1325.503</v>
      </c>
      <c r="G121" s="1" t="n">
        <f aca="false">D121+(D120-D121)*0.6</f>
        <v>-50.0795999999995</v>
      </c>
      <c r="H121" s="1" t="n">
        <f aca="false">(-39-D121)/(D120-D121)*10+A121</f>
        <v>399.483165141941</v>
      </c>
    </row>
    <row r="122" customFormat="false" ht="13.5" hidden="false" customHeight="false" outlineLevel="0" collapsed="false">
      <c r="A122" s="1" t="n">
        <v>380</v>
      </c>
      <c r="B122" s="1" t="n">
        <v>-8462.358</v>
      </c>
      <c r="C122" s="1" t="n">
        <v>-8563.098</v>
      </c>
      <c r="D122" s="1" t="n">
        <f aca="false">C122-B122</f>
        <v>-100.74</v>
      </c>
      <c r="E122" s="1" t="n">
        <v>-9846.442</v>
      </c>
      <c r="F122" s="1" t="n">
        <f aca="false">E122-B122</f>
        <v>-1384.084</v>
      </c>
      <c r="G122" s="1" t="n">
        <f aca="false">D122+(D121-D122)*0.8</f>
        <v>-75.4799999999992</v>
      </c>
    </row>
    <row r="123" customFormat="false" ht="13.5" hidden="false" customHeight="false" outlineLevel="0" collapsed="false">
      <c r="A123" s="1" t="n">
        <v>370</v>
      </c>
      <c r="B123" s="1" t="n">
        <v>-7995.182</v>
      </c>
      <c r="C123" s="1" t="n">
        <v>-8127.22</v>
      </c>
      <c r="D123" s="1" t="n">
        <f aca="false">C123-B123</f>
        <v>-132.038</v>
      </c>
      <c r="E123" s="1" t="n">
        <v>-9437.951</v>
      </c>
      <c r="F123" s="1" t="n">
        <f aca="false">E123-B123</f>
        <v>-1442.769</v>
      </c>
      <c r="G123" s="1" t="n">
        <f aca="false">D123+(D122-D123)*0.1</f>
        <v>-128.9082</v>
      </c>
    </row>
    <row r="124" customFormat="false" ht="13.5" hidden="false" customHeight="false" outlineLevel="0" collapsed="false">
      <c r="A124" s="1" t="n">
        <v>360</v>
      </c>
      <c r="B124" s="1" t="n">
        <v>-7535.447</v>
      </c>
      <c r="C124" s="1" t="n">
        <v>-7698.46</v>
      </c>
      <c r="D124" s="1" t="n">
        <f aca="false">C124-B124</f>
        <v>-163.013</v>
      </c>
      <c r="E124" s="1" t="n">
        <v>-9036.92</v>
      </c>
      <c r="F124" s="1" t="n">
        <f aca="false">E124-B124</f>
        <v>-1501.473</v>
      </c>
      <c r="G124" s="1" t="n">
        <f aca="false">D124+(D123-D124)*0.8</f>
        <v>-138.233</v>
      </c>
    </row>
    <row r="125" customFormat="false" ht="13.5" hidden="false" customHeight="false" outlineLevel="0" collapsed="false">
      <c r="A125" s="1" t="n">
        <v>350</v>
      </c>
      <c r="B125" s="1" t="n">
        <v>-7083.375</v>
      </c>
      <c r="C125" s="1" t="n">
        <v>-7276.975</v>
      </c>
      <c r="D125" s="1" t="n">
        <f aca="false">C125-B125</f>
        <v>-193.6</v>
      </c>
      <c r="E125" s="1" t="n">
        <v>-8643.475</v>
      </c>
      <c r="F125" s="1" t="n">
        <f aca="false">E125-B125</f>
        <v>-1560.1</v>
      </c>
      <c r="G125" s="1" t="n">
        <f aca="false">D125+(D124-D125)*0.8</f>
        <v>-169.1304</v>
      </c>
    </row>
    <row r="126" customFormat="false" ht="13.5" hidden="false" customHeight="false" outlineLevel="0" collapsed="false">
      <c r="A126" s="1" t="n">
        <v>340</v>
      </c>
      <c r="B126" s="1" t="n">
        <v>-6639.208</v>
      </c>
      <c r="C126" s="1" t="n">
        <v>-6862.93</v>
      </c>
      <c r="D126" s="1" t="n">
        <f aca="false">C126-B126</f>
        <v>-223.722000000001</v>
      </c>
      <c r="E126" s="1" t="n">
        <v>-8257.748</v>
      </c>
      <c r="F126" s="1" t="n">
        <f aca="false">E126-B126</f>
        <v>-1618.54</v>
      </c>
      <c r="G126" s="1" t="n">
        <f aca="false">D126+(D125-D126)*0.8</f>
        <v>-199.6244</v>
      </c>
    </row>
    <row r="127" customFormat="false" ht="13.5" hidden="false" customHeight="false" outlineLevel="0" collapsed="false">
      <c r="A127" s="1" t="n">
        <v>330</v>
      </c>
      <c r="B127" s="1" t="n">
        <v>-6203.22</v>
      </c>
      <c r="C127" s="1" t="n">
        <v>-6456.496</v>
      </c>
      <c r="D127" s="1" t="n">
        <f aca="false">C127-B127</f>
        <v>-253.276</v>
      </c>
      <c r="E127" s="1" t="n">
        <v>-7879.883</v>
      </c>
      <c r="F127" s="1" t="n">
        <f aca="false">E127-B127</f>
        <v>-1676.663</v>
      </c>
      <c r="G127" s="1" t="n">
        <f aca="false">D127+(D126-D127)*0.8</f>
        <v>-229.632800000001</v>
      </c>
    </row>
    <row r="128" customFormat="false" ht="13.5" hidden="false" customHeight="false" outlineLevel="0" collapsed="false">
      <c r="A128" s="1" t="n">
        <v>320</v>
      </c>
      <c r="B128" s="1" t="n">
        <v>-5775.725</v>
      </c>
      <c r="C128" s="1" t="n">
        <v>-6057.854</v>
      </c>
      <c r="D128" s="1" t="n">
        <f aca="false">C128-B128</f>
        <v>-282.129</v>
      </c>
      <c r="E128" s="1" t="n">
        <v>-7510.028</v>
      </c>
      <c r="F128" s="1" t="n">
        <f aca="false">E128-B128</f>
        <v>-1734.303</v>
      </c>
      <c r="G128" s="1" t="n">
        <f aca="false">D128+(D127-D128)*0.8</f>
        <v>-259.0466</v>
      </c>
    </row>
    <row r="129" customFormat="false" ht="13.5" hidden="false" customHeight="false" outlineLevel="0" collapsed="false">
      <c r="A129" s="1" t="n">
        <v>310</v>
      </c>
      <c r="B129" s="1" t="n">
        <v>-5357.094</v>
      </c>
      <c r="C129" s="1" t="n">
        <v>-5667.196</v>
      </c>
      <c r="D129" s="1" t="n">
        <f aca="false">C129-B129</f>
        <v>-310.102</v>
      </c>
      <c r="E129" s="1" t="n">
        <v>-7148.342</v>
      </c>
      <c r="F129" s="1" t="n">
        <f aca="false">E129-B129</f>
        <v>-1791.248</v>
      </c>
      <c r="G129" s="1" t="n">
        <f aca="false">D129+(D128-D129)*0.1</f>
        <v>-307.3047</v>
      </c>
    </row>
    <row r="130" customFormat="false" ht="13.5" hidden="false" customHeight="false" outlineLevel="0" collapsed="false">
      <c r="A130" s="1" t="n">
        <v>300</v>
      </c>
      <c r="B130" s="1" t="n">
        <v>-4947.786</v>
      </c>
      <c r="C130" s="1" t="n">
        <v>-5284.719</v>
      </c>
      <c r="D130" s="1" t="n">
        <f aca="false">C130-B130</f>
        <v>-336.933</v>
      </c>
      <c r="E130" s="1" t="n">
        <v>-6794.993</v>
      </c>
      <c r="F130" s="1" t="n">
        <f aca="false">E130-B130</f>
        <v>-1847.207</v>
      </c>
    </row>
    <row r="131" customFormat="false" ht="13.5" hidden="false" customHeight="false" outlineLevel="0" collapsed="false">
      <c r="A131" s="1" t="n">
        <v>290</v>
      </c>
      <c r="B131" s="1" t="n">
        <v>-4548.483</v>
      </c>
      <c r="C131" s="1" t="n">
        <v>-4910.631</v>
      </c>
      <c r="D131" s="1" t="n">
        <f aca="false">C131-B131</f>
        <v>-362.148</v>
      </c>
      <c r="E131" s="1" t="n">
        <v>-6450.16</v>
      </c>
      <c r="F131" s="1" t="n">
        <f aca="false">E131-B131</f>
        <v>-1901.677</v>
      </c>
    </row>
    <row r="132" customFormat="false" ht="13.5" hidden="false" customHeight="false" outlineLevel="0" collapsed="false">
      <c r="A132" s="1" t="n">
        <v>280</v>
      </c>
      <c r="B132" s="1" t="n">
        <v>-4161.524</v>
      </c>
      <c r="C132" s="1" t="n">
        <v>-4545.153</v>
      </c>
      <c r="D132" s="1" t="n">
        <f aca="false">C132-B132</f>
        <v>-383.629</v>
      </c>
      <c r="E132" s="1" t="n">
        <v>-6114.03</v>
      </c>
      <c r="F132" s="1" t="n">
        <f aca="false">E132-B132</f>
        <v>-1952.506</v>
      </c>
    </row>
    <row r="133" customFormat="false" ht="13.5" hidden="false" customHeight="false" outlineLevel="0" collapsed="false">
      <c r="A133" s="1" t="n">
        <v>270</v>
      </c>
      <c r="B133" s="1" t="n">
        <v>-3787.421</v>
      </c>
      <c r="C133" s="1" t="n">
        <v>-4188.514</v>
      </c>
      <c r="D133" s="1" t="n">
        <f aca="false">C133-B133</f>
        <v>-401.093</v>
      </c>
      <c r="E133" s="1" t="n">
        <v>-5786.801</v>
      </c>
      <c r="F133" s="1" t="n">
        <f aca="false">E133-B133</f>
        <v>-1999.38</v>
      </c>
    </row>
    <row r="134" customFormat="false" ht="13.5" hidden="false" customHeight="false" outlineLevel="0" collapsed="false">
      <c r="A134" s="1" t="n">
        <v>260</v>
      </c>
      <c r="B134" s="1" t="n">
        <v>-3425.879</v>
      </c>
      <c r="C134" s="1" t="n">
        <v>-3840.956</v>
      </c>
      <c r="D134" s="1" t="n">
        <f aca="false">C134-B134</f>
        <v>-415.077</v>
      </c>
      <c r="E134" s="1" t="n">
        <v>-5468.685</v>
      </c>
      <c r="F134" s="1" t="n">
        <f aca="false">E134-B134</f>
        <v>-2042.806</v>
      </c>
    </row>
    <row r="135" customFormat="false" ht="13.5" hidden="false" customHeight="false" outlineLevel="0" collapsed="false">
      <c r="A135" s="1" t="n">
        <v>250</v>
      </c>
      <c r="B135" s="1" t="n">
        <v>-3076.714</v>
      </c>
      <c r="C135" s="1" t="n">
        <v>-3502.732</v>
      </c>
      <c r="D135" s="1" t="n">
        <f aca="false">C135-B135</f>
        <v>-426.018</v>
      </c>
      <c r="E135" s="1" t="n">
        <v>-5159.9</v>
      </c>
      <c r="F135" s="1" t="n">
        <f aca="false">E135-B135</f>
        <v>-2083.186</v>
      </c>
    </row>
    <row r="136" customFormat="false" ht="13.5" hidden="false" customHeight="false" outlineLevel="0" collapsed="false">
      <c r="A136" s="1" t="n">
        <v>240</v>
      </c>
      <c r="B136" s="1" t="n">
        <v>-2739.834</v>
      </c>
      <c r="C136" s="1" t="n">
        <v>-3174.107</v>
      </c>
      <c r="D136" s="1" t="n">
        <f aca="false">C136-B136</f>
        <v>-434.273</v>
      </c>
      <c r="E136" s="1" t="n">
        <v>-4860.679</v>
      </c>
      <c r="F136" s="1" t="n">
        <f aca="false">E136-B136</f>
        <v>-2120.845</v>
      </c>
    </row>
    <row r="137" customFormat="false" ht="13.5" hidden="false" customHeight="false" outlineLevel="0" collapsed="false">
      <c r="A137" s="1" t="n">
        <v>230</v>
      </c>
      <c r="B137" s="1" t="n">
        <v>-2415.212</v>
      </c>
      <c r="C137" s="1" t="n">
        <v>-2855.358</v>
      </c>
      <c r="D137" s="1" t="n">
        <f aca="false">C137-B137</f>
        <v>-440.146</v>
      </c>
      <c r="E137" s="1" t="n">
        <v>-4571.264</v>
      </c>
      <c r="F137" s="1" t="n">
        <f aca="false">E137-B137</f>
        <v>-2156.052</v>
      </c>
    </row>
    <row r="138" customFormat="false" ht="13.5" hidden="false" customHeight="false" outlineLevel="0" collapsed="false">
      <c r="A138" s="1" t="n">
        <v>220</v>
      </c>
      <c r="B138" s="1" t="n">
        <v>-2102.873</v>
      </c>
      <c r="C138" s="1" t="n">
        <v>-2546.776</v>
      </c>
      <c r="D138" s="1" t="n">
        <f aca="false">C138-B138</f>
        <v>-443.903</v>
      </c>
      <c r="E138" s="1" t="n">
        <v>-4291.907</v>
      </c>
      <c r="F138" s="1" t="n">
        <f aca="false">E138-B138</f>
        <v>-2189.034</v>
      </c>
    </row>
    <row r="139" customFormat="false" ht="13.5" hidden="false" customHeight="false" outlineLevel="0" collapsed="false">
      <c r="A139" s="1" t="n">
        <v>210</v>
      </c>
      <c r="B139" s="1" t="n">
        <v>-1802.883</v>
      </c>
      <c r="C139" s="1" t="n">
        <v>-2248.662</v>
      </c>
      <c r="D139" s="1" t="n">
        <f aca="false">C139-B139</f>
        <v>-445.779</v>
      </c>
      <c r="E139" s="1" t="n">
        <v>-4022.869</v>
      </c>
      <c r="F139" s="1" t="n">
        <f aca="false">E139-B139</f>
        <v>-2219.986</v>
      </c>
    </row>
    <row r="140" customFormat="false" ht="13.5" hidden="false" customHeight="false" outlineLevel="0" collapsed="false">
      <c r="A140" s="1" t="n">
        <v>200</v>
      </c>
      <c r="B140" s="1" t="n">
        <v>-1515.342</v>
      </c>
      <c r="C140" s="1" t="n">
        <v>-1961.327</v>
      </c>
      <c r="D140" s="1" t="n">
        <f aca="false">C140-B140</f>
        <v>-445.985</v>
      </c>
      <c r="E140" s="1" t="n">
        <v>-3764.418</v>
      </c>
      <c r="F140" s="1" t="n">
        <f aca="false">E140-B140</f>
        <v>-2249.076</v>
      </c>
    </row>
    <row r="141" customFormat="false" ht="13.5" hidden="false" customHeight="false" outlineLevel="0" collapsed="false">
      <c r="A141" s="1" t="n">
        <v>190</v>
      </c>
      <c r="B141" s="1" t="n">
        <v>-1240.372</v>
      </c>
      <c r="C141" s="1" t="n">
        <v>-1685.093</v>
      </c>
      <c r="D141" s="1" t="n">
        <f aca="false">C141-B141</f>
        <v>-444.721</v>
      </c>
      <c r="E141" s="1" t="n">
        <v>-3516.824</v>
      </c>
      <c r="F141" s="1" t="n">
        <f aca="false">E141-B141</f>
        <v>-2276.452</v>
      </c>
    </row>
    <row r="142" customFormat="false" ht="13.5" hidden="false" customHeight="false" outlineLevel="0" collapsed="false">
      <c r="A142" s="1" t="n">
        <v>180</v>
      </c>
      <c r="B142" s="1" t="n">
        <v>-978.1069</v>
      </c>
      <c r="C142" s="1" t="n">
        <v>-1420.285</v>
      </c>
      <c r="D142" s="1" t="n">
        <f aca="false">C142-B142</f>
        <v>-442.1781</v>
      </c>
      <c r="E142" s="1" t="n">
        <v>-3280.355</v>
      </c>
      <c r="F142" s="1" t="n">
        <f aca="false">E142-B142</f>
        <v>-2302.2481</v>
      </c>
    </row>
    <row r="143" customFormat="false" ht="13.5" hidden="false" customHeight="false" outlineLevel="0" collapsed="false">
      <c r="A143" s="1" t="n">
        <v>170</v>
      </c>
      <c r="B143" s="1" t="n">
        <v>-728.6859</v>
      </c>
      <c r="C143" s="1" t="n">
        <v>-1167.233</v>
      </c>
      <c r="D143" s="1" t="n">
        <f aca="false">C143-B143</f>
        <v>-438.5471</v>
      </c>
      <c r="E143" s="1" t="n">
        <v>-3055.265</v>
      </c>
      <c r="F143" s="1" t="n">
        <f aca="false">E143-B143</f>
        <v>-2326.5791</v>
      </c>
    </row>
    <row r="144" customFormat="false" ht="13.5" hidden="false" customHeight="false" outlineLevel="0" collapsed="false">
      <c r="A144" s="1" t="n">
        <v>160</v>
      </c>
      <c r="B144" s="1" t="n">
        <v>-492.2342</v>
      </c>
      <c r="C144" s="1" t="n">
        <v>-926.2603</v>
      </c>
      <c r="D144" s="1" t="n">
        <f aca="false">C144-B144</f>
        <v>-434.0261</v>
      </c>
      <c r="E144" s="1" t="n">
        <v>-2841.784</v>
      </c>
      <c r="F144" s="1" t="n">
        <f aca="false">E144-B144</f>
        <v>-2349.5498</v>
      </c>
    </row>
    <row r="145" customFormat="false" ht="13.5" hidden="false" customHeight="false" outlineLevel="0" collapsed="false">
      <c r="A145" s="1" t="n">
        <v>150</v>
      </c>
      <c r="B145" s="1" t="n">
        <v>-268.8419</v>
      </c>
      <c r="C145" s="1" t="n">
        <v>-697.6798</v>
      </c>
      <c r="D145" s="1" t="n">
        <f aca="false">C145-B145</f>
        <v>-428.8379</v>
      </c>
      <c r="E145" s="1" t="n">
        <v>-2640.096</v>
      </c>
      <c r="F145" s="1" t="n">
        <f aca="false">E145-B145</f>
        <v>-2371.2541</v>
      </c>
    </row>
    <row r="146" customFormat="false" ht="13.5" hidden="false" customHeight="false" outlineLevel="0" collapsed="false">
      <c r="A146" s="1" t="n">
        <v>140</v>
      </c>
      <c r="B146" s="1" t="n">
        <v>-58.5301</v>
      </c>
      <c r="C146" s="1" t="n">
        <v>-481.7916</v>
      </c>
      <c r="D146" s="1" t="n">
        <f aca="false">C146-B146</f>
        <v>-423.2615</v>
      </c>
      <c r="E146" s="1" t="n">
        <v>-2450.304</v>
      </c>
      <c r="F146" s="1" t="n">
        <f aca="false">E146-B146</f>
        <v>-2391.7739</v>
      </c>
    </row>
    <row r="147" customFormat="false" ht="13.5" hidden="false" customHeight="false" outlineLevel="0" collapsed="false">
      <c r="A147" s="1" t="n">
        <v>130</v>
      </c>
      <c r="B147" s="1" t="n">
        <v>138.8019</v>
      </c>
      <c r="C147" s="1" t="n">
        <v>-278.9159</v>
      </c>
      <c r="D147" s="1" t="n">
        <f aca="false">C147-B147</f>
        <v>-417.7178</v>
      </c>
      <c r="E147" s="1" t="n">
        <v>-2272.38</v>
      </c>
      <c r="F147" s="1" t="n">
        <f aca="false">E147-B147</f>
        <v>-2411.1819</v>
      </c>
    </row>
    <row r="148" customFormat="false" ht="13.5" hidden="false" customHeight="false" outlineLevel="0" collapsed="false">
      <c r="A148" s="1" t="n">
        <v>120</v>
      </c>
      <c r="B148" s="1" t="n">
        <v>323.4614</v>
      </c>
      <c r="C148" s="1" t="n">
        <v>-90.17673</v>
      </c>
      <c r="D148" s="1" t="n">
        <f aca="false">C148-B148</f>
        <v>-413.63813</v>
      </c>
      <c r="E148" s="1" t="n">
        <v>-2106.078</v>
      </c>
      <c r="F148" s="1" t="n">
        <f aca="false">E148-B148</f>
        <v>-2429.5394</v>
      </c>
    </row>
    <row r="149" customFormat="false" ht="13.5" hidden="false" customHeight="false" outlineLevel="0" collapsed="false">
      <c r="A149" s="1" t="n">
        <v>110</v>
      </c>
      <c r="B149" s="1" t="n">
        <v>496.1016</v>
      </c>
      <c r="C149" s="1" t="n">
        <v>84.22736</v>
      </c>
      <c r="D149" s="1" t="n">
        <f aca="false">C149-B149</f>
        <v>-411.87424</v>
      </c>
      <c r="E149" s="1" t="n">
        <v>-1950.797</v>
      </c>
      <c r="F149" s="1" t="n">
        <f aca="false">E149-B149</f>
        <v>-2446.8986</v>
      </c>
    </row>
    <row r="150" customFormat="false" ht="13.5" hidden="false" customHeight="false" outlineLevel="0" collapsed="false">
      <c r="A150" s="1" t="n">
        <v>100</v>
      </c>
      <c r="B150" s="1" t="n">
        <v>657.9594</v>
      </c>
      <c r="C150" s="1" t="n">
        <v>246.1817</v>
      </c>
      <c r="D150" s="1" t="n">
        <f aca="false">C150-B150</f>
        <v>-411.7777</v>
      </c>
      <c r="E150" s="1" t="n">
        <v>-1805.342</v>
      </c>
      <c r="F150" s="1" t="n">
        <f aca="false">E150-B150</f>
        <v>-2463.3014</v>
      </c>
    </row>
    <row r="151" customFormat="false" ht="13.5" hidden="false" customHeight="false" outlineLevel="0" collapsed="false">
      <c r="A151" s="1" t="n">
        <v>90</v>
      </c>
      <c r="B151" s="1" t="n">
        <v>811.2765</v>
      </c>
      <c r="C151" s="1" t="n">
        <v>398.3687</v>
      </c>
      <c r="D151" s="1" t="n">
        <f aca="false">C151-B151</f>
        <v>-412.9078</v>
      </c>
      <c r="E151" s="1" t="n">
        <v>-1667.5</v>
      </c>
      <c r="F151" s="1" t="n">
        <f aca="false">E151-B151</f>
        <v>-2478.7765</v>
      </c>
    </row>
    <row r="152" customFormat="false" ht="13.5" hidden="false" customHeight="false" outlineLevel="0" collapsed="false">
      <c r="A152" s="1" t="n">
        <v>80</v>
      </c>
      <c r="B152" s="1" t="n">
        <v>960.0848</v>
      </c>
      <c r="C152" s="1" t="n">
        <v>545.1675</v>
      </c>
      <c r="D152" s="1" t="n">
        <f aca="false">C152-B152</f>
        <v>-414.9173</v>
      </c>
      <c r="E152" s="1" t="n">
        <v>-1533.248</v>
      </c>
      <c r="F152" s="1" t="n">
        <f aca="false">E152-B152</f>
        <v>-2493.3328</v>
      </c>
    </row>
    <row r="153" customFormat="false" ht="13.5" hidden="false" customHeight="false" outlineLevel="0" collapsed="false">
      <c r="A153" s="1" t="n">
        <v>70</v>
      </c>
      <c r="B153" s="1" t="n">
        <v>1111.767</v>
      </c>
      <c r="C153" s="1" t="n">
        <v>694.3044</v>
      </c>
      <c r="D153" s="1" t="n">
        <f aca="false">C153-B153</f>
        <v>-417.4626</v>
      </c>
      <c r="E153" s="1" t="n">
        <v>-1395.175</v>
      </c>
      <c r="F153" s="1" t="n">
        <f aca="false">E153-B153</f>
        <v>-2506.942</v>
      </c>
    </row>
    <row r="154" customFormat="false" ht="13.5" hidden="false" customHeight="false" outlineLevel="0" collapsed="false">
      <c r="A154" s="1" t="n">
        <v>60</v>
      </c>
      <c r="B154" s="1" t="n">
        <v>1280.426</v>
      </c>
      <c r="C154" s="1" t="n">
        <v>860.3523</v>
      </c>
      <c r="D154" s="1" t="n">
        <f aca="false">C154-B154</f>
        <v>-420.0737</v>
      </c>
      <c r="E154" s="1" t="n">
        <v>-1239.041</v>
      </c>
      <c r="F154" s="1" t="n">
        <f aca="false">E154-B154</f>
        <v>-2519.467</v>
      </c>
    </row>
    <row r="155" customFormat="false" ht="13.5" hidden="false" customHeight="false" outlineLevel="0" collapsed="false">
      <c r="A155" s="1" t="n">
        <v>50</v>
      </c>
      <c r="B155" s="1" t="n">
        <v>1495.047</v>
      </c>
      <c r="C155" s="1" t="n">
        <v>1073.227</v>
      </c>
      <c r="D155" s="1" t="n">
        <f aca="false">C155-B155</f>
        <v>-421.82</v>
      </c>
      <c r="E155" s="1" t="n">
        <v>-1035.381</v>
      </c>
      <c r="F155" s="1" t="n">
        <f aca="false">E155-B155</f>
        <v>-2530.428</v>
      </c>
    </row>
    <row r="156" customFormat="false" ht="13.5" hidden="false" customHeight="false" outlineLevel="0" collapsed="false">
      <c r="A156" s="1" t="n">
        <v>40</v>
      </c>
      <c r="B156" s="1" t="n">
        <v>1822.695</v>
      </c>
      <c r="C156" s="1" t="n">
        <v>1402.624</v>
      </c>
      <c r="D156" s="1" t="n">
        <f aca="false">C156-B156</f>
        <v>-420.071</v>
      </c>
      <c r="E156" s="1" t="n">
        <v>-715.3018</v>
      </c>
      <c r="F156" s="1" t="n">
        <f aca="false">E156-B156</f>
        <v>-2537.9968</v>
      </c>
    </row>
    <row r="157" customFormat="false" ht="13.5" hidden="false" customHeight="false" outlineLevel="0" collapsed="false">
      <c r="A157" s="1" t="n">
        <v>30</v>
      </c>
      <c r="B157" s="1" t="n">
        <v>2452.803</v>
      </c>
      <c r="C157" s="1" t="n">
        <v>2048.36</v>
      </c>
      <c r="D157" s="1" t="n">
        <f aca="false">C157-B157</f>
        <v>-404.443</v>
      </c>
      <c r="E157" s="1" t="n">
        <v>-80.87191</v>
      </c>
      <c r="F157" s="1" t="n">
        <f aca="false">E157-B157</f>
        <v>-2533.67491</v>
      </c>
    </row>
    <row r="158" customFormat="false" ht="13.5" hidden="false" customHeight="false" outlineLevel="0" collapsed="false">
      <c r="A158" s="1" t="n">
        <v>20</v>
      </c>
      <c r="B158" s="1" t="n">
        <v>4163.211</v>
      </c>
      <c r="C158" s="1" t="n">
        <v>3852.006</v>
      </c>
      <c r="D158" s="1" t="n">
        <f aca="false">C158-B158</f>
        <v>-311.205</v>
      </c>
      <c r="E158" s="1" t="n">
        <v>1703.499</v>
      </c>
      <c r="F158" s="1" t="n">
        <f aca="false">E158-B158</f>
        <v>-2459.712</v>
      </c>
    </row>
    <row r="159" customFormat="false" ht="13.5" hidden="false" customHeight="false" outlineLevel="0" collapsed="false">
      <c r="A159" s="1" t="n">
        <v>10</v>
      </c>
      <c r="B159" s="1" t="n">
        <v>14789.91</v>
      </c>
      <c r="C159" s="1" t="n">
        <v>15628.5</v>
      </c>
      <c r="D159" s="1" t="n">
        <f aca="false">C159-B159</f>
        <v>838.59</v>
      </c>
      <c r="E159" s="1" t="n">
        <v>13420.93</v>
      </c>
      <c r="F159" s="1" t="n">
        <f aca="false">E159-B159</f>
        <v>-1368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6</v>
      </c>
      <c r="E2" s="1" t="s">
        <v>2</v>
      </c>
      <c r="F2" s="1" t="n">
        <v>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105.9</v>
      </c>
      <c r="C4" s="1" t="n">
        <v>-87332.77</v>
      </c>
      <c r="D4" s="1" t="n">
        <f aca="false">C4-B4</f>
        <v>3773.12999999999</v>
      </c>
      <c r="E4" s="1" t="n">
        <v>-91006.03</v>
      </c>
      <c r="F4" s="1" t="n">
        <f aca="false">E4-B4</f>
        <v>99.8699999999953</v>
      </c>
    </row>
    <row r="5" customFormat="false" ht="13.5" hidden="false" customHeight="false" outlineLevel="0" collapsed="false">
      <c r="A5" s="1" t="n">
        <v>1490</v>
      </c>
      <c r="B5" s="1" t="n">
        <v>-90199.4</v>
      </c>
      <c r="C5" s="1" t="n">
        <v>-86459.04</v>
      </c>
      <c r="D5" s="1" t="n">
        <f aca="false">C5-B5</f>
        <v>3740.36</v>
      </c>
      <c r="E5" s="1" t="n">
        <v>-90087.96</v>
      </c>
      <c r="F5" s="1" t="n">
        <f aca="false">E5-B5</f>
        <v>111.439999999988</v>
      </c>
    </row>
    <row r="6" customFormat="false" ht="13.5" hidden="false" customHeight="false" outlineLevel="0" collapsed="false">
      <c r="A6" s="1" t="n">
        <v>1480</v>
      </c>
      <c r="B6" s="1" t="n">
        <v>-89295.46</v>
      </c>
      <c r="C6" s="1" t="n">
        <v>-85587.88</v>
      </c>
      <c r="D6" s="1" t="n">
        <f aca="false">C6-B6</f>
        <v>3707.58</v>
      </c>
      <c r="E6" s="1" t="n">
        <v>-89172.55</v>
      </c>
      <c r="F6" s="1" t="n">
        <f aca="false">E6-B6</f>
        <v>122.910000000003</v>
      </c>
    </row>
    <row r="7" customFormat="false" ht="13.5" hidden="false" customHeight="false" outlineLevel="0" collapsed="false">
      <c r="A7" s="1" t="n">
        <v>1470</v>
      </c>
      <c r="B7" s="1" t="n">
        <v>-88394.1</v>
      </c>
      <c r="C7" s="1" t="n">
        <v>-84719.3</v>
      </c>
      <c r="D7" s="1" t="n">
        <f aca="false">C7-B7</f>
        <v>3674.8</v>
      </c>
      <c r="E7" s="1" t="n">
        <v>-88259.82</v>
      </c>
      <c r="F7" s="1" t="n">
        <f aca="false">E7-B7</f>
        <v>134.279999999999</v>
      </c>
    </row>
    <row r="8" customFormat="false" ht="13.5" hidden="false" customHeight="false" outlineLevel="0" collapsed="false">
      <c r="A8" s="1" t="n">
        <v>1460</v>
      </c>
      <c r="B8" s="1" t="n">
        <v>-87495.33</v>
      </c>
      <c r="C8" s="1" t="n">
        <v>-83853.31</v>
      </c>
      <c r="D8" s="1" t="n">
        <f aca="false">C8-B8</f>
        <v>3642.02</v>
      </c>
      <c r="E8" s="1" t="n">
        <v>-87349.77</v>
      </c>
      <c r="F8" s="1" t="n">
        <f aca="false">E8-B8</f>
        <v>145.559999999998</v>
      </c>
    </row>
    <row r="9" customFormat="false" ht="13.5" hidden="false" customHeight="false" outlineLevel="0" collapsed="false">
      <c r="A9" s="1" t="n">
        <v>1450</v>
      </c>
      <c r="B9" s="1" t="n">
        <v>-86599.16</v>
      </c>
      <c r="C9" s="1" t="n">
        <v>-82989.91</v>
      </c>
      <c r="D9" s="1" t="n">
        <f aca="false">C9-B9</f>
        <v>3609.25</v>
      </c>
      <c r="E9" s="1" t="n">
        <v>-86442.41</v>
      </c>
      <c r="F9" s="1" t="n">
        <f aca="false">E9-B9</f>
        <v>156.75</v>
      </c>
    </row>
    <row r="10" customFormat="false" ht="13.5" hidden="false" customHeight="false" outlineLevel="0" collapsed="false">
      <c r="A10" s="1" t="n">
        <v>1440</v>
      </c>
      <c r="B10" s="1" t="n">
        <v>-85705.59</v>
      </c>
      <c r="C10" s="1" t="n">
        <v>-82129.13</v>
      </c>
      <c r="D10" s="1" t="n">
        <f aca="false">C10-B10</f>
        <v>3576.45999999999</v>
      </c>
      <c r="E10" s="1" t="n">
        <v>-85537.75</v>
      </c>
      <c r="F10" s="1" t="n">
        <f aca="false">E10-B10</f>
        <v>167.839999999997</v>
      </c>
    </row>
    <row r="11" customFormat="false" ht="13.5" hidden="false" customHeight="false" outlineLevel="0" collapsed="false">
      <c r="A11" s="1" t="n">
        <v>1430</v>
      </c>
      <c r="B11" s="1" t="n">
        <v>-84814.65</v>
      </c>
      <c r="C11" s="1" t="n">
        <v>-81270.97</v>
      </c>
      <c r="D11" s="1" t="n">
        <f aca="false">C11-B11</f>
        <v>3543.67999999999</v>
      </c>
      <c r="E11" s="1" t="n">
        <v>-84635.8</v>
      </c>
      <c r="F11" s="1" t="n">
        <f aca="false">E11-B11</f>
        <v>178.849999999991</v>
      </c>
    </row>
    <row r="12" customFormat="false" ht="13.5" hidden="false" customHeight="false" outlineLevel="0" collapsed="false">
      <c r="A12" s="1" t="n">
        <v>1420</v>
      </c>
      <c r="B12" s="1" t="n">
        <v>-83926.34</v>
      </c>
      <c r="C12" s="1" t="n">
        <v>-80415.43</v>
      </c>
      <c r="D12" s="1" t="n">
        <f aca="false">C12-B12</f>
        <v>3510.91</v>
      </c>
      <c r="E12" s="1" t="n">
        <v>-83736.59</v>
      </c>
      <c r="F12" s="1" t="n">
        <f aca="false">E12-B12</f>
        <v>189.75</v>
      </c>
    </row>
    <row r="13" customFormat="false" ht="13.5" hidden="false" customHeight="false" outlineLevel="0" collapsed="false">
      <c r="A13" s="1" t="n">
        <v>1410</v>
      </c>
      <c r="B13" s="1" t="n">
        <v>-83040.66</v>
      </c>
      <c r="C13" s="1" t="n">
        <v>-79562.54</v>
      </c>
      <c r="D13" s="1" t="n">
        <f aca="false">C13-B13</f>
        <v>3478.12000000001</v>
      </c>
      <c r="E13" s="1" t="n">
        <v>-82840.1</v>
      </c>
      <c r="F13" s="1" t="n">
        <f aca="false">E13-B13</f>
        <v>200.559999999998</v>
      </c>
    </row>
    <row r="14" customFormat="false" ht="13.5" hidden="false" customHeight="false" outlineLevel="0" collapsed="false">
      <c r="A14" s="1" t="n">
        <v>1400</v>
      </c>
      <c r="B14" s="1" t="n">
        <v>-82157.65</v>
      </c>
      <c r="C14" s="1" t="n">
        <v>-78712.3</v>
      </c>
      <c r="D14" s="1" t="n">
        <f aca="false">C14-B14</f>
        <v>3445.34999999999</v>
      </c>
      <c r="E14" s="1" t="n">
        <v>-81946.36</v>
      </c>
      <c r="F14" s="1" t="n">
        <f aca="false">E14-B14</f>
        <v>211.289999999994</v>
      </c>
    </row>
    <row r="15" customFormat="false" ht="13.5" hidden="false" customHeight="false" outlineLevel="0" collapsed="false">
      <c r="A15" s="1" t="n">
        <v>1390</v>
      </c>
      <c r="B15" s="1" t="n">
        <v>-81277.29</v>
      </c>
      <c r="C15" s="1" t="n">
        <v>-77864.72</v>
      </c>
      <c r="D15" s="1" t="n">
        <f aca="false">C15-B15</f>
        <v>3412.56999999999</v>
      </c>
      <c r="E15" s="1" t="n">
        <v>-81055.38</v>
      </c>
      <c r="F15" s="1" t="n">
        <f aca="false">E15-B15</f>
        <v>221.909999999989</v>
      </c>
    </row>
    <row r="16" customFormat="false" ht="13.5" hidden="false" customHeight="false" outlineLevel="0" collapsed="false">
      <c r="A16" s="1" t="n">
        <v>1380</v>
      </c>
      <c r="B16" s="1" t="n">
        <v>-80399.61</v>
      </c>
      <c r="C16" s="1" t="n">
        <v>-77019.82</v>
      </c>
      <c r="D16" s="1" t="n">
        <f aca="false">C16-B16</f>
        <v>3379.78999999999</v>
      </c>
      <c r="E16" s="1" t="n">
        <v>-80167.17</v>
      </c>
      <c r="F16" s="1" t="n">
        <f aca="false">E16-B16</f>
        <v>232.440000000002</v>
      </c>
    </row>
    <row r="17" customFormat="false" ht="13.5" hidden="false" customHeight="false" outlineLevel="0" collapsed="false">
      <c r="A17" s="1" t="n">
        <v>1370</v>
      </c>
      <c r="B17" s="1" t="n">
        <v>-79524.62</v>
      </c>
      <c r="C17" s="1" t="n">
        <v>-76177.6</v>
      </c>
      <c r="D17" s="1" t="n">
        <f aca="false">C17-B17</f>
        <v>3347.01999999999</v>
      </c>
      <c r="E17" s="1" t="n">
        <v>-79281.74</v>
      </c>
      <c r="F17" s="1" t="n">
        <f aca="false">E17-B17</f>
        <v>242.87999999999</v>
      </c>
    </row>
    <row r="18" customFormat="false" ht="13.5" hidden="false" customHeight="false" outlineLevel="0" collapsed="false">
      <c r="A18" s="1" t="n">
        <v>1360</v>
      </c>
      <c r="B18" s="1" t="n">
        <v>-78652.33</v>
      </c>
      <c r="C18" s="1" t="n">
        <v>-75338.09</v>
      </c>
      <c r="D18" s="1" t="n">
        <f aca="false">C18-B18</f>
        <v>3314.24000000001</v>
      </c>
      <c r="E18" s="1" t="n">
        <v>-78399.1</v>
      </c>
      <c r="F18" s="1" t="n">
        <f aca="false">E18-B18</f>
        <v>253.229999999996</v>
      </c>
    </row>
    <row r="19" customFormat="false" ht="13.5" hidden="false" customHeight="false" outlineLevel="0" collapsed="false">
      <c r="A19" s="1" t="n">
        <v>1350</v>
      </c>
      <c r="B19" s="1" t="n">
        <v>-77782.75</v>
      </c>
      <c r="C19" s="1" t="n">
        <v>-74501.28</v>
      </c>
      <c r="D19" s="1" t="n">
        <f aca="false">C19-B19</f>
        <v>3281.47</v>
      </c>
      <c r="E19" s="1" t="n">
        <v>-77519.27</v>
      </c>
      <c r="F19" s="1" t="n">
        <f aca="false">E19-B19</f>
        <v>263.479999999996</v>
      </c>
    </row>
    <row r="20" customFormat="false" ht="13.5" hidden="false" customHeight="false" outlineLevel="0" collapsed="false">
      <c r="A20" s="1" t="n">
        <v>1340</v>
      </c>
      <c r="B20" s="1" t="n">
        <v>-76915.89</v>
      </c>
      <c r="C20" s="1" t="n">
        <v>-73667.2</v>
      </c>
      <c r="D20" s="1" t="n">
        <f aca="false">C20-B20</f>
        <v>3248.69</v>
      </c>
      <c r="E20" s="1" t="n">
        <v>-76642.25</v>
      </c>
      <c r="F20" s="1" t="n">
        <f aca="false">E20-B20</f>
        <v>273.639999999999</v>
      </c>
    </row>
    <row r="21" customFormat="false" ht="13.5" hidden="false" customHeight="false" outlineLevel="0" collapsed="false">
      <c r="A21" s="1" t="n">
        <v>1330</v>
      </c>
      <c r="B21" s="1" t="n">
        <v>-76051.77</v>
      </c>
      <c r="C21" s="1" t="n">
        <v>-72835.86</v>
      </c>
      <c r="D21" s="1" t="n">
        <f aca="false">C21-B21</f>
        <v>3215.91</v>
      </c>
      <c r="E21" s="1" t="n">
        <v>-75768.06</v>
      </c>
      <c r="F21" s="1" t="n">
        <f aca="false">E21-B21</f>
        <v>283.710000000006</v>
      </c>
    </row>
    <row r="22" customFormat="false" ht="13.5" hidden="false" customHeight="false" outlineLevel="0" collapsed="false">
      <c r="A22" s="1" t="n">
        <v>1320</v>
      </c>
      <c r="B22" s="1" t="n">
        <v>-75190.39</v>
      </c>
      <c r="C22" s="1" t="n">
        <v>-72007.26</v>
      </c>
      <c r="D22" s="1" t="n">
        <f aca="false">C22-B22</f>
        <v>3183.13</v>
      </c>
      <c r="E22" s="1" t="n">
        <v>-74896.72</v>
      </c>
      <c r="F22" s="1" t="n">
        <f aca="false">E22-B22</f>
        <v>293.669999999998</v>
      </c>
    </row>
    <row r="23" customFormat="false" ht="13.5" hidden="false" customHeight="false" outlineLevel="0" collapsed="false">
      <c r="A23" s="1" t="n">
        <v>1310</v>
      </c>
      <c r="B23" s="1" t="n">
        <v>-74331.78</v>
      </c>
      <c r="C23" s="1" t="n">
        <v>-71181.42</v>
      </c>
      <c r="D23" s="1" t="n">
        <f aca="false">C23-B23</f>
        <v>3150.36</v>
      </c>
      <c r="E23" s="1" t="n">
        <v>-74028.23</v>
      </c>
      <c r="F23" s="1" t="n">
        <f aca="false">E23-B23</f>
        <v>303.550000000003</v>
      </c>
    </row>
    <row r="24" customFormat="false" ht="13.5" hidden="false" customHeight="false" outlineLevel="0" collapsed="false">
      <c r="A24" s="1" t="n">
        <v>1300</v>
      </c>
      <c r="B24" s="1" t="n">
        <v>-73475.95</v>
      </c>
      <c r="C24" s="1" t="n">
        <v>-70358.36</v>
      </c>
      <c r="D24" s="1" t="n">
        <f aca="false">C24-B24</f>
        <v>3117.59</v>
      </c>
      <c r="E24" s="1" t="n">
        <v>-73162.62</v>
      </c>
      <c r="F24" s="1" t="n">
        <f aca="false">E24-B24</f>
        <v>313.330000000002</v>
      </c>
    </row>
    <row r="25" customFormat="false" ht="13.5" hidden="false" customHeight="false" outlineLevel="0" collapsed="false">
      <c r="A25" s="1" t="n">
        <v>1290</v>
      </c>
      <c r="B25" s="1" t="n">
        <v>-72622.9</v>
      </c>
      <c r="C25" s="1" t="n">
        <v>-69538.09</v>
      </c>
      <c r="D25" s="1" t="n">
        <f aca="false">C25-B25</f>
        <v>3084.81</v>
      </c>
      <c r="E25" s="1" t="n">
        <v>-72299.88</v>
      </c>
      <c r="F25" s="1" t="n">
        <f aca="false">E25-B25</f>
        <v>323.01999999999</v>
      </c>
    </row>
    <row r="26" customFormat="false" ht="13.5" hidden="false" customHeight="false" outlineLevel="0" collapsed="false">
      <c r="A26" s="1" t="n">
        <v>1280</v>
      </c>
      <c r="B26" s="1" t="n">
        <v>-71772.65</v>
      </c>
      <c r="C26" s="1" t="n">
        <v>-68720.62</v>
      </c>
      <c r="D26" s="1" t="n">
        <f aca="false">C26-B26</f>
        <v>3052.03</v>
      </c>
      <c r="E26" s="1" t="n">
        <v>-71440.04</v>
      </c>
      <c r="F26" s="1" t="n">
        <f aca="false">E26-B26</f>
        <v>332.610000000001</v>
      </c>
    </row>
    <row r="27" customFormat="false" ht="13.5" hidden="false" customHeight="false" outlineLevel="0" collapsed="false">
      <c r="A27" s="1" t="n">
        <v>1270</v>
      </c>
      <c r="B27" s="1" t="n">
        <v>-70925.21</v>
      </c>
      <c r="C27" s="1" t="n">
        <v>-67905.95</v>
      </c>
      <c r="D27" s="1" t="n">
        <f aca="false">C27-B27</f>
        <v>3019.26000000001</v>
      </c>
      <c r="E27" s="1" t="n">
        <v>-70583.11</v>
      </c>
      <c r="F27" s="1" t="n">
        <f aca="false">E27-B27</f>
        <v>342.100000000006</v>
      </c>
    </row>
    <row r="28" customFormat="false" ht="13.5" hidden="false" customHeight="false" outlineLevel="0" collapsed="false">
      <c r="A28" s="1" t="n">
        <v>1260</v>
      </c>
      <c r="B28" s="1" t="n">
        <v>-70080.61</v>
      </c>
      <c r="C28" s="1" t="n">
        <v>-67094.12</v>
      </c>
      <c r="D28" s="1" t="n">
        <f aca="false">C28-B28</f>
        <v>2986.49000000001</v>
      </c>
      <c r="E28" s="1" t="n">
        <v>-69729.1</v>
      </c>
      <c r="F28" s="1" t="n">
        <f aca="false">E28-B28</f>
        <v>351.509999999995</v>
      </c>
    </row>
    <row r="29" customFormat="false" ht="13.5" hidden="false" customHeight="false" outlineLevel="0" collapsed="false">
      <c r="A29" s="1" t="n">
        <v>1250</v>
      </c>
      <c r="B29" s="1" t="n">
        <v>-69238.85</v>
      </c>
      <c r="C29" s="1" t="n">
        <v>-66285.14</v>
      </c>
      <c r="D29" s="1" t="n">
        <f aca="false">C29-B29</f>
        <v>2953.71000000001</v>
      </c>
      <c r="E29" s="1" t="n">
        <v>-68878.04</v>
      </c>
      <c r="F29" s="1" t="n">
        <f aca="false">E29-B29</f>
        <v>360.810000000012</v>
      </c>
    </row>
    <row r="30" customFormat="false" ht="13.5" hidden="false" customHeight="false" outlineLevel="0" collapsed="false">
      <c r="A30" s="1" t="n">
        <v>1240</v>
      </c>
      <c r="B30" s="1" t="n">
        <v>-68399.95</v>
      </c>
      <c r="C30" s="1" t="n">
        <v>-65479.01</v>
      </c>
      <c r="D30" s="1" t="n">
        <f aca="false">C30-B30</f>
        <v>2920.94</v>
      </c>
      <c r="E30" s="1" t="n">
        <v>-68029.93</v>
      </c>
      <c r="F30" s="1" t="n">
        <f aca="false">E30-B30</f>
        <v>370.020000000004</v>
      </c>
    </row>
    <row r="31" customFormat="false" ht="13.5" hidden="false" customHeight="false" outlineLevel="0" collapsed="false">
      <c r="A31" s="1" t="n">
        <v>1230</v>
      </c>
      <c r="B31" s="1" t="n">
        <v>-67563.91</v>
      </c>
      <c r="C31" s="1" t="n">
        <v>-64675.75</v>
      </c>
      <c r="D31" s="1" t="n">
        <f aca="false">C31-B31</f>
        <v>2888.16</v>
      </c>
      <c r="E31" s="1" t="n">
        <v>-67184.79</v>
      </c>
      <c r="F31" s="1" t="n">
        <f aca="false">E31-B31</f>
        <v>379.12000000001</v>
      </c>
    </row>
    <row r="32" customFormat="false" ht="13.5" hidden="false" customHeight="false" outlineLevel="0" collapsed="false">
      <c r="A32" s="1" t="n">
        <v>1220</v>
      </c>
      <c r="B32" s="1" t="n">
        <v>-66730.77</v>
      </c>
      <c r="C32" s="1" t="n">
        <v>-63875.38</v>
      </c>
      <c r="D32" s="1" t="n">
        <f aca="false">C32-B32</f>
        <v>2855.39000000001</v>
      </c>
      <c r="E32" s="1" t="n">
        <v>-66342.63</v>
      </c>
      <c r="F32" s="1" t="n">
        <f aca="false">E32-B32</f>
        <v>388.139999999999</v>
      </c>
    </row>
    <row r="33" customFormat="false" ht="13.5" hidden="false" customHeight="false" outlineLevel="0" collapsed="false">
      <c r="A33" s="1" t="n">
        <v>1210</v>
      </c>
      <c r="B33" s="1" t="n">
        <v>-65900.53</v>
      </c>
      <c r="C33" s="1" t="n">
        <v>-63077.91</v>
      </c>
      <c r="D33" s="1" t="n">
        <f aca="false">C33-B33</f>
        <v>2822.62</v>
      </c>
      <c r="E33" s="1" t="n">
        <v>-65503.48</v>
      </c>
      <c r="F33" s="1" t="n">
        <f aca="false">E33-B33</f>
        <v>397.049999999996</v>
      </c>
    </row>
    <row r="34" customFormat="false" ht="13.5" hidden="false" customHeight="false" outlineLevel="0" collapsed="false">
      <c r="A34" s="1" t="n">
        <v>1200</v>
      </c>
      <c r="B34" s="1" t="n">
        <v>-65073.21</v>
      </c>
      <c r="C34" s="1" t="n">
        <v>-62283.36</v>
      </c>
      <c r="D34" s="1" t="n">
        <f aca="false">C34-B34</f>
        <v>2789.85</v>
      </c>
      <c r="E34" s="1" t="n">
        <v>-64667.34</v>
      </c>
      <c r="F34" s="1" t="n">
        <f aca="false">E34-B34</f>
        <v>405.870000000003</v>
      </c>
    </row>
    <row r="35" customFormat="false" ht="13.5" hidden="false" customHeight="false" outlineLevel="0" collapsed="false">
      <c r="A35" s="1" t="n">
        <v>1190</v>
      </c>
      <c r="B35" s="1" t="n">
        <v>-64248.82</v>
      </c>
      <c r="C35" s="1" t="n">
        <v>-61491.74</v>
      </c>
      <c r="D35" s="1" t="n">
        <f aca="false">C35-B35</f>
        <v>2757.08</v>
      </c>
      <c r="E35" s="1" t="n">
        <v>-63834.23</v>
      </c>
      <c r="F35" s="1" t="n">
        <f aca="false">E35-B35</f>
        <v>414.589999999997</v>
      </c>
    </row>
    <row r="36" customFormat="false" ht="13.5" hidden="false" customHeight="false" outlineLevel="0" collapsed="false">
      <c r="A36" s="1" t="n">
        <v>1180</v>
      </c>
      <c r="B36" s="1" t="n">
        <v>-63427.38</v>
      </c>
      <c r="C36" s="1" t="n">
        <v>-60703.07</v>
      </c>
      <c r="D36" s="1" t="n">
        <f aca="false">C36-B36</f>
        <v>2724.31</v>
      </c>
      <c r="E36" s="1" t="n">
        <v>-63004.18</v>
      </c>
      <c r="F36" s="1" t="n">
        <f aca="false">E36-B36</f>
        <v>423.199999999997</v>
      </c>
    </row>
    <row r="37" customFormat="false" ht="13.5" hidden="false" customHeight="false" outlineLevel="0" collapsed="false">
      <c r="A37" s="1" t="n">
        <v>1170</v>
      </c>
      <c r="B37" s="1" t="n">
        <v>-62608.91</v>
      </c>
      <c r="C37" s="1" t="n">
        <v>-59917.37</v>
      </c>
      <c r="D37" s="1" t="n">
        <f aca="false">C37-B37</f>
        <v>2691.54</v>
      </c>
      <c r="E37" s="1" t="n">
        <v>-62177.2</v>
      </c>
      <c r="F37" s="1" t="n">
        <f aca="false">E37-B37</f>
        <v>431.710000000006</v>
      </c>
    </row>
    <row r="38" customFormat="false" ht="13.5" hidden="false" customHeight="false" outlineLevel="0" collapsed="false">
      <c r="A38" s="1" t="n">
        <v>1160</v>
      </c>
      <c r="B38" s="1" t="n">
        <v>-61793.42</v>
      </c>
      <c r="C38" s="1" t="n">
        <v>-59134.65</v>
      </c>
      <c r="D38" s="1" t="n">
        <f aca="false">C38-B38</f>
        <v>2658.77</v>
      </c>
      <c r="E38" s="1" t="n">
        <v>-61353.3</v>
      </c>
      <c r="F38" s="1" t="n">
        <f aca="false">E38-B38</f>
        <v>440.119999999995</v>
      </c>
    </row>
    <row r="39" customFormat="false" ht="13.5" hidden="false" customHeight="false" outlineLevel="0" collapsed="false">
      <c r="A39" s="1" t="n">
        <v>1150</v>
      </c>
      <c r="B39" s="1" t="n">
        <v>-60980.93</v>
      </c>
      <c r="C39" s="1" t="n">
        <v>-58354.93</v>
      </c>
      <c r="D39" s="1" t="n">
        <f aca="false">C39-B39</f>
        <v>2626</v>
      </c>
      <c r="E39" s="1" t="n">
        <v>-60532.5</v>
      </c>
      <c r="F39" s="1" t="n">
        <f aca="false">E39-B39</f>
        <v>448.43</v>
      </c>
    </row>
    <row r="40" customFormat="false" ht="13.5" hidden="false" customHeight="false" outlineLevel="0" collapsed="false">
      <c r="A40" s="1" t="n">
        <v>1140</v>
      </c>
      <c r="B40" s="1" t="n">
        <v>-60171.46</v>
      </c>
      <c r="C40" s="1" t="n">
        <v>-57578.22</v>
      </c>
      <c r="D40" s="1" t="n">
        <f aca="false">C40-B40</f>
        <v>2593.24</v>
      </c>
      <c r="E40" s="1" t="n">
        <v>-59714.82</v>
      </c>
      <c r="F40" s="1" t="n">
        <f aca="false">E40-B40</f>
        <v>456.639999999999</v>
      </c>
    </row>
    <row r="41" customFormat="false" ht="13.5" hidden="false" customHeight="false" outlineLevel="0" collapsed="false">
      <c r="A41" s="1" t="n">
        <v>1130</v>
      </c>
      <c r="B41" s="1" t="n">
        <v>-59365.02</v>
      </c>
      <c r="C41" s="1" t="n">
        <v>-56804.55</v>
      </c>
      <c r="D41" s="1" t="n">
        <f aca="false">C41-B41</f>
        <v>2560.46999999999</v>
      </c>
      <c r="E41" s="1" t="n">
        <v>-58900.29</v>
      </c>
      <c r="F41" s="1" t="n">
        <f aca="false">E41-B41</f>
        <v>464.729999999996</v>
      </c>
    </row>
    <row r="42" customFormat="false" ht="13.5" hidden="false" customHeight="false" outlineLevel="0" collapsed="false">
      <c r="A42" s="1" t="n">
        <v>1120</v>
      </c>
      <c r="B42" s="1" t="n">
        <v>-58561.64</v>
      </c>
      <c r="C42" s="1" t="n">
        <v>-56033.93</v>
      </c>
      <c r="D42" s="1" t="n">
        <f aca="false">C42-B42</f>
        <v>2527.71</v>
      </c>
      <c r="E42" s="1" t="n">
        <v>-58088.92</v>
      </c>
      <c r="F42" s="1" t="n">
        <f aca="false">E42-B42</f>
        <v>472.720000000001</v>
      </c>
    </row>
    <row r="43" customFormat="false" ht="13.5" hidden="false" customHeight="false" outlineLevel="0" collapsed="false">
      <c r="A43" s="1" t="n">
        <v>1110</v>
      </c>
      <c r="B43" s="1" t="n">
        <v>-57761.32</v>
      </c>
      <c r="C43" s="1" t="n">
        <v>-55266.38</v>
      </c>
      <c r="D43" s="1" t="n">
        <f aca="false">C43-B43</f>
        <v>2494.94</v>
      </c>
      <c r="E43" s="1" t="n">
        <v>-57280.73</v>
      </c>
      <c r="F43" s="1" t="n">
        <f aca="false">E43-B43</f>
        <v>480.589999999997</v>
      </c>
    </row>
    <row r="44" customFormat="false" ht="13.5" hidden="false" customHeight="false" outlineLevel="0" collapsed="false">
      <c r="A44" s="1" t="n">
        <v>1100</v>
      </c>
      <c r="B44" s="1" t="n">
        <v>-56964.1</v>
      </c>
      <c r="C44" s="1" t="n">
        <v>-54501.91</v>
      </c>
      <c r="D44" s="1" t="n">
        <f aca="false">C44-B44</f>
        <v>2462.19</v>
      </c>
      <c r="E44" s="1" t="n">
        <v>-56475.73</v>
      </c>
      <c r="F44" s="1" t="n">
        <f aca="false">E44-B44</f>
        <v>488.369999999995</v>
      </c>
    </row>
    <row r="45" customFormat="false" ht="13.5" hidden="false" customHeight="false" outlineLevel="0" collapsed="false">
      <c r="A45" s="1" t="n">
        <v>1090</v>
      </c>
      <c r="B45" s="1" t="n">
        <v>-56169.98</v>
      </c>
      <c r="C45" s="1" t="n">
        <v>-53740.56</v>
      </c>
      <c r="D45" s="1" t="n">
        <f aca="false">C45-B45</f>
        <v>2429.42000000001</v>
      </c>
      <c r="E45" s="1" t="n">
        <v>-55673.96</v>
      </c>
      <c r="F45" s="1" t="n">
        <f aca="false">E45-B45</f>
        <v>496.020000000004</v>
      </c>
    </row>
    <row r="46" customFormat="false" ht="13.5" hidden="false" customHeight="false" outlineLevel="0" collapsed="false">
      <c r="A46" s="1" t="n">
        <v>1080</v>
      </c>
      <c r="B46" s="1" t="n">
        <v>-55378.99</v>
      </c>
      <c r="C46" s="1" t="n">
        <v>-52982.33</v>
      </c>
      <c r="D46" s="1" t="n">
        <f aca="false">C46-B46</f>
        <v>2396.66</v>
      </c>
      <c r="E46" s="1" t="n">
        <v>-54875.44</v>
      </c>
      <c r="F46" s="1" t="n">
        <f aca="false">E46-B46</f>
        <v>503.549999999996</v>
      </c>
    </row>
    <row r="47" customFormat="false" ht="13.5" hidden="false" customHeight="false" outlineLevel="0" collapsed="false">
      <c r="A47" s="1" t="n">
        <v>1070</v>
      </c>
      <c r="B47" s="1" t="n">
        <v>-54591.15</v>
      </c>
      <c r="C47" s="1" t="n">
        <v>-52227.25</v>
      </c>
      <c r="D47" s="1" t="n">
        <f aca="false">C47-B47</f>
        <v>2363.9</v>
      </c>
      <c r="E47" s="1" t="n">
        <v>-54080.17</v>
      </c>
      <c r="F47" s="1" t="n">
        <f aca="false">E47-B47</f>
        <v>510.980000000003</v>
      </c>
    </row>
    <row r="48" customFormat="false" ht="13.5" hidden="false" customHeight="false" outlineLevel="0" collapsed="false">
      <c r="A48" s="1" t="n">
        <v>1060</v>
      </c>
      <c r="B48" s="1" t="n">
        <v>-53806.48</v>
      </c>
      <c r="C48" s="1" t="n">
        <v>-51475.33</v>
      </c>
      <c r="D48" s="1" t="n">
        <f aca="false">C48-B48</f>
        <v>2331.15</v>
      </c>
      <c r="E48" s="1" t="n">
        <v>-53288.2</v>
      </c>
      <c r="F48" s="1" t="n">
        <f aca="false">E48-B48</f>
        <v>518.280000000006</v>
      </c>
    </row>
    <row r="49" customFormat="false" ht="13.5" hidden="false" customHeight="false" outlineLevel="0" collapsed="false">
      <c r="A49" s="1" t="n">
        <v>1050</v>
      </c>
      <c r="B49" s="1" t="n">
        <v>-53024.99</v>
      </c>
      <c r="C49" s="1" t="n">
        <v>-50726.6</v>
      </c>
      <c r="D49" s="1" t="n">
        <f aca="false">C49-B49</f>
        <v>2298.39</v>
      </c>
      <c r="E49" s="1" t="n">
        <v>-52499.53</v>
      </c>
      <c r="F49" s="1" t="n">
        <f aca="false">E49-B49</f>
        <v>525.459999999999</v>
      </c>
    </row>
    <row r="50" customFormat="false" ht="13.5" hidden="false" customHeight="false" outlineLevel="0" collapsed="false">
      <c r="A50" s="1" t="n">
        <v>1040</v>
      </c>
      <c r="B50" s="1" t="n">
        <v>-52246.71</v>
      </c>
      <c r="C50" s="1" t="n">
        <v>-49981.08</v>
      </c>
      <c r="D50" s="1" t="n">
        <f aca="false">C50-B50</f>
        <v>2265.63</v>
      </c>
      <c r="E50" s="1" t="n">
        <v>-51714.2</v>
      </c>
      <c r="F50" s="1" t="n">
        <f aca="false">E50-B50</f>
        <v>532.510000000002</v>
      </c>
    </row>
    <row r="51" customFormat="false" ht="13.5" hidden="false" customHeight="false" outlineLevel="0" collapsed="false">
      <c r="A51" s="1" t="n">
        <v>1030</v>
      </c>
      <c r="B51" s="1" t="n">
        <v>-51471.66</v>
      </c>
      <c r="C51" s="1" t="n">
        <v>-49238.78</v>
      </c>
      <c r="D51" s="1" t="n">
        <f aca="false">C51-B51</f>
        <v>2232.88</v>
      </c>
      <c r="E51" s="1" t="n">
        <v>-50932.22</v>
      </c>
      <c r="F51" s="1" t="n">
        <f aca="false">E51-B51</f>
        <v>539.440000000002</v>
      </c>
    </row>
    <row r="52" customFormat="false" ht="13.5" hidden="false" customHeight="false" outlineLevel="0" collapsed="false">
      <c r="A52" s="1" t="n">
        <v>1020</v>
      </c>
      <c r="B52" s="1" t="n">
        <v>-50699.87</v>
      </c>
      <c r="C52" s="1" t="n">
        <v>-48499.74</v>
      </c>
      <c r="D52" s="1" t="n">
        <f aca="false">C52-B52</f>
        <v>2200.13</v>
      </c>
      <c r="E52" s="1" t="n">
        <v>-50153.63</v>
      </c>
      <c r="F52" s="1" t="n">
        <f aca="false">E52-B52</f>
        <v>546.240000000005</v>
      </c>
    </row>
    <row r="53" customFormat="false" ht="13.5" hidden="false" customHeight="false" outlineLevel="0" collapsed="false">
      <c r="A53" s="1" t="n">
        <v>1010</v>
      </c>
      <c r="B53" s="1" t="n">
        <v>-49931.35</v>
      </c>
      <c r="C53" s="1" t="n">
        <v>-47763.96</v>
      </c>
      <c r="D53" s="1" t="n">
        <f aca="false">C53-B53</f>
        <v>2167.39</v>
      </c>
      <c r="E53" s="1" t="n">
        <v>-49378.45</v>
      </c>
      <c r="F53" s="1" t="n">
        <f aca="false">E53-B53</f>
        <v>552.900000000002</v>
      </c>
    </row>
    <row r="54" customFormat="false" ht="13.5" hidden="false" customHeight="false" outlineLevel="0" collapsed="false">
      <c r="A54" s="1" t="n">
        <v>1000</v>
      </c>
      <c r="B54" s="1" t="n">
        <v>-49166.12</v>
      </c>
      <c r="C54" s="1" t="n">
        <v>-47031.49</v>
      </c>
      <c r="D54" s="1" t="n">
        <f aca="false">C54-B54</f>
        <v>2134.63</v>
      </c>
      <c r="E54" s="1" t="n">
        <v>-48606.7</v>
      </c>
      <c r="F54" s="1" t="n">
        <f aca="false">E54-B54</f>
        <v>559.420000000006</v>
      </c>
    </row>
    <row r="55" customFormat="false" ht="13.5" hidden="false" customHeight="false" outlineLevel="0" collapsed="false">
      <c r="A55" s="1" t="n">
        <v>990</v>
      </c>
      <c r="B55" s="1" t="n">
        <v>-48404.22</v>
      </c>
      <c r="C55" s="1" t="n">
        <v>-46302.33</v>
      </c>
      <c r="D55" s="1" t="n">
        <f aca="false">C55-B55</f>
        <v>2101.89</v>
      </c>
      <c r="E55" s="1" t="n">
        <v>-47838.41</v>
      </c>
      <c r="F55" s="1" t="n">
        <f aca="false">E55-B55</f>
        <v>565.809999999998</v>
      </c>
    </row>
    <row r="56" customFormat="false" ht="13.5" hidden="false" customHeight="false" outlineLevel="0" collapsed="false">
      <c r="A56" s="1" t="n">
        <v>980</v>
      </c>
      <c r="B56" s="1" t="n">
        <v>-47645.66</v>
      </c>
      <c r="C56" s="1" t="n">
        <v>-45576.51</v>
      </c>
      <c r="D56" s="1" t="n">
        <f aca="false">C56-B56</f>
        <v>2069.15</v>
      </c>
      <c r="E56" s="1" t="n">
        <v>-47073.61</v>
      </c>
      <c r="F56" s="1" t="n">
        <f aca="false">E56-B56</f>
        <v>572.050000000003</v>
      </c>
    </row>
    <row r="57" customFormat="false" ht="13.5" hidden="false" customHeight="false" outlineLevel="0" collapsed="false">
      <c r="A57" s="1" t="n">
        <v>970</v>
      </c>
      <c r="B57" s="1" t="n">
        <v>-46890.46</v>
      </c>
      <c r="C57" s="1" t="n">
        <v>-44854.05</v>
      </c>
      <c r="D57" s="1" t="n">
        <f aca="false">C57-B57</f>
        <v>2036.41</v>
      </c>
      <c r="E57" s="1" t="n">
        <v>-46312.34</v>
      </c>
      <c r="F57" s="1" t="n">
        <f aca="false">E57-B57</f>
        <v>578.120000000003</v>
      </c>
    </row>
    <row r="58" customFormat="false" ht="13.5" hidden="false" customHeight="false" outlineLevel="0" collapsed="false">
      <c r="A58" s="1" t="n">
        <v>960</v>
      </c>
      <c r="B58" s="1" t="n">
        <v>-46138.66</v>
      </c>
      <c r="C58" s="1" t="n">
        <v>-44134.99</v>
      </c>
      <c r="D58" s="1" t="n">
        <f aca="false">C58-B58</f>
        <v>2003.67000000001</v>
      </c>
      <c r="E58" s="1" t="n">
        <v>-45554.61</v>
      </c>
      <c r="F58" s="1" t="n">
        <f aca="false">E58-B58</f>
        <v>584.050000000003</v>
      </c>
    </row>
    <row r="59" customFormat="false" ht="13.5" hidden="false" customHeight="false" outlineLevel="0" collapsed="false">
      <c r="A59" s="1" t="n">
        <v>950</v>
      </c>
      <c r="B59" s="1" t="n">
        <v>-45390.28</v>
      </c>
      <c r="C59" s="1" t="n">
        <v>-43419.34</v>
      </c>
      <c r="D59" s="1" t="n">
        <f aca="false">C59-B59</f>
        <v>1970.94</v>
      </c>
      <c r="E59" s="1" t="n">
        <v>-44800.46</v>
      </c>
      <c r="F59" s="1" t="n">
        <f aca="false">E59-B59</f>
        <v>589.82</v>
      </c>
    </row>
    <row r="60" customFormat="false" ht="13.5" hidden="false" customHeight="false" outlineLevel="0" collapsed="false">
      <c r="A60" s="1" t="n">
        <v>940</v>
      </c>
      <c r="B60" s="1" t="n">
        <v>-44645.34</v>
      </c>
      <c r="C60" s="1" t="n">
        <v>-42707.13</v>
      </c>
      <c r="D60" s="1" t="n">
        <f aca="false">C60-B60</f>
        <v>1938.21</v>
      </c>
      <c r="E60" s="1" t="n">
        <v>-44049.93</v>
      </c>
      <c r="F60" s="1" t="n">
        <f aca="false">E60-B60</f>
        <v>595.409999999996</v>
      </c>
    </row>
    <row r="61" customFormat="false" ht="13.5" hidden="false" customHeight="false" outlineLevel="0" collapsed="false">
      <c r="A61" s="1" t="n">
        <v>930</v>
      </c>
      <c r="B61" s="1" t="n">
        <v>-43903.86</v>
      </c>
      <c r="C61" s="1" t="n">
        <v>-41998.38</v>
      </c>
      <c r="D61" s="1" t="n">
        <f aca="false">C61-B61</f>
        <v>1905.48</v>
      </c>
      <c r="E61" s="1" t="n">
        <v>-43303.04</v>
      </c>
      <c r="F61" s="1" t="n">
        <f aca="false">E61-B61</f>
        <v>600.82</v>
      </c>
    </row>
    <row r="62" customFormat="false" ht="13.5" hidden="false" customHeight="false" outlineLevel="0" collapsed="false">
      <c r="A62" s="1" t="n">
        <v>920</v>
      </c>
      <c r="B62" s="1" t="n">
        <v>-43165.89</v>
      </c>
      <c r="C62" s="1" t="n">
        <v>-41293.13</v>
      </c>
      <c r="D62" s="1" t="n">
        <f aca="false">C62-B62</f>
        <v>1872.76</v>
      </c>
      <c r="E62" s="1" t="n">
        <v>-42559.84</v>
      </c>
      <c r="F62" s="1" t="n">
        <f aca="false">E62-B62</f>
        <v>606.050000000003</v>
      </c>
    </row>
    <row r="63" customFormat="false" ht="13.5" hidden="false" customHeight="false" outlineLevel="0" collapsed="false">
      <c r="A63" s="1" t="n">
        <v>910</v>
      </c>
      <c r="B63" s="1" t="n">
        <v>-42431.43</v>
      </c>
      <c r="C63" s="1" t="n">
        <v>-40591.39</v>
      </c>
      <c r="D63" s="1" t="n">
        <f aca="false">C63-B63</f>
        <v>1840.04</v>
      </c>
      <c r="E63" s="1" t="n">
        <v>-41820.34</v>
      </c>
      <c r="F63" s="1" t="n">
        <f aca="false">E63-B63</f>
        <v>611.090000000004</v>
      </c>
    </row>
    <row r="64" customFormat="false" ht="13.5" hidden="false" customHeight="false" outlineLevel="0" collapsed="false">
      <c r="A64" s="1" t="n">
        <v>900</v>
      </c>
      <c r="B64" s="1" t="n">
        <v>-41700.53</v>
      </c>
      <c r="C64" s="1" t="n">
        <v>-39893.21</v>
      </c>
      <c r="D64" s="1" t="n">
        <f aca="false">C64-B64</f>
        <v>1807.32</v>
      </c>
      <c r="E64" s="1" t="n">
        <v>-41084.6</v>
      </c>
      <c r="F64" s="1" t="n">
        <f aca="false">E64-B64</f>
        <v>615.93</v>
      </c>
    </row>
    <row r="65" customFormat="false" ht="13.5" hidden="false" customHeight="false" outlineLevel="0" collapsed="false">
      <c r="A65" s="1" t="n">
        <v>890</v>
      </c>
      <c r="B65" s="1" t="n">
        <v>-40973.21</v>
      </c>
      <c r="C65" s="1" t="n">
        <v>-39198.6</v>
      </c>
      <c r="D65" s="1" t="n">
        <f aca="false">C65-B65</f>
        <v>1774.61</v>
      </c>
      <c r="E65" s="1" t="n">
        <v>-40352.65</v>
      </c>
      <c r="F65" s="1" t="n">
        <f aca="false">E65-B65</f>
        <v>620.559999999998</v>
      </c>
    </row>
    <row r="66" customFormat="false" ht="13.5" hidden="false" customHeight="false" outlineLevel="0" collapsed="false">
      <c r="A66" s="1" t="n">
        <v>880</v>
      </c>
      <c r="B66" s="1" t="n">
        <v>-40249.5</v>
      </c>
      <c r="C66" s="1" t="n">
        <v>-38507.6</v>
      </c>
      <c r="D66" s="1" t="n">
        <f aca="false">C66-B66</f>
        <v>1741.9</v>
      </c>
      <c r="E66" s="1" t="n">
        <v>-39624.54</v>
      </c>
      <c r="F66" s="1" t="n">
        <f aca="false">E66-B66</f>
        <v>624.959999999999</v>
      </c>
    </row>
    <row r="67" customFormat="false" ht="13.5" hidden="false" customHeight="false" outlineLevel="0" collapsed="false">
      <c r="A67" s="1" t="n">
        <v>870</v>
      </c>
      <c r="B67" s="1" t="n">
        <v>-39529.43</v>
      </c>
      <c r="C67" s="1" t="n">
        <v>-37820.23</v>
      </c>
      <c r="D67" s="1" t="n">
        <f aca="false">C67-B67</f>
        <v>1709.2</v>
      </c>
      <c r="E67" s="1" t="n">
        <v>-38900.29</v>
      </c>
      <c r="F67" s="1" t="n">
        <f aca="false">E67-B67</f>
        <v>629.139999999999</v>
      </c>
    </row>
    <row r="68" customFormat="false" ht="13.5" hidden="false" customHeight="false" outlineLevel="0" collapsed="false">
      <c r="A68" s="1" t="n">
        <v>860</v>
      </c>
      <c r="B68" s="1" t="n">
        <v>-38813.02</v>
      </c>
      <c r="C68" s="1" t="n">
        <v>-37136.52</v>
      </c>
      <c r="D68" s="1" t="n">
        <f aca="false">C68-B68</f>
        <v>1676.5</v>
      </c>
      <c r="E68" s="1" t="n">
        <v>-38179.96</v>
      </c>
      <c r="F68" s="1" t="n">
        <f aca="false">E68-B68</f>
        <v>633.059999999998</v>
      </c>
    </row>
    <row r="69" customFormat="false" ht="13.5" hidden="false" customHeight="false" outlineLevel="0" collapsed="false">
      <c r="A69" s="1" t="n">
        <v>850</v>
      </c>
      <c r="B69" s="1" t="n">
        <v>-38100.32</v>
      </c>
      <c r="C69" s="1" t="n">
        <v>-36456.52</v>
      </c>
      <c r="D69" s="1" t="n">
        <f aca="false">C69-B69</f>
        <v>1643.8</v>
      </c>
      <c r="E69" s="1" t="n">
        <v>-37463.59</v>
      </c>
      <c r="F69" s="1" t="n">
        <f aca="false">E69-B69</f>
        <v>636.730000000003</v>
      </c>
    </row>
    <row r="70" customFormat="false" ht="13.5" hidden="false" customHeight="false" outlineLevel="0" collapsed="false">
      <c r="A70" s="1" t="n">
        <v>840</v>
      </c>
      <c r="B70" s="1" t="n">
        <v>-37391.36</v>
      </c>
      <c r="C70" s="1" t="n">
        <v>-35780.24</v>
      </c>
      <c r="D70" s="1" t="n">
        <f aca="false">C70-B70</f>
        <v>1611.12</v>
      </c>
      <c r="E70" s="1" t="n">
        <v>-36751.24</v>
      </c>
      <c r="F70" s="1" t="n">
        <f aca="false">E70-B70</f>
        <v>640.120000000003</v>
      </c>
    </row>
    <row r="71" customFormat="false" ht="13.5" hidden="false" customHeight="false" outlineLevel="0" collapsed="false">
      <c r="A71" s="1" t="n">
        <v>840</v>
      </c>
      <c r="B71" s="1" t="n">
        <v>-37391.36</v>
      </c>
      <c r="C71" s="1" t="n">
        <v>-35780.24</v>
      </c>
      <c r="D71" s="1" t="n">
        <f aca="false">C71-B71</f>
        <v>1611.12</v>
      </c>
      <c r="E71" s="1" t="n">
        <v>-36751.24</v>
      </c>
      <c r="F71" s="1" t="n">
        <f aca="false">E71-B71</f>
        <v>640.120000000003</v>
      </c>
    </row>
    <row r="72" customFormat="false" ht="13.5" hidden="false" customHeight="false" outlineLevel="0" collapsed="false">
      <c r="A72" s="1" t="n">
        <v>830</v>
      </c>
      <c r="B72" s="1" t="n">
        <v>-36686.16</v>
      </c>
      <c r="C72" s="1" t="n">
        <v>-35107.72</v>
      </c>
      <c r="D72" s="1" t="n">
        <f aca="false">C72-B72</f>
        <v>1578.44</v>
      </c>
      <c r="E72" s="1" t="n">
        <v>-36042.94</v>
      </c>
      <c r="F72" s="1" t="n">
        <f aca="false">E72-B72</f>
        <v>643.220000000001</v>
      </c>
    </row>
    <row r="73" customFormat="false" ht="13.5" hidden="false" customHeight="false" outlineLevel="0" collapsed="false">
      <c r="A73" s="1" t="n">
        <v>823.001</v>
      </c>
      <c r="B73" s="1" t="n">
        <v>-36194.86</v>
      </c>
      <c r="C73" s="1" t="n">
        <v>-34639.28</v>
      </c>
      <c r="D73" s="1" t="n">
        <f aca="false">C73-B73</f>
        <v>1555.58</v>
      </c>
      <c r="E73" s="1" t="n">
        <v>-35549.64</v>
      </c>
      <c r="F73" s="1" t="n">
        <f aca="false">E73-B73</f>
        <v>645.220000000001</v>
      </c>
    </row>
    <row r="74" customFormat="false" ht="13.5" hidden="false" customHeight="false" outlineLevel="0" collapsed="false">
      <c r="A74" s="1" t="n">
        <v>823.001</v>
      </c>
      <c r="B74" s="1" t="n">
        <v>-36194.86</v>
      </c>
      <c r="C74" s="1" t="n">
        <v>-34639.28</v>
      </c>
      <c r="D74" s="1" t="n">
        <f aca="false">C74-B74</f>
        <v>1555.58</v>
      </c>
      <c r="E74" s="1" t="n">
        <v>-35549.64</v>
      </c>
      <c r="F74" s="1" t="n">
        <f aca="false">E74-B74</f>
        <v>645.220000000001</v>
      </c>
    </row>
    <row r="75" customFormat="false" ht="13.5" hidden="false" customHeight="false" outlineLevel="0" collapsed="false">
      <c r="A75" s="1" t="n">
        <v>823</v>
      </c>
      <c r="B75" s="1" t="n">
        <v>-36194.79</v>
      </c>
      <c r="C75" s="1" t="n">
        <v>-34639.21</v>
      </c>
      <c r="D75" s="1" t="n">
        <f aca="false">C75-B75</f>
        <v>1555.58</v>
      </c>
      <c r="E75" s="1" t="n">
        <v>-35549.57</v>
      </c>
      <c r="F75" s="1" t="n">
        <f aca="false">E75-B75</f>
        <v>645.220000000001</v>
      </c>
    </row>
    <row r="76" customFormat="false" ht="13.5" hidden="false" customHeight="false" outlineLevel="0" collapsed="false">
      <c r="A76" s="1" t="n">
        <v>823</v>
      </c>
      <c r="B76" s="1" t="n">
        <v>-36194.79</v>
      </c>
      <c r="C76" s="1" t="n">
        <v>-34639.21</v>
      </c>
      <c r="D76" s="1" t="n">
        <f aca="false">C76-B76</f>
        <v>1555.58</v>
      </c>
      <c r="E76" s="1" t="n">
        <v>-35549.57</v>
      </c>
      <c r="F76" s="1" t="n">
        <f aca="false">E76-B76</f>
        <v>645.220000000001</v>
      </c>
    </row>
    <row r="77" customFormat="false" ht="13.5" hidden="false" customHeight="false" outlineLevel="0" collapsed="false">
      <c r="A77" s="1" t="n">
        <v>822.999</v>
      </c>
      <c r="B77" s="1" t="n">
        <v>-36194.71</v>
      </c>
      <c r="C77" s="1" t="n">
        <v>-34639.15</v>
      </c>
      <c r="D77" s="1" t="n">
        <f aca="false">C77-B77</f>
        <v>1555.56</v>
      </c>
      <c r="E77" s="1" t="n">
        <v>-35549.5</v>
      </c>
      <c r="F77" s="1" t="n">
        <f aca="false">E77-B77</f>
        <v>645.209999999999</v>
      </c>
    </row>
    <row r="78" customFormat="false" ht="13.5" hidden="false" customHeight="false" outlineLevel="0" collapsed="false">
      <c r="A78" s="1" t="n">
        <v>822.999</v>
      </c>
      <c r="B78" s="1" t="n">
        <v>-36194.71</v>
      </c>
      <c r="C78" s="1" t="n">
        <v>-34639.15</v>
      </c>
      <c r="D78" s="1" t="n">
        <f aca="false">C78-B78</f>
        <v>1555.56</v>
      </c>
      <c r="E78" s="1" t="n">
        <v>-35549.5</v>
      </c>
      <c r="F78" s="1" t="n">
        <f aca="false">E78-B78</f>
        <v>645.209999999999</v>
      </c>
    </row>
    <row r="79" customFormat="false" ht="13.5" hidden="false" customHeight="false" outlineLevel="0" collapsed="false">
      <c r="A79" s="1" t="n">
        <v>820</v>
      </c>
      <c r="B79" s="1" t="n">
        <v>-35984.77</v>
      </c>
      <c r="C79" s="1" t="n">
        <v>-34439</v>
      </c>
      <c r="D79" s="1" t="n">
        <f aca="false">C79-B79</f>
        <v>1545.77</v>
      </c>
      <c r="E79" s="1" t="n">
        <v>-35338.75</v>
      </c>
      <c r="F79" s="1" t="n">
        <f aca="false">E79-B79</f>
        <v>646.019999999997</v>
      </c>
    </row>
    <row r="80" customFormat="false" ht="13.5" hidden="false" customHeight="false" outlineLevel="0" collapsed="false">
      <c r="A80" s="1" t="n">
        <v>810</v>
      </c>
      <c r="B80" s="1" t="n">
        <v>-35287.21</v>
      </c>
      <c r="C80" s="1" t="n">
        <v>-33774.11</v>
      </c>
      <c r="D80" s="1" t="n">
        <f aca="false">C80-B80</f>
        <v>1513.1</v>
      </c>
      <c r="E80" s="1" t="n">
        <v>-34638.73</v>
      </c>
      <c r="F80" s="1" t="n">
        <f aca="false">E80-B80</f>
        <v>648.479999999996</v>
      </c>
    </row>
    <row r="81" customFormat="false" ht="13.5" hidden="false" customHeight="false" outlineLevel="0" collapsed="false">
      <c r="A81" s="1" t="n">
        <v>810</v>
      </c>
      <c r="B81" s="1" t="n">
        <v>-35287.21</v>
      </c>
      <c r="C81" s="1" t="n">
        <v>-33774.11</v>
      </c>
      <c r="D81" s="1" t="n">
        <f aca="false">C81-B81</f>
        <v>1513.1</v>
      </c>
      <c r="E81" s="1" t="n">
        <v>-34638.73</v>
      </c>
      <c r="F81" s="1" t="n">
        <f aca="false">E81-B81</f>
        <v>648.479999999996</v>
      </c>
    </row>
    <row r="82" customFormat="false" ht="13.5" hidden="false" customHeight="false" outlineLevel="0" collapsed="false">
      <c r="A82" s="1" t="n">
        <v>800</v>
      </c>
      <c r="B82" s="1" t="n">
        <v>-34593.52</v>
      </c>
      <c r="C82" s="1" t="n">
        <v>-33113.07</v>
      </c>
      <c r="D82" s="1" t="n">
        <f aca="false">C82-B82</f>
        <v>1480.45</v>
      </c>
      <c r="E82" s="1" t="n">
        <v>-33942.93</v>
      </c>
      <c r="F82" s="1" t="n">
        <f aca="false">E82-B82</f>
        <v>650.589999999997</v>
      </c>
    </row>
    <row r="83" customFormat="false" ht="13.5" hidden="false" customHeight="false" outlineLevel="0" collapsed="false">
      <c r="A83" s="1" t="n">
        <v>790</v>
      </c>
      <c r="B83" s="1" t="n">
        <v>-33903.75</v>
      </c>
      <c r="C83" s="1" t="n">
        <v>-32455.95</v>
      </c>
      <c r="D83" s="1" t="n">
        <f aca="false">C83-B83</f>
        <v>1447.8</v>
      </c>
      <c r="E83" s="1" t="n">
        <v>-33251.41</v>
      </c>
      <c r="F83" s="1" t="n">
        <f aca="false">E83-B83</f>
        <v>652.339999999997</v>
      </c>
    </row>
    <row r="84" customFormat="false" ht="13.5" hidden="false" customHeight="false" outlineLevel="0" collapsed="false">
      <c r="A84" s="1" t="n">
        <v>780</v>
      </c>
      <c r="B84" s="1" t="n">
        <v>-33217.91</v>
      </c>
      <c r="C84" s="1" t="n">
        <v>-31802.76</v>
      </c>
      <c r="D84" s="1" t="n">
        <f aca="false">C84-B84</f>
        <v>1415.15000000001</v>
      </c>
      <c r="E84" s="1" t="n">
        <v>-32564.25</v>
      </c>
      <c r="F84" s="1" t="n">
        <f aca="false">E84-B84</f>
        <v>653.660000000004</v>
      </c>
    </row>
    <row r="85" customFormat="false" ht="13.5" hidden="false" customHeight="false" outlineLevel="0" collapsed="false">
      <c r="A85" s="1" t="n">
        <v>770</v>
      </c>
      <c r="B85" s="1" t="n">
        <v>-32536.07</v>
      </c>
      <c r="C85" s="1" t="n">
        <v>-31153.54</v>
      </c>
      <c r="D85" s="1" t="n">
        <f aca="false">C85-B85</f>
        <v>1382.53</v>
      </c>
      <c r="E85" s="1" t="n">
        <v>-31881.51</v>
      </c>
      <c r="F85" s="1" t="n">
        <f aca="false">E85-B85</f>
        <v>654.560000000001</v>
      </c>
    </row>
    <row r="86" customFormat="false" ht="13.5" hidden="false" customHeight="false" outlineLevel="0" collapsed="false">
      <c r="A86" s="1" t="n">
        <v>760</v>
      </c>
      <c r="B86" s="1" t="n">
        <v>-31858.25</v>
      </c>
      <c r="C86" s="1" t="n">
        <v>-30508.33</v>
      </c>
      <c r="D86" s="1" t="n">
        <f aca="false">C86-B86</f>
        <v>1349.92</v>
      </c>
      <c r="E86" s="1" t="n">
        <v>-31203.25</v>
      </c>
      <c r="F86" s="1" t="n">
        <f aca="false">E86-B86</f>
        <v>655</v>
      </c>
    </row>
    <row r="87" customFormat="false" ht="13.5" hidden="false" customHeight="false" outlineLevel="0" collapsed="false">
      <c r="A87" s="1" t="n">
        <v>750</v>
      </c>
      <c r="B87" s="1" t="n">
        <v>-31184.49</v>
      </c>
      <c r="C87" s="1" t="n">
        <v>-29867.18</v>
      </c>
      <c r="D87" s="1" t="n">
        <f aca="false">C87-B87</f>
        <v>1317.31</v>
      </c>
      <c r="E87" s="1" t="n">
        <v>-30529.57</v>
      </c>
      <c r="F87" s="1" t="n">
        <f aca="false">E87-B87</f>
        <v>654.920000000002</v>
      </c>
    </row>
    <row r="88" customFormat="false" ht="13.5" hidden="false" customHeight="false" outlineLevel="0" collapsed="false">
      <c r="A88" s="1" t="n">
        <v>740</v>
      </c>
      <c r="B88" s="1" t="n">
        <v>-30514.84</v>
      </c>
      <c r="C88" s="1" t="n">
        <v>-29230.13</v>
      </c>
      <c r="D88" s="1" t="n">
        <f aca="false">C88-B88</f>
        <v>1284.71</v>
      </c>
      <c r="E88" s="1" t="n">
        <v>-29860.54</v>
      </c>
      <c r="F88" s="1" t="n">
        <f aca="false">E88-B88</f>
        <v>654.299999999999</v>
      </c>
    </row>
    <row r="89" customFormat="false" ht="13.5" hidden="false" customHeight="false" outlineLevel="0" collapsed="false">
      <c r="A89" s="1" t="n">
        <v>730</v>
      </c>
      <c r="B89" s="1" t="n">
        <v>-29849.35</v>
      </c>
      <c r="C89" s="1" t="n">
        <v>-28597.21</v>
      </c>
      <c r="D89" s="1" t="n">
        <f aca="false">C89-B89</f>
        <v>1252.14</v>
      </c>
      <c r="E89" s="1" t="n">
        <v>-29196.26</v>
      </c>
      <c r="F89" s="1" t="n">
        <f aca="false">E89-B89</f>
        <v>653.09</v>
      </c>
    </row>
    <row r="90" customFormat="false" ht="13.5" hidden="false" customHeight="false" outlineLevel="0" collapsed="false">
      <c r="A90" s="1" t="n">
        <v>720</v>
      </c>
      <c r="B90" s="1" t="n">
        <v>-29188.04</v>
      </c>
      <c r="C90" s="1" t="n">
        <v>-27968.47</v>
      </c>
      <c r="D90" s="1" t="n">
        <f aca="false">C90-B90</f>
        <v>1219.57</v>
      </c>
      <c r="E90" s="1" t="n">
        <v>-28536.82</v>
      </c>
      <c r="F90" s="1" t="n">
        <f aca="false">E90-B90</f>
        <v>651.220000000001</v>
      </c>
    </row>
    <row r="91" customFormat="false" ht="13.5" hidden="false" customHeight="false" outlineLevel="0" collapsed="false">
      <c r="A91" s="1" t="n">
        <v>710</v>
      </c>
      <c r="B91" s="1" t="n">
        <v>-28530.98</v>
      </c>
      <c r="C91" s="1" t="n">
        <v>-27343.96</v>
      </c>
      <c r="D91" s="1" t="n">
        <f aca="false">C91-B91</f>
        <v>1187.02</v>
      </c>
      <c r="E91" s="1" t="n">
        <v>-27882.33</v>
      </c>
      <c r="F91" s="1" t="n">
        <f aca="false">E91-B91</f>
        <v>648.649999999998</v>
      </c>
    </row>
    <row r="92" customFormat="false" ht="13.5" hidden="false" customHeight="false" outlineLevel="0" collapsed="false">
      <c r="A92" s="1" t="n">
        <v>700</v>
      </c>
      <c r="B92" s="1" t="n">
        <v>-27878.21</v>
      </c>
      <c r="C92" s="1" t="n">
        <v>-26723.71</v>
      </c>
      <c r="D92" s="1" t="n">
        <f aca="false">C92-B92</f>
        <v>1154.5</v>
      </c>
      <c r="E92" s="1" t="n">
        <v>-27232.91</v>
      </c>
      <c r="F92" s="1" t="n">
        <f aca="false">E92-B92</f>
        <v>645.299999999999</v>
      </c>
    </row>
    <row r="93" customFormat="false" ht="13.5" hidden="false" customHeight="false" outlineLevel="0" collapsed="false">
      <c r="A93" s="1" t="n">
        <v>690</v>
      </c>
      <c r="B93" s="1" t="n">
        <v>-27229.77</v>
      </c>
      <c r="C93" s="1" t="n">
        <v>-26107.78</v>
      </c>
      <c r="D93" s="1" t="n">
        <f aca="false">C93-B93</f>
        <v>1121.99</v>
      </c>
      <c r="E93" s="1" t="n">
        <v>-26588.69</v>
      </c>
      <c r="F93" s="1" t="n">
        <f aca="false">E93-B93</f>
        <v>641.080000000002</v>
      </c>
    </row>
    <row r="94" customFormat="false" ht="13.5" hidden="false" customHeight="false" outlineLevel="0" collapsed="false">
      <c r="A94" s="1" t="n">
        <v>680</v>
      </c>
      <c r="B94" s="1" t="n">
        <v>-26585.72</v>
      </c>
      <c r="C94" s="1" t="n">
        <v>-25496.22</v>
      </c>
      <c r="D94" s="1" t="n">
        <f aca="false">C94-B94</f>
        <v>1089.5</v>
      </c>
      <c r="E94" s="1" t="n">
        <v>-25949.81</v>
      </c>
      <c r="F94" s="1" t="n">
        <f aca="false">E94-B94</f>
        <v>635.91</v>
      </c>
    </row>
    <row r="95" customFormat="false" ht="13.5" hidden="false" customHeight="false" outlineLevel="0" collapsed="false">
      <c r="A95" s="1" t="n">
        <v>670</v>
      </c>
      <c r="B95" s="1" t="n">
        <v>-25946.11</v>
      </c>
      <c r="C95" s="1" t="n">
        <v>-24889.07</v>
      </c>
      <c r="D95" s="1" t="n">
        <f aca="false">C95-B95</f>
        <v>1057.04</v>
      </c>
      <c r="E95" s="1" t="n">
        <v>-25316.44</v>
      </c>
      <c r="F95" s="1" t="n">
        <f aca="false">E95-B95</f>
        <v>629.670000000002</v>
      </c>
    </row>
    <row r="96" customFormat="false" ht="13.5" hidden="false" customHeight="false" outlineLevel="0" collapsed="false">
      <c r="A96" s="1" t="n">
        <v>660</v>
      </c>
      <c r="B96" s="1" t="n">
        <v>-25310.98</v>
      </c>
      <c r="C96" s="1" t="n">
        <v>-24286.38</v>
      </c>
      <c r="D96" s="1" t="n">
        <f aca="false">C96-B96</f>
        <v>1024.6</v>
      </c>
      <c r="E96" s="1" t="n">
        <v>-24688.76</v>
      </c>
      <c r="F96" s="1" t="n">
        <f aca="false">E96-B96</f>
        <v>622.220000000001</v>
      </c>
    </row>
    <row r="97" customFormat="false" ht="13.5" hidden="false" customHeight="false" outlineLevel="0" collapsed="false">
      <c r="A97" s="1" t="n">
        <v>650</v>
      </c>
      <c r="B97" s="1" t="n">
        <v>-24680.41</v>
      </c>
      <c r="C97" s="1" t="n">
        <v>-23688.22</v>
      </c>
      <c r="D97" s="1" t="n">
        <f aca="false">C97-B97</f>
        <v>992.189999999999</v>
      </c>
      <c r="E97" s="1" t="n">
        <v>-24066.99</v>
      </c>
      <c r="F97" s="1" t="n">
        <f aca="false">E97-B97</f>
        <v>613.419999999998</v>
      </c>
    </row>
    <row r="98" customFormat="false" ht="13.5" hidden="false" customHeight="false" outlineLevel="0" collapsed="false">
      <c r="A98" s="1" t="n">
        <v>640</v>
      </c>
      <c r="B98" s="1" t="n">
        <v>-24054.43</v>
      </c>
      <c r="C98" s="1" t="n">
        <v>-23094.62</v>
      </c>
      <c r="D98" s="1" t="n">
        <f aca="false">C98-B98</f>
        <v>959.810000000001</v>
      </c>
      <c r="E98" s="1" t="n">
        <v>-23451.38</v>
      </c>
      <c r="F98" s="1" t="n">
        <f aca="false">E98-B98</f>
        <v>603.049999999999</v>
      </c>
    </row>
    <row r="99" customFormat="false" ht="13.5" hidden="false" customHeight="false" outlineLevel="0" collapsed="false">
      <c r="A99" s="1" t="n">
        <v>630</v>
      </c>
      <c r="B99" s="1" t="n">
        <v>-23433.12</v>
      </c>
      <c r="C99" s="1" t="n">
        <v>-22505.66</v>
      </c>
      <c r="D99" s="1" t="n">
        <f aca="false">C99-B99</f>
        <v>927.459999999999</v>
      </c>
      <c r="E99" s="1" t="n">
        <v>-22842.24</v>
      </c>
      <c r="F99" s="1" t="n">
        <f aca="false">E99-B99</f>
        <v>590.879999999997</v>
      </c>
    </row>
    <row r="100" customFormat="false" ht="13.5" hidden="false" customHeight="false" outlineLevel="0" collapsed="false">
      <c r="A100" s="1" t="n">
        <v>620</v>
      </c>
      <c r="B100" s="1" t="n">
        <v>-22816.53</v>
      </c>
      <c r="C100" s="1" t="n">
        <v>-21921.38</v>
      </c>
      <c r="D100" s="1" t="n">
        <f aca="false">C100-B100</f>
        <v>895.149999999998</v>
      </c>
      <c r="E100" s="1" t="n">
        <v>-22240.15</v>
      </c>
      <c r="F100" s="1" t="n">
        <f aca="false">E100-B100</f>
        <v>576.379999999997</v>
      </c>
    </row>
    <row r="101" customFormat="false" ht="13.5" hidden="false" customHeight="false" outlineLevel="0" collapsed="false">
      <c r="A101" s="1" t="n">
        <v>610</v>
      </c>
      <c r="B101" s="1" t="n">
        <v>-22204.73</v>
      </c>
      <c r="C101" s="1" t="n">
        <v>-21341.84</v>
      </c>
      <c r="D101" s="1" t="n">
        <f aca="false">C101-B101</f>
        <v>862.889999999999</v>
      </c>
      <c r="E101" s="1" t="n">
        <v>-21645.83</v>
      </c>
      <c r="F101" s="1" t="n">
        <f aca="false">E101-B101</f>
        <v>558.899999999998</v>
      </c>
    </row>
    <row r="102" customFormat="false" ht="13.5" hidden="false" customHeight="false" outlineLevel="0" collapsed="false">
      <c r="A102" s="1" t="n">
        <v>600</v>
      </c>
      <c r="B102" s="1" t="n">
        <v>-21597.77</v>
      </c>
      <c r="C102" s="1" t="n">
        <v>-20767.11</v>
      </c>
      <c r="D102" s="1" t="n">
        <f aca="false">C102-B102</f>
        <v>830.66</v>
      </c>
      <c r="E102" s="1" t="n">
        <v>-21059.19</v>
      </c>
      <c r="F102" s="1" t="n">
        <f aca="false">E102-B102</f>
        <v>538.580000000002</v>
      </c>
    </row>
    <row r="103" customFormat="false" ht="13.5" hidden="false" customHeight="false" outlineLevel="0" collapsed="false">
      <c r="A103" s="1" t="n">
        <v>590</v>
      </c>
      <c r="B103" s="1" t="n">
        <v>-20995.74</v>
      </c>
      <c r="C103" s="1" t="n">
        <v>-20197.25</v>
      </c>
      <c r="D103" s="1" t="n">
        <f aca="false">C103-B103</f>
        <v>798.490000000002</v>
      </c>
      <c r="E103" s="1" t="n">
        <v>-20480.08</v>
      </c>
      <c r="F103" s="1" t="n">
        <f aca="false">E103-B103</f>
        <v>515.66</v>
      </c>
    </row>
    <row r="104" customFormat="false" ht="13.5" hidden="false" customHeight="false" outlineLevel="0" collapsed="false">
      <c r="A104" s="1" t="n">
        <v>580</v>
      </c>
      <c r="B104" s="1" t="n">
        <v>-20398.69</v>
      </c>
      <c r="C104" s="1" t="n">
        <v>-19632.32</v>
      </c>
      <c r="D104" s="1" t="n">
        <f aca="false">C104-B104</f>
        <v>766.369999999999</v>
      </c>
      <c r="E104" s="1" t="n">
        <v>-19908.39</v>
      </c>
      <c r="F104" s="1" t="n">
        <f aca="false">E104-B104</f>
        <v>490.299999999999</v>
      </c>
    </row>
    <row r="105" customFormat="false" ht="13.5" hidden="false" customHeight="false" outlineLevel="0" collapsed="false">
      <c r="A105" s="1" t="n">
        <v>570</v>
      </c>
      <c r="B105" s="1" t="n">
        <v>-19806.71</v>
      </c>
      <c r="C105" s="1" t="n">
        <v>-19072.39</v>
      </c>
      <c r="D105" s="1" t="n">
        <f aca="false">C105-B105</f>
        <v>734.32</v>
      </c>
      <c r="E105" s="1" t="n">
        <v>-19344.04</v>
      </c>
      <c r="F105" s="1" t="n">
        <f aca="false">E105-B105</f>
        <v>462.669999999998</v>
      </c>
    </row>
    <row r="106" customFormat="false" ht="13.5" hidden="false" customHeight="false" outlineLevel="0" collapsed="false">
      <c r="A106" s="1" t="n">
        <v>560</v>
      </c>
      <c r="B106" s="1" t="n">
        <v>-19219.86</v>
      </c>
      <c r="C106" s="1" t="n">
        <v>-18517.53</v>
      </c>
      <c r="D106" s="1" t="n">
        <f aca="false">C106-B106</f>
        <v>702.330000000002</v>
      </c>
      <c r="E106" s="1" t="n">
        <v>-18786.94</v>
      </c>
      <c r="F106" s="1" t="n">
        <f aca="false">E106-B106</f>
        <v>432.920000000002</v>
      </c>
    </row>
    <row r="107" customFormat="false" ht="13.5" hidden="false" customHeight="false" outlineLevel="0" collapsed="false">
      <c r="A107" s="1" t="n">
        <v>550</v>
      </c>
      <c r="B107" s="1" t="n">
        <v>-18638.23</v>
      </c>
      <c r="C107" s="1" t="n">
        <v>-17967.82</v>
      </c>
      <c r="D107" s="1" t="n">
        <f aca="false">C107-B107</f>
        <v>670.41</v>
      </c>
      <c r="E107" s="1" t="n">
        <v>-18237.03</v>
      </c>
      <c r="F107" s="1" t="n">
        <f aca="false">E107-B107</f>
        <v>401.200000000001</v>
      </c>
    </row>
    <row r="108" customFormat="false" ht="13.5" hidden="false" customHeight="false" outlineLevel="0" collapsed="false">
      <c r="A108" s="1" t="n">
        <v>540</v>
      </c>
      <c r="B108" s="1" t="n">
        <v>-18061.9</v>
      </c>
      <c r="C108" s="1" t="n">
        <v>-17423.32</v>
      </c>
      <c r="D108" s="1" t="n">
        <f aca="false">C108-B108</f>
        <v>638.580000000002</v>
      </c>
      <c r="E108" s="1" t="n">
        <v>-17694.27</v>
      </c>
      <c r="F108" s="1" t="n">
        <f aca="false">E108-B108</f>
        <v>367.630000000001</v>
      </c>
    </row>
    <row r="109" customFormat="false" ht="13.5" hidden="false" customHeight="false" outlineLevel="0" collapsed="false">
      <c r="A109" s="1" t="n">
        <v>530</v>
      </c>
      <c r="B109" s="1" t="n">
        <v>-17490.96</v>
      </c>
      <c r="C109" s="1" t="n">
        <v>-16884.11</v>
      </c>
      <c r="D109" s="1" t="n">
        <f aca="false">C109-B109</f>
        <v>606.849999999999</v>
      </c>
      <c r="E109" s="1" t="n">
        <v>-17158.62</v>
      </c>
      <c r="F109" s="1" t="n">
        <f aca="false">E109-B109</f>
        <v>332.34</v>
      </c>
    </row>
    <row r="110" customFormat="false" ht="13.5" hidden="false" customHeight="false" outlineLevel="0" collapsed="false">
      <c r="A110" s="1" t="n">
        <v>520</v>
      </c>
      <c r="B110" s="1" t="n">
        <v>-16925.5</v>
      </c>
      <c r="C110" s="1" t="n">
        <v>-16350.28</v>
      </c>
      <c r="D110" s="1" t="n">
        <f aca="false">C110-B110</f>
        <v>575.219999999999</v>
      </c>
      <c r="E110" s="1" t="n">
        <v>-16630.06</v>
      </c>
      <c r="F110" s="1" t="n">
        <f aca="false">E110-B110</f>
        <v>295.439999999999</v>
      </c>
    </row>
    <row r="111" customFormat="false" ht="13.5" hidden="false" customHeight="false" outlineLevel="0" collapsed="false">
      <c r="A111" s="1" t="n">
        <v>510</v>
      </c>
      <c r="B111" s="1" t="n">
        <v>-16365.62</v>
      </c>
      <c r="C111" s="1" t="n">
        <v>-15821.91</v>
      </c>
      <c r="D111" s="1" t="n">
        <f aca="false">C111-B111</f>
        <v>543.710000000001</v>
      </c>
      <c r="E111" s="1" t="n">
        <v>-16108.58</v>
      </c>
      <c r="F111" s="1" t="n">
        <f aca="false">E111-B111</f>
        <v>257.040000000001</v>
      </c>
    </row>
    <row r="112" customFormat="false" ht="13.5" hidden="false" customHeight="false" outlineLevel="0" collapsed="false">
      <c r="A112" s="1" t="n">
        <v>500</v>
      </c>
      <c r="B112" s="1" t="n">
        <v>-15811.41</v>
      </c>
      <c r="C112" s="1" t="n">
        <v>-15299.07</v>
      </c>
      <c r="D112" s="1" t="n">
        <f aca="false">C112-B112</f>
        <v>512.34</v>
      </c>
      <c r="E112" s="1" t="n">
        <v>-15594.16</v>
      </c>
      <c r="F112" s="1" t="n">
        <f aca="false">E112-B112</f>
        <v>217.25</v>
      </c>
    </row>
    <row r="113" customFormat="false" ht="13.5" hidden="false" customHeight="false" outlineLevel="0" collapsed="false">
      <c r="A113" s="1" t="n">
        <v>490</v>
      </c>
      <c r="B113" s="1" t="n">
        <v>-15262.97</v>
      </c>
      <c r="C113" s="1" t="n">
        <v>-14781.87</v>
      </c>
      <c r="D113" s="1" t="n">
        <f aca="false">C113-B113</f>
        <v>481.099999999999</v>
      </c>
      <c r="E113" s="1" t="n">
        <v>-15086.83</v>
      </c>
      <c r="F113" s="1" t="n">
        <f aca="false">E113-B113</f>
        <v>176.139999999999</v>
      </c>
    </row>
    <row r="114" customFormat="false" ht="13.5" hidden="false" customHeight="false" outlineLevel="0" collapsed="false">
      <c r="A114" s="1" t="n">
        <v>480</v>
      </c>
      <c r="B114" s="1" t="n">
        <v>-14720.44</v>
      </c>
      <c r="C114" s="1" t="n">
        <v>-14270.39</v>
      </c>
      <c r="D114" s="1" t="n">
        <f aca="false">C114-B114</f>
        <v>450.050000000001</v>
      </c>
      <c r="E114" s="1" t="n">
        <v>-14586.58</v>
      </c>
      <c r="F114" s="1" t="n">
        <f aca="false">E114-B114</f>
        <v>133.860000000001</v>
      </c>
    </row>
    <row r="115" customFormat="false" ht="13.5" hidden="false" customHeight="false" outlineLevel="0" collapsed="false">
      <c r="A115" s="1" t="n">
        <v>470</v>
      </c>
      <c r="B115" s="1" t="n">
        <v>-14183.91</v>
      </c>
      <c r="C115" s="1" t="n">
        <v>-13764.72</v>
      </c>
      <c r="D115" s="1" t="n">
        <f aca="false">C115-B115</f>
        <v>419.190000000001</v>
      </c>
      <c r="E115" s="1" t="n">
        <v>-14093.44</v>
      </c>
      <c r="F115" s="1" t="n">
        <f aca="false">E115-B115</f>
        <v>90.4699999999994</v>
      </c>
    </row>
    <row r="116" customFormat="false" ht="13.5" hidden="false" customHeight="false" outlineLevel="0" collapsed="false">
      <c r="A116" s="1" t="n">
        <v>460</v>
      </c>
      <c r="B116" s="1" t="n">
        <v>-13653.53</v>
      </c>
      <c r="C116" s="1" t="n">
        <v>-13264.98</v>
      </c>
      <c r="D116" s="1" t="n">
        <f aca="false">C116-B116</f>
        <v>388.550000000001</v>
      </c>
      <c r="E116" s="1" t="n">
        <v>-13607.44</v>
      </c>
      <c r="F116" s="1" t="n">
        <f aca="false">E116-B116</f>
        <v>46.0900000000001</v>
      </c>
    </row>
    <row r="117" customFormat="false" ht="13.5" hidden="false" customHeight="false" outlineLevel="0" collapsed="false">
      <c r="A117" s="1" t="n">
        <v>450</v>
      </c>
      <c r="B117" s="1" t="n">
        <v>-13129.42</v>
      </c>
      <c r="C117" s="1" t="n">
        <v>-12771.25</v>
      </c>
      <c r="D117" s="1" t="n">
        <f aca="false">C117-B117</f>
        <v>358.17</v>
      </c>
      <c r="E117" s="1" t="n">
        <v>-13128.62</v>
      </c>
      <c r="F117" s="1" t="n">
        <f aca="false">E117-B117</f>
        <v>0.799999999999272</v>
      </c>
      <c r="G117" s="1" t="n">
        <f aca="false">D117+(D116-D117)*0.2</f>
        <v>364.246</v>
      </c>
    </row>
    <row r="118" customFormat="false" ht="13.5" hidden="false" customHeight="false" outlineLevel="0" collapsed="false">
      <c r="A118" s="1" t="n">
        <v>440</v>
      </c>
      <c r="B118" s="1" t="n">
        <v>-12611.72</v>
      </c>
      <c r="C118" s="1" t="n">
        <v>-12283.66</v>
      </c>
      <c r="D118" s="1" t="n">
        <f aca="false">C118-B118</f>
        <v>328.06</v>
      </c>
      <c r="E118" s="1" t="n">
        <v>-12657.01</v>
      </c>
      <c r="F118" s="1" t="n">
        <f aca="false">E118-B118</f>
        <v>-45.2900000000009</v>
      </c>
      <c r="G118" s="1" t="n">
        <f aca="false">D118+(D117-D118)*0.2</f>
        <v>334.082</v>
      </c>
    </row>
    <row r="119" customFormat="false" ht="13.5" hidden="false" customHeight="false" outlineLevel="0" collapsed="false">
      <c r="A119" s="1" t="n">
        <v>430</v>
      </c>
      <c r="B119" s="1" t="n">
        <v>-12100.61</v>
      </c>
      <c r="C119" s="1" t="n">
        <v>-11802.3</v>
      </c>
      <c r="D119" s="1" t="n">
        <f aca="false">C119-B119</f>
        <v>298.310000000001</v>
      </c>
      <c r="E119" s="1" t="n">
        <v>-12192.67</v>
      </c>
      <c r="F119" s="1" t="n">
        <f aca="false">E119-B119</f>
        <v>-92.0599999999995</v>
      </c>
      <c r="G119" s="1" t="n">
        <f aca="false">D119+(D118-D119)*0.6</f>
        <v>316.16</v>
      </c>
    </row>
    <row r="120" customFormat="false" ht="13.5" hidden="false" customHeight="false" outlineLevel="0" collapsed="false">
      <c r="A120" s="1" t="n">
        <v>420</v>
      </c>
      <c r="B120" s="1" t="n">
        <v>-11596.24</v>
      </c>
      <c r="C120" s="1" t="n">
        <v>-11327.31</v>
      </c>
      <c r="D120" s="1" t="n">
        <f aca="false">C120-B120</f>
        <v>268.93</v>
      </c>
      <c r="E120" s="1" t="n">
        <v>-11735.66</v>
      </c>
      <c r="F120" s="1" t="n">
        <f aca="false">E120-B120</f>
        <v>-139.42</v>
      </c>
      <c r="G120" s="1" t="n">
        <f aca="false">D120+(D119-D120)*0.6</f>
        <v>286.558000000001</v>
      </c>
    </row>
    <row r="121" customFormat="false" ht="13.5" hidden="false" customHeight="false" outlineLevel="0" collapsed="false">
      <c r="A121" s="1" t="n">
        <v>410</v>
      </c>
      <c r="B121" s="1" t="n">
        <v>-11098.82</v>
      </c>
      <c r="C121" s="1" t="n">
        <v>-10858.79</v>
      </c>
      <c r="D121" s="1" t="n">
        <f aca="false">C121-B121</f>
        <v>240.029999999999</v>
      </c>
      <c r="E121" s="1" t="n">
        <v>-11286.03</v>
      </c>
      <c r="F121" s="1" t="n">
        <f aca="false">E121-B121</f>
        <v>-187.210000000001</v>
      </c>
      <c r="G121" s="1" t="n">
        <f aca="false">D121+(D120-D121)*0.6</f>
        <v>257.37</v>
      </c>
    </row>
    <row r="122" customFormat="false" ht="13.5" hidden="false" customHeight="false" outlineLevel="0" collapsed="false">
      <c r="A122" s="1" t="n">
        <v>400</v>
      </c>
      <c r="B122" s="1" t="n">
        <v>-10608.54</v>
      </c>
      <c r="C122" s="1" t="n">
        <v>-10396.87</v>
      </c>
      <c r="D122" s="1" t="n">
        <f aca="false">C122-B122</f>
        <v>211.67</v>
      </c>
      <c r="E122" s="1" t="n">
        <v>-10843.86</v>
      </c>
      <c r="F122" s="1" t="n">
        <f aca="false">E122-B122</f>
        <v>-235.32</v>
      </c>
      <c r="G122" s="1" t="n">
        <f aca="false">D122+(D121-D122)*0.8</f>
        <v>234.357999999999</v>
      </c>
    </row>
    <row r="123" customFormat="false" ht="13.5" hidden="false" customHeight="false" outlineLevel="0" collapsed="false">
      <c r="A123" s="1" t="n">
        <v>390</v>
      </c>
      <c r="B123" s="1" t="n">
        <v>-10125.66</v>
      </c>
      <c r="C123" s="1" t="n">
        <v>-9941.696</v>
      </c>
      <c r="D123" s="1" t="n">
        <f aca="false">C123-B123</f>
        <v>183.964</v>
      </c>
      <c r="E123" s="1" t="n">
        <v>-10409.22</v>
      </c>
      <c r="F123" s="1" t="n">
        <f aca="false">E123-B123</f>
        <v>-283.56</v>
      </c>
      <c r="G123" s="1" t="n">
        <f aca="false">D123+(D122-D123)*0.1</f>
        <v>186.7346</v>
      </c>
    </row>
    <row r="124" customFormat="false" ht="13.5" hidden="false" customHeight="false" outlineLevel="0" collapsed="false">
      <c r="A124" s="1" t="n">
        <v>380</v>
      </c>
      <c r="B124" s="1" t="n">
        <v>-9650.455</v>
      </c>
      <c r="C124" s="1" t="n">
        <v>-9493.396</v>
      </c>
      <c r="D124" s="1" t="n">
        <f aca="false">C124-B124</f>
        <v>157.058999999999</v>
      </c>
      <c r="E124" s="1" t="n">
        <v>-9982.21</v>
      </c>
      <c r="F124" s="1" t="n">
        <f aca="false">E124-B124</f>
        <v>-331.754999999999</v>
      </c>
      <c r="G124" s="1" t="n">
        <f aca="false">D124+(D123-D124)*0.8</f>
        <v>178.583</v>
      </c>
    </row>
    <row r="125" customFormat="false" ht="13.5" hidden="false" customHeight="false" outlineLevel="0" collapsed="false">
      <c r="A125" s="1" t="n">
        <v>370</v>
      </c>
      <c r="B125" s="1" t="n">
        <v>-9183.267</v>
      </c>
      <c r="C125" s="1" t="n">
        <v>-9052.118</v>
      </c>
      <c r="D125" s="1" t="n">
        <f aca="false">C125-B125</f>
        <v>131.148999999999</v>
      </c>
      <c r="E125" s="1" t="n">
        <v>-9562.915</v>
      </c>
      <c r="F125" s="1" t="n">
        <f aca="false">E125-B125</f>
        <v>-379.648000000001</v>
      </c>
      <c r="G125" s="1" t="n">
        <f aca="false">D125+(D124-D125)*0.8</f>
        <v>151.876999999999</v>
      </c>
    </row>
    <row r="126" customFormat="false" ht="13.5" hidden="false" customHeight="false" outlineLevel="0" collapsed="false">
      <c r="A126" s="1" t="n">
        <v>360</v>
      </c>
      <c r="B126" s="1" t="n">
        <v>-8724.586</v>
      </c>
      <c r="C126" s="1" t="n">
        <v>-8618.012</v>
      </c>
      <c r="D126" s="1" t="n">
        <f aca="false">C126-B126</f>
        <v>106.573999999999</v>
      </c>
      <c r="E126" s="1" t="n">
        <v>-9151.437</v>
      </c>
      <c r="F126" s="1" t="n">
        <f aca="false">E126-B126</f>
        <v>-426.851000000001</v>
      </c>
      <c r="G126" s="1" t="n">
        <f aca="false">D126+(D125-D126)*0.8</f>
        <v>126.233999999999</v>
      </c>
    </row>
    <row r="127" customFormat="false" ht="13.5" hidden="false" customHeight="false" outlineLevel="0" collapsed="false">
      <c r="A127" s="1" t="n">
        <v>350</v>
      </c>
      <c r="B127" s="1" t="n">
        <v>-8276.237</v>
      </c>
      <c r="C127" s="1" t="n">
        <v>-8191.237</v>
      </c>
      <c r="D127" s="1" t="n">
        <f aca="false">C127-B127</f>
        <v>84.9999999999991</v>
      </c>
      <c r="E127" s="1" t="n">
        <v>-8747.885</v>
      </c>
      <c r="F127" s="1" t="n">
        <f aca="false">E127-B127</f>
        <v>-471.648000000001</v>
      </c>
      <c r="G127" s="1" t="n">
        <f aca="false">D127+(D126-D127)*0.8</f>
        <v>102.259199999999</v>
      </c>
    </row>
    <row r="128" customFormat="false" ht="13.5" hidden="false" customHeight="false" outlineLevel="0" collapsed="false">
      <c r="A128" s="1" t="n">
        <v>340</v>
      </c>
      <c r="B128" s="1" t="n">
        <v>-7838.702</v>
      </c>
      <c r="C128" s="1" t="n">
        <v>-7771.958</v>
      </c>
      <c r="D128" s="1" t="n">
        <f aca="false">C128-B128</f>
        <v>66.7440000000006</v>
      </c>
      <c r="E128" s="1" t="n">
        <v>-8352.378</v>
      </c>
      <c r="F128" s="1" t="n">
        <f aca="false">E128-B128</f>
        <v>-513.676</v>
      </c>
      <c r="G128" s="1" t="n">
        <f aca="false">D128+(D127-D128)*0.8</f>
        <v>81.3487999999994</v>
      </c>
    </row>
    <row r="129" customFormat="false" ht="13.5" hidden="false" customHeight="false" outlineLevel="0" collapsed="false">
      <c r="A129" s="1" t="n">
        <v>330</v>
      </c>
      <c r="B129" s="1" t="n">
        <v>-7411.781</v>
      </c>
      <c r="C129" s="1" t="n">
        <v>-7360.351</v>
      </c>
      <c r="D129" s="1" t="n">
        <f aca="false">C129-B129</f>
        <v>51.4300000000003</v>
      </c>
      <c r="E129" s="1" t="n">
        <v>-7965.043</v>
      </c>
      <c r="F129" s="1" t="n">
        <f aca="false">E129-B129</f>
        <v>-553.262</v>
      </c>
      <c r="G129" s="1" t="n">
        <f aca="false">D129+(D128-D129)*0.8</f>
        <v>63.6812000000005</v>
      </c>
    </row>
    <row r="130" customFormat="false" ht="13.5" hidden="false" customHeight="false" outlineLevel="0" collapsed="false">
      <c r="A130" s="1" t="n">
        <v>320</v>
      </c>
      <c r="B130" s="1" t="n">
        <v>-6995.347</v>
      </c>
      <c r="C130" s="1" t="n">
        <v>-6956.598</v>
      </c>
      <c r="D130" s="1" t="n">
        <f aca="false">C130-B130</f>
        <v>38.7489999999998</v>
      </c>
      <c r="E130" s="1" t="n">
        <v>-7586.016</v>
      </c>
      <c r="F130" s="1" t="n">
        <f aca="false">E130-B130</f>
        <v>-590.669</v>
      </c>
      <c r="G130" s="1" t="n">
        <f aca="false">D130+(D129-D130)*0.8</f>
        <v>48.8938000000002</v>
      </c>
    </row>
    <row r="131" customFormat="false" ht="13.5" hidden="false" customHeight="false" outlineLevel="0" collapsed="false">
      <c r="A131" s="1" t="n">
        <v>310</v>
      </c>
      <c r="B131" s="1" t="n">
        <v>-6589.326</v>
      </c>
      <c r="C131" s="1" t="n">
        <v>-6560.891</v>
      </c>
      <c r="D131" s="1" t="n">
        <f aca="false">C131-B131</f>
        <v>28.4350000000004</v>
      </c>
      <c r="E131" s="1" t="n">
        <v>-7215.442</v>
      </c>
      <c r="F131" s="1" t="n">
        <f aca="false">E131-B131</f>
        <v>-626.116</v>
      </c>
      <c r="G131" s="1" t="n">
        <f aca="false">D131+(D130-D131)*0.8</f>
        <v>36.6861999999999</v>
      </c>
    </row>
    <row r="132" customFormat="false" ht="13.5" hidden="false" customHeight="false" outlineLevel="0" collapsed="false">
      <c r="A132" s="1" t="n">
        <v>300</v>
      </c>
      <c r="B132" s="1" t="n">
        <v>-6193.694</v>
      </c>
      <c r="C132" s="1" t="n">
        <v>-6173.432</v>
      </c>
      <c r="D132" s="1" t="n">
        <f aca="false">C132-B132</f>
        <v>20.2620000000006</v>
      </c>
      <c r="E132" s="1" t="n">
        <v>-6853.479</v>
      </c>
      <c r="F132" s="1" t="n">
        <f aca="false">E132-B132</f>
        <v>-659.785</v>
      </c>
      <c r="G132" s="1" t="n">
        <f aca="false">D132+(D131-D132)*0.8</f>
        <v>26.8004000000004</v>
      </c>
    </row>
    <row r="133" customFormat="false" ht="13.5" hidden="false" customHeight="false" outlineLevel="0" collapsed="false">
      <c r="A133" s="1" t="n">
        <v>290</v>
      </c>
      <c r="B133" s="1" t="n">
        <v>-5808.466</v>
      </c>
      <c r="C133" s="1" t="n">
        <v>-5794.433</v>
      </c>
      <c r="D133" s="1" t="n">
        <f aca="false">C133-B133</f>
        <v>14.0330000000004</v>
      </c>
      <c r="E133" s="1" t="n">
        <v>-6500.292</v>
      </c>
      <c r="F133" s="1" t="n">
        <f aca="false">E133-B133</f>
        <v>-691.826</v>
      </c>
      <c r="G133" s="1" t="n">
        <f aca="false">D133+(D132-D133)*0.8</f>
        <v>19.0162000000006</v>
      </c>
    </row>
    <row r="134" customFormat="false" ht="13.5" hidden="false" customHeight="false" outlineLevel="0" collapsed="false">
      <c r="A134" s="1" t="n">
        <v>280</v>
      </c>
      <c r="B134" s="1" t="n">
        <v>-5433.688</v>
      </c>
      <c r="C134" s="1" t="n">
        <v>-5424.117</v>
      </c>
      <c r="D134" s="1" t="n">
        <f aca="false">C134-B134</f>
        <v>9.57099999999991</v>
      </c>
      <c r="E134" s="1" t="n">
        <v>-6156.059</v>
      </c>
      <c r="F134" s="1" t="n">
        <f aca="false">E134-B134</f>
        <v>-722.371</v>
      </c>
      <c r="G134" s="1" t="n">
        <f aca="false">D134+(D133-D134)*0.8</f>
        <v>13.1406000000003</v>
      </c>
    </row>
    <row r="135" customFormat="false" ht="13.5" hidden="false" customHeight="false" outlineLevel="0" collapsed="false">
      <c r="A135" s="1" t="n">
        <v>270</v>
      </c>
      <c r="B135" s="1" t="n">
        <v>-5069.435</v>
      </c>
      <c r="C135" s="1" t="n">
        <v>-5062.721</v>
      </c>
      <c r="D135" s="1" t="n">
        <f aca="false">C135-B135</f>
        <v>6.71400000000085</v>
      </c>
      <c r="E135" s="1" t="n">
        <v>-5820.969</v>
      </c>
      <c r="F135" s="1" t="n">
        <f aca="false">E135-B135</f>
        <v>-751.534</v>
      </c>
      <c r="G135" s="1" t="n">
        <f aca="false">D135+(D134-D135)*0.6</f>
        <v>8.42820000000029</v>
      </c>
    </row>
    <row r="136" customFormat="false" ht="13.5" hidden="false" customHeight="false" outlineLevel="0" collapsed="false">
      <c r="A136" s="1" t="n">
        <v>260</v>
      </c>
      <c r="B136" s="1" t="n">
        <v>-4715.812</v>
      </c>
      <c r="C136" s="1" t="n">
        <v>-4710.491</v>
      </c>
      <c r="D136" s="1" t="n">
        <f aca="false">C136-B136</f>
        <v>5.32099999999991</v>
      </c>
      <c r="E136" s="1" t="n">
        <v>-5495.224</v>
      </c>
      <c r="F136" s="1" t="n">
        <f aca="false">E136-B136</f>
        <v>-779.412</v>
      </c>
    </row>
    <row r="137" customFormat="false" ht="13.5" hidden="false" customHeight="false" outlineLevel="0" collapsed="false">
      <c r="A137" s="1" t="n">
        <v>250</v>
      </c>
      <c r="B137" s="1" t="n">
        <v>-4372.943</v>
      </c>
      <c r="C137" s="1" t="n">
        <v>-4367.69</v>
      </c>
      <c r="D137" s="1" t="n">
        <f aca="false">C137-B137</f>
        <v>5.25300000000061</v>
      </c>
      <c r="E137" s="1" t="n">
        <v>-5179.036</v>
      </c>
      <c r="F137" s="1" t="n">
        <f aca="false">E137-B137</f>
        <v>-806.093</v>
      </c>
    </row>
    <row r="138" customFormat="false" ht="13.5" hidden="false" customHeight="false" outlineLevel="0" collapsed="false">
      <c r="A138" s="1" t="n">
        <v>240</v>
      </c>
      <c r="B138" s="1" t="n">
        <v>-4040.978</v>
      </c>
      <c r="C138" s="1" t="n">
        <v>-4034.594</v>
      </c>
      <c r="D138" s="1" t="n">
        <f aca="false">C138-B138</f>
        <v>6.38400000000001</v>
      </c>
      <c r="E138" s="1" t="n">
        <v>-4872.629</v>
      </c>
      <c r="F138" s="1" t="n">
        <f aca="false">E138-B138</f>
        <v>-831.651</v>
      </c>
    </row>
    <row r="139" customFormat="false" ht="13.5" hidden="false" customHeight="false" outlineLevel="0" collapsed="false">
      <c r="A139" s="1" t="n">
        <v>230</v>
      </c>
      <c r="B139" s="1" t="n">
        <v>-3720.083</v>
      </c>
      <c r="C139" s="1" t="n">
        <v>-3711.494</v>
      </c>
      <c r="D139" s="1" t="n">
        <f aca="false">C139-B139</f>
        <v>8.58899999999994</v>
      </c>
      <c r="E139" s="1" t="n">
        <v>-4576.241</v>
      </c>
      <c r="F139" s="1" t="n">
        <f aca="false">E139-B139</f>
        <v>-856.158</v>
      </c>
    </row>
    <row r="140" customFormat="false" ht="13.5" hidden="false" customHeight="false" outlineLevel="0" collapsed="false">
      <c r="A140" s="1" t="n">
        <v>220</v>
      </c>
      <c r="B140" s="1" t="n">
        <v>-3410.446</v>
      </c>
      <c r="C140" s="1" t="n">
        <v>-3398.698</v>
      </c>
      <c r="D140" s="1" t="n">
        <f aca="false">C140-B140</f>
        <v>11.748</v>
      </c>
      <c r="E140" s="1" t="n">
        <v>-4290.121</v>
      </c>
      <c r="F140" s="1" t="n">
        <f aca="false">E140-B140</f>
        <v>-879.675</v>
      </c>
    </row>
    <row r="141" customFormat="false" ht="13.5" hidden="false" customHeight="false" outlineLevel="0" collapsed="false">
      <c r="A141" s="1" t="n">
        <v>210</v>
      </c>
      <c r="B141" s="1" t="n">
        <v>-3112.27</v>
      </c>
      <c r="C141" s="1" t="n">
        <v>-3096.532</v>
      </c>
      <c r="D141" s="1" t="n">
        <f aca="false">C141-B141</f>
        <v>15.7379999999998</v>
      </c>
      <c r="E141" s="1" t="n">
        <v>-4014.527</v>
      </c>
      <c r="F141" s="1" t="n">
        <f aca="false">E141-B141</f>
        <v>-902.257</v>
      </c>
    </row>
    <row r="142" customFormat="false" ht="13.5" hidden="false" customHeight="false" outlineLevel="0" collapsed="false">
      <c r="A142" s="1" t="n">
        <v>200</v>
      </c>
      <c r="B142" s="1" t="n">
        <v>-2825.772</v>
      </c>
      <c r="C142" s="1" t="n">
        <v>-2805.341</v>
      </c>
      <c r="D142" s="1" t="n">
        <f aca="false">C142-B142</f>
        <v>20.431</v>
      </c>
      <c r="E142" s="1" t="n">
        <v>-3749.726</v>
      </c>
      <c r="F142" s="1" t="n">
        <f aca="false">E142-B142</f>
        <v>-923.954</v>
      </c>
    </row>
    <row r="143" customFormat="false" ht="13.5" hidden="false" customHeight="false" outlineLevel="0" collapsed="false">
      <c r="A143" s="1" t="n">
        <v>190</v>
      </c>
      <c r="B143" s="1" t="n">
        <v>-2551.181</v>
      </c>
      <c r="C143" s="1" t="n">
        <v>-2525.492</v>
      </c>
      <c r="D143" s="1" t="n">
        <f aca="false">C143-B143</f>
        <v>25.6889999999999</v>
      </c>
      <c r="E143" s="1" t="n">
        <v>-3495.991</v>
      </c>
      <c r="F143" s="1" t="n">
        <f aca="false">E143-B143</f>
        <v>-944.81</v>
      </c>
    </row>
    <row r="144" customFormat="false" ht="13.5" hidden="false" customHeight="false" outlineLevel="0" collapsed="false">
      <c r="A144" s="1" t="n">
        <v>180</v>
      </c>
      <c r="B144" s="1" t="n">
        <v>-2288.728</v>
      </c>
      <c r="C144" s="1" t="n">
        <v>-2257.381</v>
      </c>
      <c r="D144" s="1" t="n">
        <f aca="false">C144-B144</f>
        <v>31.3470000000002</v>
      </c>
      <c r="E144" s="1" t="n">
        <v>-3253.595</v>
      </c>
      <c r="F144" s="1" t="n">
        <f aca="false">E144-B144</f>
        <v>-964.867</v>
      </c>
    </row>
    <row r="145" customFormat="false" ht="13.5" hidden="false" customHeight="false" outlineLevel="0" collapsed="false">
      <c r="A145" s="1" t="n">
        <v>170</v>
      </c>
      <c r="B145" s="1" t="n">
        <v>-2038.642</v>
      </c>
      <c r="C145" s="1" t="n">
        <v>-2001.444</v>
      </c>
      <c r="D145" s="1" t="n">
        <f aca="false">C145-B145</f>
        <v>37.1980000000001</v>
      </c>
      <c r="E145" s="1" t="n">
        <v>-3022.802</v>
      </c>
      <c r="F145" s="1" t="n">
        <f aca="false">E145-B145</f>
        <v>-984.16</v>
      </c>
    </row>
    <row r="146" customFormat="false" ht="13.5" hidden="false" customHeight="false" outlineLevel="0" collapsed="false">
      <c r="A146" s="1" t="n">
        <v>160</v>
      </c>
      <c r="B146" s="1" t="n">
        <v>-1801.137</v>
      </c>
      <c r="C146" s="1" t="n">
        <v>-1758.197</v>
      </c>
      <c r="D146" s="1" t="n">
        <f aca="false">C146-B146</f>
        <v>42.9400000000001</v>
      </c>
      <c r="E146" s="1" t="n">
        <v>-2803.856</v>
      </c>
      <c r="F146" s="1" t="n">
        <f aca="false">E146-B146</f>
        <v>-1002.719</v>
      </c>
    </row>
    <row r="147" customFormat="false" ht="13.5" hidden="false" customHeight="false" outlineLevel="0" collapsed="false">
      <c r="A147" s="1" t="n">
        <v>150</v>
      </c>
      <c r="B147" s="1" t="n">
        <v>-1576.386</v>
      </c>
      <c r="C147" s="1" t="n">
        <v>-1528.716</v>
      </c>
      <c r="D147" s="1" t="n">
        <f aca="false">C147-B147</f>
        <v>47.6700000000001</v>
      </c>
      <c r="E147" s="1" t="n">
        <v>-2596.96</v>
      </c>
      <c r="F147" s="1" t="n">
        <f aca="false">E147-B147</f>
        <v>-1020.574</v>
      </c>
    </row>
    <row r="148" customFormat="false" ht="13.5" hidden="false" customHeight="false" outlineLevel="0" collapsed="false">
      <c r="A148" s="1" t="n">
        <v>140</v>
      </c>
      <c r="B148" s="1" t="n">
        <v>-1364.496</v>
      </c>
      <c r="C148" s="1" t="n">
        <v>-1314.351</v>
      </c>
      <c r="D148" s="1" t="n">
        <f aca="false">C148-B148</f>
        <v>50.145</v>
      </c>
      <c r="E148" s="1" t="n">
        <v>-2402.244</v>
      </c>
      <c r="F148" s="1" t="n">
        <f aca="false">E148-B148</f>
        <v>-1037.748</v>
      </c>
    </row>
    <row r="149" customFormat="false" ht="13.5" hidden="false" customHeight="false" outlineLevel="0" collapsed="false">
      <c r="A149" s="1" t="n">
        <v>130</v>
      </c>
      <c r="B149" s="1" t="n">
        <v>-1165.455</v>
      </c>
      <c r="C149" s="1" t="n">
        <v>-1114.624</v>
      </c>
      <c r="D149" s="1" t="n">
        <f aca="false">C149-B149</f>
        <v>50.8309999999999</v>
      </c>
      <c r="E149" s="1" t="n">
        <v>-2219.718</v>
      </c>
      <c r="F149" s="1" t="n">
        <f aca="false">E149-B149</f>
        <v>-1054.263</v>
      </c>
    </row>
    <row r="150" customFormat="false" ht="13.5" hidden="false" customHeight="false" outlineLevel="0" collapsed="false">
      <c r="A150" s="1" t="n">
        <v>120</v>
      </c>
      <c r="B150" s="1" t="n">
        <v>-979.0478</v>
      </c>
      <c r="C150" s="1" t="n">
        <v>-928.9244</v>
      </c>
      <c r="D150" s="1" t="n">
        <f aca="false">C150-B150</f>
        <v>50.1234000000001</v>
      </c>
      <c r="E150" s="1" t="n">
        <v>-2049.187</v>
      </c>
      <c r="F150" s="1" t="n">
        <f aca="false">E150-B150</f>
        <v>-1070.1392</v>
      </c>
    </row>
    <row r="151" customFormat="false" ht="13.5" hidden="false" customHeight="false" outlineLevel="0" collapsed="false">
      <c r="A151" s="1" t="n">
        <v>110</v>
      </c>
      <c r="B151" s="1" t="n">
        <v>-804.7211</v>
      </c>
      <c r="C151" s="1" t="n">
        <v>-756.4117</v>
      </c>
      <c r="D151" s="1" t="n">
        <f aca="false">C151-B151</f>
        <v>48.3094</v>
      </c>
      <c r="E151" s="1" t="n">
        <v>-1890.116</v>
      </c>
      <c r="F151" s="1" t="n">
        <f aca="false">E151-B151</f>
        <v>-1085.3949</v>
      </c>
    </row>
    <row r="152" customFormat="false" ht="13.5" hidden="false" customHeight="false" outlineLevel="0" collapsed="false">
      <c r="A152" s="1" t="n">
        <v>100</v>
      </c>
      <c r="B152" s="1" t="n">
        <v>-641.3463</v>
      </c>
      <c r="C152" s="1" t="n">
        <v>-595.7278</v>
      </c>
      <c r="D152" s="1" t="n">
        <f aca="false">C152-B152</f>
        <v>45.6185</v>
      </c>
      <c r="E152" s="1" t="n">
        <v>-1741.397</v>
      </c>
      <c r="F152" s="1" t="n">
        <f aca="false">E152-B152</f>
        <v>-1100.0507</v>
      </c>
    </row>
    <row r="153" customFormat="false" ht="13.5" hidden="false" customHeight="false" outlineLevel="0" collapsed="false">
      <c r="A153" s="1" t="n">
        <v>90</v>
      </c>
      <c r="B153" s="1" t="n">
        <v>-486.7947</v>
      </c>
      <c r="C153" s="1" t="n">
        <v>-444.5423</v>
      </c>
      <c r="D153" s="1" t="n">
        <f aca="false">C153-B153</f>
        <v>42.2524</v>
      </c>
      <c r="E153" s="1" t="n">
        <v>-1600.924</v>
      </c>
      <c r="F153" s="1" t="n">
        <f aca="false">E153-B153</f>
        <v>-1114.1293</v>
      </c>
    </row>
    <row r="154" customFormat="false" ht="13.5" hidden="false" customHeight="false" outlineLevel="0" collapsed="false">
      <c r="A154" s="1" t="n">
        <v>80</v>
      </c>
      <c r="B154" s="1" t="n">
        <v>-337.1346</v>
      </c>
      <c r="C154" s="1" t="n">
        <v>-298.7212</v>
      </c>
      <c r="D154" s="1" t="n">
        <f aca="false">C154-B154</f>
        <v>38.4134</v>
      </c>
      <c r="E154" s="1" t="n">
        <v>-1464.788</v>
      </c>
      <c r="F154" s="1" t="n">
        <f aca="false">E154-B154</f>
        <v>-1127.6534</v>
      </c>
    </row>
    <row r="155" customFormat="false" ht="13.5" hidden="false" customHeight="false" outlineLevel="0" collapsed="false">
      <c r="A155" s="1" t="n">
        <v>70</v>
      </c>
      <c r="B155" s="1" t="n">
        <v>-185.004</v>
      </c>
      <c r="C155" s="1" t="n">
        <v>-150.6526</v>
      </c>
      <c r="D155" s="1" t="n">
        <f aca="false">C155-B155</f>
        <v>34.3514</v>
      </c>
      <c r="E155" s="1" t="n">
        <v>-1325.646</v>
      </c>
      <c r="F155" s="1" t="n">
        <f aca="false">E155-B155</f>
        <v>-1140.642</v>
      </c>
    </row>
    <row r="156" customFormat="false" ht="13.5" hidden="false" customHeight="false" outlineLevel="0" collapsed="false">
      <c r="A156" s="1" t="n">
        <v>60</v>
      </c>
      <c r="B156" s="1" t="n">
        <v>-16.00908</v>
      </c>
      <c r="C156" s="1" t="n">
        <v>14.46744</v>
      </c>
      <c r="D156" s="1" t="n">
        <f aca="false">C156-B156</f>
        <v>30.47652</v>
      </c>
      <c r="E156" s="1" t="n">
        <v>-1169.069</v>
      </c>
      <c r="F156" s="1" t="n">
        <f aca="false">E156-B156</f>
        <v>-1153.05992</v>
      </c>
    </row>
    <row r="157" customFormat="false" ht="13.5" hidden="false" customHeight="false" outlineLevel="0" collapsed="false">
      <c r="A157" s="1" t="n">
        <v>50</v>
      </c>
      <c r="B157" s="1" t="n">
        <v>200.2776</v>
      </c>
      <c r="C157" s="1" t="n">
        <v>227.9875</v>
      </c>
      <c r="D157" s="1" t="n">
        <f aca="false">C157-B157</f>
        <v>27.7099</v>
      </c>
      <c r="E157" s="1" t="n">
        <v>-964.3436</v>
      </c>
      <c r="F157" s="1" t="n">
        <f aca="false">E157-B157</f>
        <v>-1164.6212</v>
      </c>
    </row>
    <row r="158" customFormat="false" ht="13.5" hidden="false" customHeight="false" outlineLevel="0" collapsed="false">
      <c r="A158" s="1" t="n">
        <v>40</v>
      </c>
      <c r="B158" s="1" t="n">
        <v>537.0337</v>
      </c>
      <c r="C158" s="1" t="n">
        <v>565.8307</v>
      </c>
      <c r="D158" s="1" t="n">
        <f aca="false">C158-B158</f>
        <v>28.797</v>
      </c>
      <c r="E158" s="1" t="n">
        <v>-636.8229</v>
      </c>
      <c r="F158" s="1" t="n">
        <f aca="false">E158-B158</f>
        <v>-1173.8566</v>
      </c>
    </row>
    <row r="159" customFormat="false" ht="13.5" hidden="false" customHeight="false" outlineLevel="0" collapsed="false">
      <c r="A159" s="1" t="n">
        <v>30</v>
      </c>
      <c r="B159" s="1" t="n">
        <v>1212.984</v>
      </c>
      <c r="C159" s="1" t="n">
        <v>1257.735</v>
      </c>
      <c r="D159" s="1" t="n">
        <f aca="false">C159-B159</f>
        <v>44.751</v>
      </c>
      <c r="E159" s="1" t="n">
        <v>40.12703</v>
      </c>
      <c r="F159" s="1" t="n">
        <f aca="false">E159-B159</f>
        <v>-1172.85697</v>
      </c>
    </row>
    <row r="160" customFormat="false" ht="13.5" hidden="false" customHeight="false" outlineLevel="0" collapsed="false">
      <c r="A160" s="1" t="n">
        <v>20</v>
      </c>
      <c r="B160" s="1" t="n">
        <v>3204.962</v>
      </c>
      <c r="C160" s="1" t="n">
        <v>3348.387</v>
      </c>
      <c r="E160" s="1" t="n">
        <v>2101.41</v>
      </c>
    </row>
    <row r="161" customFormat="false" ht="13.5" hidden="false" customHeight="false" outlineLevel="0" collapsed="false">
      <c r="A161" s="1" t="n">
        <v>10</v>
      </c>
      <c r="B161" s="1" t="n">
        <v>17581.5</v>
      </c>
      <c r="C161" s="1" t="n">
        <v>18949.08</v>
      </c>
      <c r="E161" s="1" t="n">
        <v>17607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122" activeCellId="0" sqref="E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29</v>
      </c>
      <c r="E1" s="2" t="n">
        <v>302</v>
      </c>
      <c r="F1" s="2" t="n">
        <v>334</v>
      </c>
      <c r="G1" s="2" t="n">
        <v>316</v>
      </c>
      <c r="H1" s="1" t="s">
        <v>2</v>
      </c>
    </row>
    <row r="2" customFormat="false" ht="13.5" hidden="false" customHeight="false" outlineLevel="0" collapsed="false">
      <c r="D2" s="1" t="n">
        <v>-120</v>
      </c>
      <c r="E2" s="1" t="n">
        <v>-141</v>
      </c>
      <c r="F2" s="1" t="n">
        <v>-116</v>
      </c>
      <c r="G2" s="1" t="n">
        <v>-131</v>
      </c>
      <c r="H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84.11</v>
      </c>
      <c r="C4" s="1" t="n">
        <v>-86299.26</v>
      </c>
      <c r="D4" s="1" t="n">
        <f aca="false">C4-B4</f>
        <v>3784.85000000001</v>
      </c>
      <c r="E4" s="1" t="n">
        <v>-89743.25</v>
      </c>
      <c r="F4" s="1" t="n">
        <f aca="false">E4-B4</f>
        <v>340.860000000001</v>
      </c>
    </row>
    <row r="5" customFormat="false" ht="13.5" hidden="false" customHeight="false" outlineLevel="0" collapsed="false">
      <c r="A5" s="1" t="n">
        <v>1490</v>
      </c>
      <c r="B5" s="1" t="n">
        <v>-89187.98</v>
      </c>
      <c r="C5" s="1" t="n">
        <v>-85438.11</v>
      </c>
      <c r="D5" s="1" t="n">
        <f aca="false">C5-B5</f>
        <v>3749.87</v>
      </c>
      <c r="E5" s="1" t="n">
        <v>-88833.75</v>
      </c>
      <c r="F5" s="1" t="n">
        <f aca="false">E5-B5</f>
        <v>354.229999999996</v>
      </c>
    </row>
    <row r="6" customFormat="false" ht="13.5" hidden="false" customHeight="false" outlineLevel="0" collapsed="false">
      <c r="A6" s="1" t="n">
        <v>1480</v>
      </c>
      <c r="B6" s="1" t="n">
        <v>-88294.4</v>
      </c>
      <c r="C6" s="1" t="n">
        <v>-84579.52</v>
      </c>
      <c r="D6" s="1" t="n">
        <f aca="false">C6-B6</f>
        <v>3714.87999999999</v>
      </c>
      <c r="E6" s="1" t="n">
        <v>-87926.91</v>
      </c>
      <c r="F6" s="1" t="n">
        <f aca="false">E6-B6</f>
        <v>367.489999999991</v>
      </c>
    </row>
    <row r="7" customFormat="false" ht="13.5" hidden="false" customHeight="false" outlineLevel="0" collapsed="false">
      <c r="A7" s="1" t="n">
        <v>1470</v>
      </c>
      <c r="B7" s="1" t="n">
        <v>-87403.38</v>
      </c>
      <c r="C7" s="1" t="n">
        <v>-83723.48</v>
      </c>
      <c r="D7" s="1" t="n">
        <f aca="false">C7-B7</f>
        <v>3679.90000000001</v>
      </c>
      <c r="E7" s="1" t="n">
        <v>-87022.74</v>
      </c>
      <c r="F7" s="1" t="n">
        <f aca="false">E7-B7</f>
        <v>380.639999999999</v>
      </c>
    </row>
    <row r="8" customFormat="false" ht="13.5" hidden="false" customHeight="false" outlineLevel="0" collapsed="false">
      <c r="A8" s="1" t="n">
        <v>1460</v>
      </c>
      <c r="B8" s="1" t="n">
        <v>-86514.95</v>
      </c>
      <c r="C8" s="1" t="n">
        <v>-82870.03</v>
      </c>
      <c r="D8" s="1" t="n">
        <f aca="false">C8-B8</f>
        <v>3644.92</v>
      </c>
      <c r="E8" s="1" t="n">
        <v>-86121.26</v>
      </c>
      <c r="F8" s="1" t="n">
        <f aca="false">E8-B8</f>
        <v>393.690000000002</v>
      </c>
    </row>
    <row r="9" customFormat="false" ht="13.5" hidden="false" customHeight="false" outlineLevel="0" collapsed="false">
      <c r="A9" s="1" t="n">
        <v>1450</v>
      </c>
      <c r="B9" s="1" t="n">
        <v>-85629.09</v>
      </c>
      <c r="C9" s="1" t="n">
        <v>-82019.16</v>
      </c>
      <c r="D9" s="1" t="n">
        <f aca="false">C9-B9</f>
        <v>3609.92999999999</v>
      </c>
      <c r="E9" s="1" t="n">
        <v>-85222.47</v>
      </c>
      <c r="F9" s="1" t="n">
        <f aca="false">E9-B9</f>
        <v>406.619999999995</v>
      </c>
    </row>
    <row r="10" customFormat="false" ht="13.5" hidden="false" customHeight="false" outlineLevel="0" collapsed="false">
      <c r="A10" s="1" t="n">
        <v>1440</v>
      </c>
      <c r="B10" s="1" t="n">
        <v>-84745.84</v>
      </c>
      <c r="C10" s="1" t="n">
        <v>-81170.89</v>
      </c>
      <c r="D10" s="1" t="n">
        <f aca="false">C10-B10</f>
        <v>3574.95</v>
      </c>
      <c r="E10" s="1" t="n">
        <v>-84326.38</v>
      </c>
      <c r="F10" s="1" t="n">
        <f aca="false">E10-B10</f>
        <v>419.459999999992</v>
      </c>
    </row>
    <row r="11" customFormat="false" ht="13.5" hidden="false" customHeight="false" outlineLevel="0" collapsed="false">
      <c r="A11" s="1" t="n">
        <v>1430</v>
      </c>
      <c r="B11" s="1" t="n">
        <v>-83865.19</v>
      </c>
      <c r="C11" s="1" t="n">
        <v>-80325.23</v>
      </c>
      <c r="D11" s="1" t="n">
        <f aca="false">C11-B11</f>
        <v>3539.96000000001</v>
      </c>
      <c r="E11" s="1" t="n">
        <v>-83433.02</v>
      </c>
      <c r="F11" s="1" t="n">
        <f aca="false">E11-B11</f>
        <v>432.169999999998</v>
      </c>
    </row>
    <row r="12" customFormat="false" ht="13.5" hidden="false" customHeight="false" outlineLevel="0" collapsed="false">
      <c r="A12" s="1" t="n">
        <v>1420</v>
      </c>
      <c r="B12" s="1" t="n">
        <v>-82987.16</v>
      </c>
      <c r="C12" s="1" t="n">
        <v>-79482.18</v>
      </c>
      <c r="D12" s="1" t="n">
        <f aca="false">C12-B12</f>
        <v>3504.98000000001</v>
      </c>
      <c r="E12" s="1" t="n">
        <v>-82542.38</v>
      </c>
      <c r="F12" s="1" t="n">
        <f aca="false">E12-B12</f>
        <v>444.779999999999</v>
      </c>
    </row>
    <row r="13" customFormat="false" ht="13.5" hidden="false" customHeight="false" outlineLevel="0" collapsed="false">
      <c r="A13" s="1" t="n">
        <v>1410</v>
      </c>
      <c r="B13" s="1" t="n">
        <v>-82111.77</v>
      </c>
      <c r="C13" s="1" t="n">
        <v>-78641.77</v>
      </c>
      <c r="D13" s="1" t="n">
        <f aca="false">C13-B13</f>
        <v>3470</v>
      </c>
      <c r="E13" s="1" t="n">
        <v>-81654.48</v>
      </c>
      <c r="F13" s="1" t="n">
        <f aca="false">E13-B13</f>
        <v>457.290000000008</v>
      </c>
    </row>
    <row r="14" customFormat="false" ht="13.5" hidden="false" customHeight="false" outlineLevel="0" collapsed="false">
      <c r="A14" s="1" t="n">
        <v>1400</v>
      </c>
      <c r="B14" s="1" t="n">
        <v>-81239.02</v>
      </c>
      <c r="C14" s="1" t="n">
        <v>-77804</v>
      </c>
      <c r="D14" s="1" t="n">
        <f aca="false">C14-B14</f>
        <v>3435.02</v>
      </c>
      <c r="E14" s="1" t="n">
        <v>-80769.34</v>
      </c>
      <c r="F14" s="1" t="n">
        <f aca="false">E14-B14</f>
        <v>469.680000000008</v>
      </c>
    </row>
    <row r="15" customFormat="false" ht="13.5" hidden="false" customHeight="false" outlineLevel="0" collapsed="false">
      <c r="A15" s="1" t="n">
        <v>1390</v>
      </c>
      <c r="B15" s="1" t="n">
        <v>-80368.92</v>
      </c>
      <c r="C15" s="1" t="n">
        <v>-76968.89</v>
      </c>
      <c r="D15" s="1" t="n">
        <f aca="false">C15-B15</f>
        <v>3400.03</v>
      </c>
      <c r="E15" s="1" t="n">
        <v>-79886.96</v>
      </c>
      <c r="F15" s="1" t="n">
        <f aca="false">E15-B15</f>
        <v>481.959999999992</v>
      </c>
    </row>
    <row r="16" customFormat="false" ht="13.5" hidden="false" customHeight="false" outlineLevel="0" collapsed="false">
      <c r="A16" s="1" t="n">
        <v>1380</v>
      </c>
      <c r="B16" s="1" t="n">
        <v>-79501.5</v>
      </c>
      <c r="C16" s="1" t="n">
        <v>-76136.45</v>
      </c>
      <c r="D16" s="1" t="n">
        <f aca="false">C16-B16</f>
        <v>3365.05</v>
      </c>
      <c r="E16" s="1" t="n">
        <v>-79007.36</v>
      </c>
      <c r="F16" s="1" t="n">
        <f aca="false">E16-B16</f>
        <v>494.139999999999</v>
      </c>
    </row>
    <row r="17" customFormat="false" ht="13.5" hidden="false" customHeight="false" outlineLevel="0" collapsed="false">
      <c r="A17" s="1" t="n">
        <v>1370</v>
      </c>
      <c r="B17" s="1" t="n">
        <v>-78636.76</v>
      </c>
      <c r="C17" s="1" t="n">
        <v>-75306.68</v>
      </c>
      <c r="D17" s="1" t="n">
        <f aca="false">C17-B17</f>
        <v>3330.08</v>
      </c>
      <c r="E17" s="1" t="n">
        <v>-78130.55</v>
      </c>
      <c r="F17" s="1" t="n">
        <f aca="false">E17-B17</f>
        <v>506.209999999992</v>
      </c>
    </row>
    <row r="18" customFormat="false" ht="13.5" hidden="false" customHeight="false" outlineLevel="0" collapsed="false">
      <c r="A18" s="1" t="n">
        <v>1360</v>
      </c>
      <c r="B18" s="1" t="n">
        <v>-77774.7</v>
      </c>
      <c r="C18" s="1" t="n">
        <v>-74479.61</v>
      </c>
      <c r="D18" s="1" t="n">
        <f aca="false">C18-B18</f>
        <v>3295.09</v>
      </c>
      <c r="E18" s="1" t="n">
        <v>-77256.54</v>
      </c>
      <c r="F18" s="1" t="n">
        <f aca="false">E18-B18</f>
        <v>518.160000000004</v>
      </c>
    </row>
    <row r="19" customFormat="false" ht="13.5" hidden="false" customHeight="false" outlineLevel="0" collapsed="false">
      <c r="A19" s="1" t="n">
        <v>1350</v>
      </c>
      <c r="B19" s="1" t="n">
        <v>-76915.37</v>
      </c>
      <c r="C19" s="1" t="n">
        <v>-73655.25</v>
      </c>
      <c r="D19" s="1" t="n">
        <f aca="false">C19-B19</f>
        <v>3260.12</v>
      </c>
      <c r="E19" s="1" t="n">
        <v>-76385.34</v>
      </c>
      <c r="F19" s="1" t="n">
        <f aca="false">E19-B19</f>
        <v>530.029999999999</v>
      </c>
    </row>
    <row r="20" customFormat="false" ht="13.5" hidden="false" customHeight="false" outlineLevel="0" collapsed="false">
      <c r="A20" s="1" t="n">
        <v>1340</v>
      </c>
      <c r="B20" s="1" t="n">
        <v>-76058.74</v>
      </c>
      <c r="C20" s="1" t="n">
        <v>-72833.6</v>
      </c>
      <c r="D20" s="1" t="n">
        <f aca="false">C20-B20</f>
        <v>3225.14</v>
      </c>
      <c r="E20" s="1" t="n">
        <v>-75516.98</v>
      </c>
      <c r="F20" s="1" t="n">
        <f aca="false">E20-B20</f>
        <v>541.760000000009</v>
      </c>
    </row>
    <row r="21" customFormat="false" ht="13.5" hidden="false" customHeight="false" outlineLevel="0" collapsed="false">
      <c r="A21" s="1" t="n">
        <v>1330</v>
      </c>
      <c r="B21" s="1" t="n">
        <v>-75204.85</v>
      </c>
      <c r="C21" s="1" t="n">
        <v>-72014.69</v>
      </c>
      <c r="D21" s="1" t="n">
        <f aca="false">C21-B21</f>
        <v>3190.16</v>
      </c>
      <c r="E21" s="1" t="n">
        <v>-74651.46</v>
      </c>
      <c r="F21" s="1" t="n">
        <f aca="false">E21-B21</f>
        <v>553.389999999999</v>
      </c>
    </row>
    <row r="22" customFormat="false" ht="13.5" hidden="false" customHeight="false" outlineLevel="0" collapsed="false">
      <c r="A22" s="1" t="n">
        <v>1320</v>
      </c>
      <c r="B22" s="1" t="n">
        <v>-74353.71</v>
      </c>
      <c r="C22" s="1" t="n">
        <v>-71198.52</v>
      </c>
      <c r="D22" s="1" t="n">
        <f aca="false">C22-B22</f>
        <v>3155.19</v>
      </c>
      <c r="E22" s="1" t="n">
        <v>-73788.8</v>
      </c>
      <c r="F22" s="1" t="n">
        <f aca="false">E22-B22</f>
        <v>564.910000000004</v>
      </c>
    </row>
    <row r="23" customFormat="false" ht="13.5" hidden="false" customHeight="false" outlineLevel="0" collapsed="false">
      <c r="A23" s="1" t="n">
        <v>1310</v>
      </c>
      <c r="B23" s="1" t="n">
        <v>-73505.32</v>
      </c>
      <c r="C23" s="1" t="n">
        <v>-70385.12</v>
      </c>
      <c r="D23" s="1" t="n">
        <f aca="false">C23-B23</f>
        <v>3120.20000000001</v>
      </c>
      <c r="E23" s="1" t="n">
        <v>-72929.01</v>
      </c>
      <c r="F23" s="1" t="n">
        <f aca="false">E23-B23</f>
        <v>576.310000000012</v>
      </c>
    </row>
    <row r="24" customFormat="false" ht="13.5" hidden="false" customHeight="false" outlineLevel="0" collapsed="false">
      <c r="A24" s="1" t="n">
        <v>1300</v>
      </c>
      <c r="B24" s="1" t="n">
        <v>-72659.72</v>
      </c>
      <c r="C24" s="1" t="n">
        <v>-69574.48</v>
      </c>
      <c r="D24" s="1" t="n">
        <f aca="false">C24-B24</f>
        <v>3085.24000000001</v>
      </c>
      <c r="E24" s="1" t="n">
        <v>-72072.09</v>
      </c>
      <c r="F24" s="1" t="n">
        <f aca="false">E24-B24</f>
        <v>587.630000000005</v>
      </c>
    </row>
    <row r="25" customFormat="false" ht="13.5" hidden="false" customHeight="false" outlineLevel="0" collapsed="false">
      <c r="A25" s="1" t="n">
        <v>1290</v>
      </c>
      <c r="B25" s="1" t="n">
        <v>-71816.89</v>
      </c>
      <c r="C25" s="1" t="n">
        <v>-68766.64</v>
      </c>
      <c r="D25" s="1" t="n">
        <f aca="false">C25-B25</f>
        <v>3050.25</v>
      </c>
      <c r="E25" s="1" t="n">
        <v>-71218.09</v>
      </c>
      <c r="F25" s="1" t="n">
        <f aca="false">E25-B25</f>
        <v>598.800000000003</v>
      </c>
    </row>
    <row r="26" customFormat="false" ht="13.5" hidden="false" customHeight="false" outlineLevel="0" collapsed="false">
      <c r="A26" s="1" t="n">
        <v>1280</v>
      </c>
      <c r="B26" s="1" t="n">
        <v>-70976.88</v>
      </c>
      <c r="C26" s="1" t="n">
        <v>-67961.59</v>
      </c>
      <c r="D26" s="1" t="n">
        <f aca="false">C26-B26</f>
        <v>3015.29000000001</v>
      </c>
      <c r="E26" s="1" t="n">
        <v>-70366.99</v>
      </c>
      <c r="F26" s="1" t="n">
        <f aca="false">E26-B26</f>
        <v>609.889999999999</v>
      </c>
    </row>
    <row r="27" customFormat="false" ht="13.5" hidden="false" customHeight="false" outlineLevel="0" collapsed="false">
      <c r="A27" s="1" t="n">
        <v>1270</v>
      </c>
      <c r="B27" s="1" t="n">
        <v>-70139.67</v>
      </c>
      <c r="C27" s="1" t="n">
        <v>-67159.37</v>
      </c>
      <c r="D27" s="1" t="n">
        <f aca="false">C27-B27</f>
        <v>2980.3</v>
      </c>
      <c r="E27" s="1" t="n">
        <v>-69518.83</v>
      </c>
      <c r="F27" s="1" t="n">
        <f aca="false">E27-B27</f>
        <v>620.839999999997</v>
      </c>
    </row>
    <row r="28" customFormat="false" ht="13.5" hidden="false" customHeight="false" outlineLevel="0" collapsed="false">
      <c r="A28" s="1" t="n">
        <v>1260</v>
      </c>
      <c r="B28" s="1" t="n">
        <v>-69305.3</v>
      </c>
      <c r="C28" s="1" t="n">
        <v>-66359.97</v>
      </c>
      <c r="D28" s="1" t="n">
        <f aca="false">C28-B28</f>
        <v>2945.33</v>
      </c>
      <c r="E28" s="1" t="n">
        <v>-68673.61</v>
      </c>
      <c r="F28" s="1" t="n">
        <f aca="false">E28-B28</f>
        <v>631.690000000002</v>
      </c>
    </row>
    <row r="29" customFormat="false" ht="13.5" hidden="false" customHeight="false" outlineLevel="0" collapsed="false">
      <c r="A29" s="1" t="n">
        <v>1250</v>
      </c>
      <c r="B29" s="1" t="n">
        <v>-68473.78</v>
      </c>
      <c r="C29" s="1" t="n">
        <v>-65563.41</v>
      </c>
      <c r="D29" s="1" t="n">
        <f aca="false">C29-B29</f>
        <v>2910.37</v>
      </c>
      <c r="E29" s="1" t="n">
        <v>-67831.35</v>
      </c>
      <c r="F29" s="1" t="n">
        <f aca="false">E29-B29</f>
        <v>642.429999999993</v>
      </c>
    </row>
    <row r="30" customFormat="false" ht="13.5" hidden="false" customHeight="false" outlineLevel="0" collapsed="false">
      <c r="A30" s="1" t="n">
        <v>1240</v>
      </c>
      <c r="B30" s="1" t="n">
        <v>-67645.12</v>
      </c>
      <c r="C30" s="1" t="n">
        <v>-64769.72</v>
      </c>
      <c r="D30" s="1" t="n">
        <f aca="false">C30-B30</f>
        <v>2875.39999999999</v>
      </c>
      <c r="E30" s="1" t="n">
        <v>-66992.06</v>
      </c>
      <c r="F30" s="1" t="n">
        <f aca="false">E30-B30</f>
        <v>653.059999999998</v>
      </c>
    </row>
    <row r="31" customFormat="false" ht="13.5" hidden="false" customHeight="false" outlineLevel="0" collapsed="false">
      <c r="A31" s="1" t="n">
        <v>1230</v>
      </c>
      <c r="B31" s="1" t="n">
        <v>-66819.33</v>
      </c>
      <c r="C31" s="1" t="n">
        <v>-63978.91</v>
      </c>
      <c r="D31" s="1" t="n">
        <f aca="false">C31-B31</f>
        <v>2840.42</v>
      </c>
      <c r="E31" s="1" t="n">
        <v>-66155.77</v>
      </c>
      <c r="F31" s="1" t="n">
        <f aca="false">E31-B31</f>
        <v>663.559999999998</v>
      </c>
    </row>
    <row r="32" customFormat="false" ht="13.5" hidden="false" customHeight="false" outlineLevel="0" collapsed="false">
      <c r="A32" s="1" t="n">
        <v>1220</v>
      </c>
      <c r="B32" s="1" t="n">
        <v>-65996.44</v>
      </c>
      <c r="C32" s="1" t="n">
        <v>-63190.98</v>
      </c>
      <c r="D32" s="1" t="n">
        <f aca="false">C32-B32</f>
        <v>2805.46</v>
      </c>
      <c r="E32" s="1" t="n">
        <v>-65322.49</v>
      </c>
      <c r="F32" s="1" t="n">
        <f aca="false">E32-B32</f>
        <v>673.950000000004</v>
      </c>
    </row>
    <row r="33" customFormat="false" ht="13.5" hidden="false" customHeight="false" outlineLevel="0" collapsed="false">
      <c r="A33" s="1" t="n">
        <v>1210</v>
      </c>
      <c r="B33" s="1" t="n">
        <v>-65176.46</v>
      </c>
      <c r="C33" s="1" t="n">
        <v>-62405.97</v>
      </c>
      <c r="D33" s="1" t="n">
        <f aca="false">C33-B33</f>
        <v>2770.49</v>
      </c>
      <c r="E33" s="1" t="n">
        <v>-64492.24</v>
      </c>
      <c r="F33" s="1" t="n">
        <f aca="false">E33-B33</f>
        <v>684.220000000001</v>
      </c>
    </row>
    <row r="34" customFormat="false" ht="13.5" hidden="false" customHeight="false" outlineLevel="0" collapsed="false">
      <c r="A34" s="1" t="n">
        <v>1200</v>
      </c>
      <c r="B34" s="1" t="n">
        <v>-64359.4</v>
      </c>
      <c r="C34" s="1" t="n">
        <v>-61623.88</v>
      </c>
      <c r="D34" s="1" t="n">
        <f aca="false">C34-B34</f>
        <v>2735.52</v>
      </c>
      <c r="E34" s="1" t="n">
        <v>-63665.03</v>
      </c>
      <c r="F34" s="1" t="n">
        <f aca="false">E34-B34</f>
        <v>694.370000000003</v>
      </c>
    </row>
    <row r="35" customFormat="false" ht="13.5" hidden="false" customHeight="false" outlineLevel="0" collapsed="false">
      <c r="A35" s="1" t="n">
        <v>1190</v>
      </c>
      <c r="B35" s="1" t="n">
        <v>-63545.29</v>
      </c>
      <c r="C35" s="1" t="n">
        <v>-60844.73</v>
      </c>
      <c r="D35" s="1" t="n">
        <f aca="false">C35-B35</f>
        <v>2700.56</v>
      </c>
      <c r="E35" s="1" t="n">
        <v>-62840.88</v>
      </c>
      <c r="F35" s="1" t="n">
        <f aca="false">E35-B35</f>
        <v>704.410000000004</v>
      </c>
    </row>
    <row r="36" customFormat="false" ht="13.5" hidden="false" customHeight="false" outlineLevel="0" collapsed="false">
      <c r="A36" s="1" t="n">
        <v>1180</v>
      </c>
      <c r="B36" s="1" t="n">
        <v>-62734.13</v>
      </c>
      <c r="C36" s="1" t="n">
        <v>-60068.54</v>
      </c>
      <c r="D36" s="1" t="n">
        <f aca="false">C36-B36</f>
        <v>2665.59</v>
      </c>
      <c r="E36" s="1" t="n">
        <v>-62019.81</v>
      </c>
      <c r="F36" s="1" t="n">
        <f aca="false">E36-B36</f>
        <v>714.32</v>
      </c>
    </row>
    <row r="37" customFormat="false" ht="13.5" hidden="false" customHeight="false" outlineLevel="0" collapsed="false">
      <c r="A37" s="1" t="n">
        <v>1170</v>
      </c>
      <c r="B37" s="1" t="n">
        <v>-61925.95</v>
      </c>
      <c r="C37" s="1" t="n">
        <v>-59295.32</v>
      </c>
      <c r="D37" s="1" t="n">
        <f aca="false">C37-B37</f>
        <v>2630.63</v>
      </c>
      <c r="E37" s="1" t="n">
        <v>-61201.84</v>
      </c>
      <c r="F37" s="1" t="n">
        <f aca="false">E37-B37</f>
        <v>724.110000000001</v>
      </c>
    </row>
    <row r="38" customFormat="false" ht="13.5" hidden="false" customHeight="false" outlineLevel="0" collapsed="false">
      <c r="A38" s="1" t="n">
        <v>1160</v>
      </c>
      <c r="B38" s="1" t="n">
        <v>-61120.76</v>
      </c>
      <c r="C38" s="1" t="n">
        <v>-58525.09</v>
      </c>
      <c r="D38" s="1" t="n">
        <f aca="false">C38-B38</f>
        <v>2595.67000000001</v>
      </c>
      <c r="E38" s="1" t="n">
        <v>-60386.98</v>
      </c>
      <c r="F38" s="1" t="n">
        <f aca="false">E38-B38</f>
        <v>733.779999999999</v>
      </c>
    </row>
    <row r="39" customFormat="false" ht="13.5" hidden="false" customHeight="false" outlineLevel="0" collapsed="false">
      <c r="A39" s="1" t="n">
        <v>1150</v>
      </c>
      <c r="B39" s="1" t="n">
        <v>-60318.58</v>
      </c>
      <c r="C39" s="1" t="n">
        <v>-57757.87</v>
      </c>
      <c r="D39" s="1" t="n">
        <f aca="false">C39-B39</f>
        <v>2560.71</v>
      </c>
      <c r="E39" s="1" t="n">
        <v>-59575.27</v>
      </c>
      <c r="F39" s="1" t="n">
        <f aca="false">E39-B39</f>
        <v>743.310000000005</v>
      </c>
    </row>
    <row r="40" customFormat="false" ht="13.5" hidden="false" customHeight="false" outlineLevel="0" collapsed="false">
      <c r="A40" s="1" t="n">
        <v>1140</v>
      </c>
      <c r="B40" s="1" t="n">
        <v>-59519.43</v>
      </c>
      <c r="C40" s="1" t="n">
        <v>-56993.68</v>
      </c>
      <c r="D40" s="1" t="n">
        <f aca="false">C40-B40</f>
        <v>2525.75</v>
      </c>
      <c r="E40" s="1" t="n">
        <v>-58766.7</v>
      </c>
      <c r="F40" s="1" t="n">
        <f aca="false">E40-B40</f>
        <v>752.730000000003</v>
      </c>
    </row>
    <row r="41" customFormat="false" ht="13.5" hidden="false" customHeight="false" outlineLevel="0" collapsed="false">
      <c r="A41" s="1" t="n">
        <v>1130</v>
      </c>
      <c r="B41" s="1" t="n">
        <v>-58723.34</v>
      </c>
      <c r="C41" s="1" t="n">
        <v>-56232.54</v>
      </c>
      <c r="D41" s="1" t="n">
        <f aca="false">C41-B41</f>
        <v>2490.8</v>
      </c>
      <c r="E41" s="1" t="n">
        <v>-57961.32</v>
      </c>
      <c r="F41" s="1" t="n">
        <f aca="false">E41-B41</f>
        <v>762.019999999997</v>
      </c>
    </row>
    <row r="42" customFormat="false" ht="13.5" hidden="false" customHeight="false" outlineLevel="0" collapsed="false">
      <c r="A42" s="1" t="n">
        <v>1120</v>
      </c>
      <c r="B42" s="1" t="n">
        <v>-57930.3</v>
      </c>
      <c r="C42" s="1" t="n">
        <v>-55474.46</v>
      </c>
      <c r="D42" s="1" t="n">
        <f aca="false">C42-B42</f>
        <v>2455.84</v>
      </c>
      <c r="E42" s="1" t="n">
        <v>-57159.13</v>
      </c>
      <c r="F42" s="1" t="n">
        <f aca="false">E42-B42</f>
        <v>771.170000000006</v>
      </c>
    </row>
    <row r="43" customFormat="false" ht="13.5" hidden="false" customHeight="false" outlineLevel="0" collapsed="false">
      <c r="A43" s="1" t="n">
        <v>1110</v>
      </c>
      <c r="B43" s="1" t="n">
        <v>-57140.35</v>
      </c>
      <c r="C43" s="1" t="n">
        <v>-54719.46</v>
      </c>
      <c r="D43" s="1" t="n">
        <f aca="false">C43-B43</f>
        <v>2420.89</v>
      </c>
      <c r="E43" s="1" t="n">
        <v>-56360.16</v>
      </c>
      <c r="F43" s="1" t="n">
        <f aca="false">E43-B43</f>
        <v>780.189999999995</v>
      </c>
    </row>
    <row r="44" customFormat="false" ht="13.5" hidden="false" customHeight="false" outlineLevel="0" collapsed="false">
      <c r="A44" s="1" t="n">
        <v>1100</v>
      </c>
      <c r="B44" s="1" t="n">
        <v>-56353.5</v>
      </c>
      <c r="C44" s="1" t="n">
        <v>-53967.57</v>
      </c>
      <c r="D44" s="1" t="n">
        <f aca="false">C44-B44</f>
        <v>2385.93</v>
      </c>
      <c r="E44" s="1" t="n">
        <v>-55564.44</v>
      </c>
      <c r="F44" s="1" t="n">
        <f aca="false">E44-B44</f>
        <v>789.059999999998</v>
      </c>
    </row>
    <row r="45" customFormat="false" ht="13.5" hidden="false" customHeight="false" outlineLevel="0" collapsed="false">
      <c r="A45" s="1" t="n">
        <v>1090</v>
      </c>
      <c r="B45" s="1" t="n">
        <v>-55569.78</v>
      </c>
      <c r="C45" s="1" t="n">
        <v>-53218.8</v>
      </c>
      <c r="D45" s="1" t="n">
        <f aca="false">C45-B45</f>
        <v>2350.98</v>
      </c>
      <c r="E45" s="1" t="n">
        <v>-54771.97</v>
      </c>
      <c r="F45" s="1" t="n">
        <f aca="false">E45-B45</f>
        <v>797.809999999998</v>
      </c>
    </row>
    <row r="46" customFormat="false" ht="13.5" hidden="false" customHeight="false" outlineLevel="0" collapsed="false">
      <c r="A46" s="1" t="n">
        <v>1080</v>
      </c>
      <c r="B46" s="1" t="n">
        <v>-54789.2</v>
      </c>
      <c r="C46" s="1" t="n">
        <v>-52473.16</v>
      </c>
      <c r="D46" s="1" t="n">
        <f aca="false">C46-B46</f>
        <v>2316.03999999999</v>
      </c>
      <c r="E46" s="1" t="n">
        <v>-53982.79</v>
      </c>
      <c r="F46" s="1" t="n">
        <f aca="false">E46-B46</f>
        <v>806.409999999996</v>
      </c>
    </row>
    <row r="47" customFormat="false" ht="13.5" hidden="false" customHeight="false" outlineLevel="0" collapsed="false">
      <c r="A47" s="1" t="n">
        <v>1070</v>
      </c>
      <c r="B47" s="1" t="n">
        <v>-54011.79</v>
      </c>
      <c r="C47" s="1" t="n">
        <v>-51730.7</v>
      </c>
      <c r="D47" s="1" t="n">
        <f aca="false">C47-B47</f>
        <v>2281.09</v>
      </c>
      <c r="E47" s="1" t="n">
        <v>-53196.93</v>
      </c>
      <c r="F47" s="1" t="n">
        <f aca="false">E47-B47</f>
        <v>814.860000000001</v>
      </c>
    </row>
    <row r="48" customFormat="false" ht="13.5" hidden="false" customHeight="false" outlineLevel="0" collapsed="false">
      <c r="A48" s="1" t="n">
        <v>1060</v>
      </c>
      <c r="B48" s="1" t="n">
        <v>-53237.57</v>
      </c>
      <c r="C48" s="1" t="n">
        <v>-50991.41</v>
      </c>
      <c r="D48" s="1" t="n">
        <f aca="false">C48-B48</f>
        <v>2246.16</v>
      </c>
      <c r="E48" s="1" t="n">
        <v>-52414.39</v>
      </c>
      <c r="F48" s="1" t="n">
        <f aca="false">E48-B48</f>
        <v>823.18</v>
      </c>
    </row>
    <row r="49" customFormat="false" ht="13.5" hidden="false" customHeight="false" outlineLevel="0" collapsed="false">
      <c r="A49" s="1" t="n">
        <v>1050</v>
      </c>
      <c r="B49" s="1" t="n">
        <v>-52466.54</v>
      </c>
      <c r="C49" s="1" t="n">
        <v>-50255.33</v>
      </c>
      <c r="D49" s="1" t="n">
        <f aca="false">C49-B49</f>
        <v>2211.21</v>
      </c>
      <c r="E49" s="1" t="n">
        <v>-51635.21</v>
      </c>
      <c r="F49" s="1" t="n">
        <f aca="false">E49-B49</f>
        <v>831.330000000002</v>
      </c>
    </row>
    <row r="50" customFormat="false" ht="13.5" hidden="false" customHeight="false" outlineLevel="0" collapsed="false">
      <c r="A50" s="1" t="n">
        <v>1040</v>
      </c>
      <c r="B50" s="1" t="n">
        <v>-51698.75</v>
      </c>
      <c r="C50" s="1" t="n">
        <v>-49522.48</v>
      </c>
      <c r="D50" s="1" t="n">
        <f aca="false">C50-B50</f>
        <v>2176.27</v>
      </c>
      <c r="E50" s="1" t="n">
        <v>-50859.42</v>
      </c>
      <c r="F50" s="1" t="n">
        <f aca="false">E50-B50</f>
        <v>839.330000000002</v>
      </c>
    </row>
    <row r="51" customFormat="false" ht="13.5" hidden="false" customHeight="false" outlineLevel="0" collapsed="false">
      <c r="A51" s="1" t="n">
        <v>1030</v>
      </c>
      <c r="B51" s="1" t="n">
        <v>-50934.21</v>
      </c>
      <c r="C51" s="1" t="n">
        <v>-48792.87</v>
      </c>
      <c r="D51" s="1" t="n">
        <f aca="false">C51-B51</f>
        <v>2141.34</v>
      </c>
      <c r="E51" s="1" t="n">
        <v>-50087.04</v>
      </c>
      <c r="F51" s="1" t="n">
        <f aca="false">E51-B51</f>
        <v>847.169999999998</v>
      </c>
    </row>
    <row r="52" customFormat="false" ht="13.5" hidden="false" customHeight="false" outlineLevel="0" collapsed="false">
      <c r="A52" s="1" t="n">
        <v>1020</v>
      </c>
      <c r="B52" s="1" t="n">
        <v>-50172.94</v>
      </c>
      <c r="C52" s="1" t="n">
        <v>-48066.53</v>
      </c>
      <c r="D52" s="1" t="n">
        <f aca="false">C52-B52</f>
        <v>2106.41</v>
      </c>
      <c r="E52" s="1" t="n">
        <v>-49318.09</v>
      </c>
      <c r="F52" s="1" t="n">
        <f aca="false">E52-B52</f>
        <v>854.850000000006</v>
      </c>
    </row>
    <row r="53" customFormat="false" ht="13.5" hidden="false" customHeight="false" outlineLevel="0" collapsed="false">
      <c r="A53" s="1" t="n">
        <v>1010</v>
      </c>
      <c r="B53" s="1" t="n">
        <v>-49414.96</v>
      </c>
      <c r="C53" s="1" t="n">
        <v>-47343.48</v>
      </c>
      <c r="D53" s="1" t="n">
        <f aca="false">C53-B53</f>
        <v>2071.48</v>
      </c>
      <c r="E53" s="1" t="n">
        <v>-48552.61</v>
      </c>
      <c r="F53" s="1" t="n">
        <f aca="false">E53-B53</f>
        <v>862.349999999999</v>
      </c>
    </row>
    <row r="54" customFormat="false" ht="13.5" hidden="false" customHeight="false" outlineLevel="0" collapsed="false">
      <c r="A54" s="1" t="n">
        <v>1000</v>
      </c>
      <c r="B54" s="1" t="n">
        <v>-48660.31</v>
      </c>
      <c r="C54" s="1" t="n">
        <v>-46623.76</v>
      </c>
      <c r="D54" s="1" t="n">
        <f aca="false">C54-B54</f>
        <v>2036.55</v>
      </c>
      <c r="E54" s="1" t="n">
        <v>-47790.62</v>
      </c>
      <c r="F54" s="1" t="n">
        <f aca="false">E54-B54</f>
        <v>869.689999999995</v>
      </c>
    </row>
    <row r="55" customFormat="false" ht="13.5" hidden="false" customHeight="false" outlineLevel="0" collapsed="false">
      <c r="A55" s="1" t="n">
        <v>990</v>
      </c>
      <c r="B55" s="1" t="n">
        <v>-47909</v>
      </c>
      <c r="C55" s="1" t="n">
        <v>-45907.37</v>
      </c>
      <c r="D55" s="1" t="n">
        <f aca="false">C55-B55</f>
        <v>2001.63</v>
      </c>
      <c r="E55" s="1" t="n">
        <v>-47032.16</v>
      </c>
      <c r="F55" s="1" t="n">
        <f aca="false">E55-B55</f>
        <v>876.839999999997</v>
      </c>
    </row>
    <row r="56" customFormat="false" ht="13.5" hidden="false" customHeight="false" outlineLevel="0" collapsed="false">
      <c r="A56" s="1" t="n">
        <v>980</v>
      </c>
      <c r="B56" s="1" t="n">
        <v>-47161.06</v>
      </c>
      <c r="C56" s="1" t="n">
        <v>-45194.34</v>
      </c>
      <c r="D56" s="1" t="n">
        <f aca="false">C56-B56</f>
        <v>1966.72</v>
      </c>
      <c r="E56" s="1" t="n">
        <v>-46277.26</v>
      </c>
      <c r="F56" s="1" t="n">
        <f aca="false">E56-B56</f>
        <v>883.799999999996</v>
      </c>
    </row>
    <row r="57" customFormat="false" ht="13.5" hidden="false" customHeight="false" outlineLevel="0" collapsed="false">
      <c r="A57" s="1" t="n">
        <v>970</v>
      </c>
      <c r="B57" s="1" t="n">
        <v>-46416.5</v>
      </c>
      <c r="C57" s="1" t="n">
        <v>-44484.7</v>
      </c>
      <c r="D57" s="1" t="n">
        <f aca="false">C57-B57</f>
        <v>1931.8</v>
      </c>
      <c r="E57" s="1" t="n">
        <v>-45525.94</v>
      </c>
      <c r="F57" s="1" t="n">
        <f aca="false">E57-B57</f>
        <v>890.559999999998</v>
      </c>
    </row>
    <row r="58" customFormat="false" ht="13.5" hidden="false" customHeight="false" outlineLevel="0" collapsed="false">
      <c r="A58" s="1" t="n">
        <v>960</v>
      </c>
      <c r="B58" s="1" t="n">
        <v>-45675.37</v>
      </c>
      <c r="C58" s="1" t="n">
        <v>-43778.48</v>
      </c>
      <c r="D58" s="1" t="n">
        <f aca="false">C58-B58</f>
        <v>1896.89</v>
      </c>
      <c r="E58" s="1" t="n">
        <v>-44778.24</v>
      </c>
      <c r="F58" s="1" t="n">
        <f aca="false">E58-B58</f>
        <v>897.130000000005</v>
      </c>
    </row>
    <row r="59" customFormat="false" ht="13.5" hidden="false" customHeight="false" outlineLevel="0" collapsed="false">
      <c r="A59" s="1" t="n">
        <v>950</v>
      </c>
      <c r="B59" s="1" t="n">
        <v>-44937.68</v>
      </c>
      <c r="C59" s="1" t="n">
        <v>-43075.69</v>
      </c>
      <c r="D59" s="1" t="n">
        <f aca="false">C59-B59</f>
        <v>1861.99</v>
      </c>
      <c r="E59" s="1" t="n">
        <v>-44034.19</v>
      </c>
      <c r="F59" s="1" t="n">
        <f aca="false">E59-B59</f>
        <v>903.489999999998</v>
      </c>
    </row>
    <row r="60" customFormat="false" ht="13.5" hidden="false" customHeight="false" outlineLevel="0" collapsed="false">
      <c r="A60" s="1" t="n">
        <v>940</v>
      </c>
      <c r="B60" s="1" t="n">
        <v>-44203.46</v>
      </c>
      <c r="C60" s="1" t="n">
        <v>-42376.37</v>
      </c>
      <c r="D60" s="1" t="n">
        <f aca="false">C60-B60</f>
        <v>1827.09</v>
      </c>
      <c r="E60" s="1" t="n">
        <v>-43293.83</v>
      </c>
      <c r="F60" s="1" t="n">
        <f aca="false">E60-B60</f>
        <v>909.629999999997</v>
      </c>
    </row>
    <row r="61" customFormat="false" ht="13.5" hidden="false" customHeight="false" outlineLevel="0" collapsed="false">
      <c r="A61" s="1" t="n">
        <v>930</v>
      </c>
      <c r="B61" s="1" t="n">
        <v>-43472.74</v>
      </c>
      <c r="C61" s="1" t="n">
        <v>-41680.54</v>
      </c>
      <c r="D61" s="1" t="n">
        <f aca="false">C61-B61</f>
        <v>1792.2</v>
      </c>
      <c r="E61" s="1" t="n">
        <v>-42557.2</v>
      </c>
      <c r="F61" s="1" t="n">
        <f aca="false">E61-B61</f>
        <v>915.540000000001</v>
      </c>
    </row>
    <row r="62" customFormat="false" ht="13.5" hidden="false" customHeight="false" outlineLevel="0" collapsed="false">
      <c r="A62" s="1" t="n">
        <v>920</v>
      </c>
      <c r="B62" s="1" t="n">
        <v>-42745.54</v>
      </c>
      <c r="C62" s="1" t="n">
        <v>-40988.23</v>
      </c>
      <c r="D62" s="1" t="n">
        <f aca="false">C62-B62</f>
        <v>1757.31</v>
      </c>
      <c r="E62" s="1" t="n">
        <v>-41824.33</v>
      </c>
      <c r="F62" s="1" t="n">
        <f aca="false">E62-B62</f>
        <v>921.209999999999</v>
      </c>
    </row>
    <row r="63" customFormat="false" ht="13.5" hidden="false" customHeight="false" outlineLevel="0" collapsed="false">
      <c r="A63" s="1" t="n">
        <v>910</v>
      </c>
      <c r="B63" s="1" t="n">
        <v>-42021.89</v>
      </c>
      <c r="C63" s="1" t="n">
        <v>-40299.47</v>
      </c>
      <c r="D63" s="1" t="n">
        <f aca="false">C63-B63</f>
        <v>1722.42</v>
      </c>
      <c r="E63" s="1" t="n">
        <v>-41095.27</v>
      </c>
      <c r="F63" s="1" t="n">
        <f aca="false">E63-B63</f>
        <v>926.620000000003</v>
      </c>
    </row>
    <row r="64" customFormat="false" ht="13.5" hidden="false" customHeight="false" outlineLevel="0" collapsed="false">
      <c r="A64" s="1" t="n">
        <v>900</v>
      </c>
      <c r="B64" s="1" t="n">
        <v>-41301.83</v>
      </c>
      <c r="C64" s="1" t="n">
        <v>-39614.29</v>
      </c>
      <c r="D64" s="1" t="n">
        <f aca="false">C64-B64</f>
        <v>1687.54</v>
      </c>
      <c r="E64" s="1" t="n">
        <v>-40370.05</v>
      </c>
      <c r="F64" s="1" t="n">
        <f aca="false">E64-B64</f>
        <v>931.779999999999</v>
      </c>
    </row>
    <row r="65" customFormat="false" ht="13.5" hidden="false" customHeight="false" outlineLevel="0" collapsed="false">
      <c r="A65" s="1" t="n">
        <v>890</v>
      </c>
      <c r="B65" s="1" t="n">
        <v>-40585.38</v>
      </c>
      <c r="C65" s="1" t="n">
        <v>-38932.71</v>
      </c>
      <c r="D65" s="1" t="n">
        <f aca="false">C65-B65</f>
        <v>1652.67</v>
      </c>
      <c r="E65" s="1" t="n">
        <v>-39648.71</v>
      </c>
      <c r="F65" s="1" t="n">
        <f aca="false">E65-B65</f>
        <v>936.669999999998</v>
      </c>
    </row>
    <row r="66" customFormat="false" ht="13.5" hidden="false" customHeight="false" outlineLevel="0" collapsed="false">
      <c r="A66" s="1" t="n">
        <v>880</v>
      </c>
      <c r="B66" s="1" t="n">
        <v>-39872.57</v>
      </c>
      <c r="C66" s="1" t="n">
        <v>-38254.76</v>
      </c>
      <c r="D66" s="1" t="n">
        <f aca="false">C66-B66</f>
        <v>1617.81</v>
      </c>
      <c r="E66" s="1" t="n">
        <v>-38931.31</v>
      </c>
      <c r="F66" s="1" t="n">
        <f aca="false">E66-B66</f>
        <v>941.260000000002</v>
      </c>
    </row>
    <row r="67" customFormat="false" ht="13.5" hidden="false" customHeight="false" outlineLevel="0" collapsed="false">
      <c r="A67" s="1" t="n">
        <v>870</v>
      </c>
      <c r="B67" s="1" t="n">
        <v>-39163.44</v>
      </c>
      <c r="C67" s="1" t="n">
        <v>-37580.48</v>
      </c>
      <c r="D67" s="1" t="n">
        <f aca="false">C67-B67</f>
        <v>1582.96</v>
      </c>
      <c r="E67" s="1" t="n">
        <v>-38217.89</v>
      </c>
      <c r="F67" s="1" t="n">
        <f aca="false">E67-B67</f>
        <v>945.550000000003</v>
      </c>
    </row>
    <row r="68" customFormat="false" ht="13.5" hidden="false" customHeight="false" outlineLevel="0" collapsed="false">
      <c r="A68" s="1" t="n">
        <v>860</v>
      </c>
      <c r="B68" s="1" t="n">
        <v>-38458</v>
      </c>
      <c r="C68" s="1" t="n">
        <v>-36909.89</v>
      </c>
      <c r="D68" s="1" t="n">
        <f aca="false">C68-B68</f>
        <v>1548.11</v>
      </c>
      <c r="E68" s="1" t="n">
        <v>-37508.5</v>
      </c>
      <c r="F68" s="1" t="n">
        <f aca="false">E68-B68</f>
        <v>949.5</v>
      </c>
    </row>
    <row r="69" customFormat="false" ht="13.5" hidden="false" customHeight="false" outlineLevel="0" collapsed="false">
      <c r="A69" s="1" t="n">
        <v>850</v>
      </c>
      <c r="B69" s="1" t="n">
        <v>-37756.31</v>
      </c>
      <c r="C69" s="1" t="n">
        <v>-36243.04</v>
      </c>
      <c r="D69" s="1" t="n">
        <f aca="false">C69-B69</f>
        <v>1513.27</v>
      </c>
      <c r="E69" s="1" t="n">
        <v>-36803.19</v>
      </c>
      <c r="F69" s="1" t="n">
        <f aca="false">E69-B69</f>
        <v>953.119999999995</v>
      </c>
    </row>
    <row r="70" customFormat="false" ht="13.5" hidden="false" customHeight="false" outlineLevel="0" collapsed="false">
      <c r="A70" s="1" t="n">
        <v>840</v>
      </c>
      <c r="B70" s="1" t="n">
        <v>-37058.39</v>
      </c>
      <c r="C70" s="1" t="n">
        <v>-35579.95</v>
      </c>
      <c r="D70" s="1" t="n">
        <f aca="false">C70-B70</f>
        <v>1478.44</v>
      </c>
      <c r="E70" s="1" t="n">
        <v>-36102.01</v>
      </c>
      <c r="F70" s="1" t="n">
        <f aca="false">E70-B70</f>
        <v>956.379999999997</v>
      </c>
    </row>
    <row r="71" customFormat="false" ht="13.5" hidden="false" customHeight="false" outlineLevel="0" collapsed="false">
      <c r="A71" s="1" t="n">
        <v>830</v>
      </c>
      <c r="B71" s="1" t="n">
        <v>-36364.27</v>
      </c>
      <c r="C71" s="1" t="n">
        <v>-34920.64</v>
      </c>
      <c r="D71" s="1" t="n">
        <f aca="false">C71-B71</f>
        <v>1443.63</v>
      </c>
      <c r="E71" s="1" t="n">
        <v>-35405.02</v>
      </c>
      <c r="F71" s="1" t="n">
        <f aca="false">E71-B71</f>
        <v>959.25</v>
      </c>
    </row>
    <row r="72" customFormat="false" ht="13.5" hidden="false" customHeight="false" outlineLevel="0" collapsed="false">
      <c r="A72" s="1" t="n">
        <v>823.001</v>
      </c>
      <c r="B72" s="1" t="n">
        <v>-35880.73</v>
      </c>
      <c r="C72" s="1" t="n">
        <v>-34461.47</v>
      </c>
      <c r="D72" s="1" t="n">
        <f aca="false">C72-B72</f>
        <v>1419.26</v>
      </c>
      <c r="E72" s="1" t="n">
        <v>-34919.73</v>
      </c>
      <c r="F72" s="1" t="n">
        <f aca="false">E72-B72</f>
        <v>961</v>
      </c>
    </row>
    <row r="73" customFormat="false" ht="13.5" hidden="false" customHeight="false" outlineLevel="0" collapsed="false">
      <c r="A73" s="1" t="n">
        <v>823</v>
      </c>
      <c r="B73" s="1" t="n">
        <v>-35880.66</v>
      </c>
      <c r="C73" s="1" t="n">
        <v>-34461.41</v>
      </c>
      <c r="D73" s="1" t="n">
        <f aca="false">C73-B73</f>
        <v>1419.25</v>
      </c>
      <c r="E73" s="1" t="n">
        <v>-34919.66</v>
      </c>
      <c r="F73" s="1" t="n">
        <f aca="false">E73-B73</f>
        <v>961</v>
      </c>
    </row>
    <row r="74" customFormat="false" ht="13.5" hidden="false" customHeight="false" outlineLevel="0" collapsed="false">
      <c r="A74" s="1" t="n">
        <v>823</v>
      </c>
      <c r="B74" s="1" t="n">
        <v>-35880.66</v>
      </c>
      <c r="C74" s="1" t="n">
        <v>-34461.41</v>
      </c>
      <c r="D74" s="1" t="n">
        <f aca="false">C74-B74</f>
        <v>1419.25</v>
      </c>
      <c r="E74" s="1" t="n">
        <v>-34919.66</v>
      </c>
      <c r="F74" s="1" t="n">
        <f aca="false">E74-B74</f>
        <v>961</v>
      </c>
    </row>
    <row r="75" customFormat="false" ht="13.5" hidden="false" customHeight="false" outlineLevel="0" collapsed="false">
      <c r="A75" s="1" t="n">
        <v>822.999</v>
      </c>
      <c r="B75" s="1" t="n">
        <v>-35880.59</v>
      </c>
      <c r="C75" s="1" t="n">
        <v>-34461.34</v>
      </c>
      <c r="D75" s="1" t="n">
        <f aca="false">C75-B75</f>
        <v>1419.25</v>
      </c>
      <c r="E75" s="1" t="n">
        <v>-34919.59</v>
      </c>
      <c r="F75" s="1" t="n">
        <f aca="false">E75-B75</f>
        <v>961</v>
      </c>
    </row>
    <row r="76" customFormat="false" ht="13.5" hidden="false" customHeight="false" outlineLevel="0" collapsed="false">
      <c r="A76" s="1" t="n">
        <v>820</v>
      </c>
      <c r="B76" s="1" t="n">
        <v>-35673.98</v>
      </c>
      <c r="C76" s="1" t="n">
        <v>-34265.17</v>
      </c>
      <c r="D76" s="1" t="n">
        <f aca="false">C76-B76</f>
        <v>1408.81000000001</v>
      </c>
      <c r="E76" s="1" t="n">
        <v>-34712.29</v>
      </c>
      <c r="F76" s="1" t="n">
        <f aca="false">E76-B76</f>
        <v>961.690000000002</v>
      </c>
    </row>
    <row r="77" customFormat="false" ht="13.5" hidden="false" customHeight="false" outlineLevel="0" collapsed="false">
      <c r="A77" s="1" t="n">
        <v>810</v>
      </c>
      <c r="B77" s="1" t="n">
        <v>-34987.57</v>
      </c>
      <c r="C77" s="1" t="n">
        <v>-33613.56</v>
      </c>
      <c r="D77" s="1" t="n">
        <f aca="false">C77-B77</f>
        <v>1374.01</v>
      </c>
      <c r="E77" s="1" t="n">
        <v>-34023.88</v>
      </c>
      <c r="F77" s="1" t="n">
        <f aca="false">E77-B77</f>
        <v>963.690000000002</v>
      </c>
    </row>
    <row r="78" customFormat="false" ht="13.5" hidden="false" customHeight="false" outlineLevel="0" collapsed="false">
      <c r="A78" s="1" t="n">
        <v>800</v>
      </c>
      <c r="B78" s="1" t="n">
        <v>-34305.08</v>
      </c>
      <c r="C78" s="1" t="n">
        <v>-32965.85</v>
      </c>
      <c r="D78" s="1" t="n">
        <f aca="false">C78-B78</f>
        <v>1339.23</v>
      </c>
      <c r="E78" s="1" t="n">
        <v>-33339.84</v>
      </c>
      <c r="F78" s="1" t="n">
        <f aca="false">E78-B78</f>
        <v>965.240000000005</v>
      </c>
    </row>
    <row r="79" customFormat="false" ht="13.5" hidden="false" customHeight="false" outlineLevel="0" collapsed="false">
      <c r="A79" s="1" t="n">
        <v>790</v>
      </c>
      <c r="B79" s="1" t="n">
        <v>-33626.54</v>
      </c>
      <c r="C79" s="1" t="n">
        <v>-32322.07</v>
      </c>
      <c r="D79" s="1" t="n">
        <f aca="false">C79-B79</f>
        <v>1304.47</v>
      </c>
      <c r="E79" s="1" t="n">
        <v>-32660.27</v>
      </c>
      <c r="F79" s="1" t="n">
        <f aca="false">E79-B79</f>
        <v>966.27</v>
      </c>
    </row>
    <row r="80" customFormat="false" ht="13.5" hidden="false" customHeight="false" outlineLevel="0" collapsed="false">
      <c r="A80" s="1" t="n">
        <v>780</v>
      </c>
      <c r="B80" s="1" t="n">
        <v>-32951.98</v>
      </c>
      <c r="C80" s="1" t="n">
        <v>-31682.27</v>
      </c>
      <c r="D80" s="1" t="n">
        <f aca="false">C80-B80</f>
        <v>1269.71</v>
      </c>
      <c r="E80" s="1" t="n">
        <v>-31985.23</v>
      </c>
      <c r="F80" s="1" t="n">
        <f aca="false">E80-B80</f>
        <v>966.750000000004</v>
      </c>
    </row>
    <row r="81" customFormat="false" ht="13.5" hidden="false" customHeight="false" outlineLevel="0" collapsed="false">
      <c r="A81" s="1" t="n">
        <v>770</v>
      </c>
      <c r="B81" s="1" t="n">
        <v>-32281.45</v>
      </c>
      <c r="C81" s="1" t="n">
        <v>-31046.48</v>
      </c>
      <c r="D81" s="1" t="n">
        <f aca="false">C81-B81</f>
        <v>1234.97</v>
      </c>
      <c r="E81" s="1" t="n">
        <v>-31314.81</v>
      </c>
      <c r="F81" s="1" t="n">
        <f aca="false">E81-B81</f>
        <v>966.639999999999</v>
      </c>
    </row>
    <row r="82" customFormat="false" ht="13.5" hidden="false" customHeight="false" outlineLevel="0" collapsed="false">
      <c r="A82" s="1" t="n">
        <v>760</v>
      </c>
      <c r="B82" s="1" t="n">
        <v>-31614.98</v>
      </c>
      <c r="C82" s="1" t="n">
        <v>-30414.74</v>
      </c>
      <c r="D82" s="1" t="n">
        <f aca="false">C82-B82</f>
        <v>1200.24</v>
      </c>
      <c r="E82" s="1" t="n">
        <v>-30649.1</v>
      </c>
      <c r="F82" s="1" t="n">
        <f aca="false">E82-B82</f>
        <v>965.880000000001</v>
      </c>
    </row>
    <row r="83" customFormat="false" ht="13.5" hidden="false" customHeight="false" outlineLevel="0" collapsed="false">
      <c r="A83" s="1" t="n">
        <v>750</v>
      </c>
      <c r="B83" s="1" t="n">
        <v>-30952.63</v>
      </c>
      <c r="C83" s="1" t="n">
        <v>-29787.09</v>
      </c>
      <c r="D83" s="1" t="n">
        <f aca="false">C83-B83</f>
        <v>1165.54</v>
      </c>
      <c r="E83" s="1" t="n">
        <v>-29988.19</v>
      </c>
      <c r="F83" s="1" t="n">
        <f aca="false">E83-B83</f>
        <v>964.440000000002</v>
      </c>
    </row>
    <row r="84" customFormat="false" ht="13.5" hidden="false" customHeight="false" outlineLevel="0" collapsed="false">
      <c r="A84" s="1" t="n">
        <v>740</v>
      </c>
      <c r="B84" s="1" t="n">
        <v>-30294.43</v>
      </c>
      <c r="C84" s="1" t="n">
        <v>-29163.57</v>
      </c>
      <c r="D84" s="1" t="n">
        <f aca="false">C84-B84</f>
        <v>1130.86</v>
      </c>
      <c r="E84" s="1" t="n">
        <v>-29332.19</v>
      </c>
      <c r="F84" s="1" t="n">
        <f aca="false">E84-B84</f>
        <v>962.240000000002</v>
      </c>
    </row>
    <row r="85" customFormat="false" ht="13.5" hidden="false" customHeight="false" outlineLevel="0" collapsed="false">
      <c r="A85" s="1" t="n">
        <v>730</v>
      </c>
      <c r="B85" s="1" t="n">
        <v>-29640.43</v>
      </c>
      <c r="C85" s="1" t="n">
        <v>-28544.23</v>
      </c>
      <c r="D85" s="1" t="n">
        <f aca="false">C85-B85</f>
        <v>1096.2</v>
      </c>
      <c r="E85" s="1" t="n">
        <v>-28681.21</v>
      </c>
      <c r="F85" s="1" t="n">
        <f aca="false">E85-B85</f>
        <v>959.220000000001</v>
      </c>
    </row>
    <row r="86" customFormat="false" ht="13.5" hidden="false" customHeight="false" outlineLevel="0" collapsed="false">
      <c r="A86" s="1" t="n">
        <v>720</v>
      </c>
      <c r="B86" s="1" t="n">
        <v>-28990.67</v>
      </c>
      <c r="C86" s="1" t="n">
        <v>-27929.12</v>
      </c>
      <c r="D86" s="1" t="n">
        <f aca="false">C86-B86</f>
        <v>1061.55</v>
      </c>
      <c r="E86" s="1" t="n">
        <v>-28035.39</v>
      </c>
      <c r="F86" s="1" t="n">
        <f aca="false">E86-B86</f>
        <v>955.279999999999</v>
      </c>
    </row>
    <row r="87" customFormat="false" ht="13.5" hidden="false" customHeight="false" outlineLevel="0" collapsed="false">
      <c r="A87" s="1" t="n">
        <v>710</v>
      </c>
      <c r="B87" s="1" t="n">
        <v>-28345.21</v>
      </c>
      <c r="C87" s="1" t="n">
        <v>-27318.26</v>
      </c>
      <c r="D87" s="1" t="n">
        <f aca="false">C87-B87</f>
        <v>1026.95</v>
      </c>
      <c r="E87" s="1" t="n">
        <v>-27394.87</v>
      </c>
      <c r="F87" s="1" t="n">
        <f aca="false">E87-B87</f>
        <v>950.34</v>
      </c>
    </row>
    <row r="88" customFormat="false" ht="13.5" hidden="false" customHeight="false" outlineLevel="0" collapsed="false">
      <c r="A88" s="1" t="n">
        <v>700</v>
      </c>
      <c r="B88" s="1" t="n">
        <v>-27704.08</v>
      </c>
      <c r="C88" s="1" t="n">
        <v>-26711.72</v>
      </c>
      <c r="D88" s="1" t="n">
        <f aca="false">C88-B88</f>
        <v>992.360000000001</v>
      </c>
      <c r="E88" s="1" t="n">
        <v>-26759.79</v>
      </c>
      <c r="F88" s="1" t="n">
        <f aca="false">E88-B88</f>
        <v>944.290000000001</v>
      </c>
    </row>
    <row r="89" customFormat="false" ht="13.5" hidden="false" customHeight="false" outlineLevel="0" collapsed="false">
      <c r="A89" s="1" t="n">
        <v>690</v>
      </c>
      <c r="B89" s="1" t="n">
        <v>-27067.34</v>
      </c>
      <c r="C89" s="1" t="n">
        <v>-26109.53</v>
      </c>
      <c r="D89" s="1" t="n">
        <f aca="false">C89-B89</f>
        <v>957.810000000001</v>
      </c>
      <c r="E89" s="1" t="n">
        <v>-26130.36</v>
      </c>
      <c r="F89" s="1" t="n">
        <f aca="false">E89-B89</f>
        <v>936.98</v>
      </c>
    </row>
    <row r="90" customFormat="false" ht="13.5" hidden="false" customHeight="false" outlineLevel="0" collapsed="false">
      <c r="A90" s="1" t="n">
        <v>680</v>
      </c>
      <c r="B90" s="1" t="n">
        <v>-26435.04</v>
      </c>
      <c r="C90" s="1" t="n">
        <v>-25511.75</v>
      </c>
      <c r="D90" s="1" t="n">
        <f aca="false">C90-B90</f>
        <v>923.290000000001</v>
      </c>
      <c r="E90" s="1" t="n">
        <v>-25506.77</v>
      </c>
      <c r="F90" s="1" t="n">
        <f aca="false">E90-B90</f>
        <v>928.27</v>
      </c>
    </row>
    <row r="91" customFormat="false" ht="13.5" hidden="false" customHeight="false" outlineLevel="0" collapsed="false">
      <c r="A91" s="1" t="n">
        <v>670</v>
      </c>
      <c r="B91" s="1" t="n">
        <v>-25807.23</v>
      </c>
      <c r="C91" s="1" t="n">
        <v>-24918.43</v>
      </c>
      <c r="D91" s="1" t="n">
        <f aca="false">C91-B91</f>
        <v>888.799999999999</v>
      </c>
      <c r="E91" s="1" t="n">
        <v>-24889.27</v>
      </c>
      <c r="F91" s="1" t="n">
        <f aca="false">E91-B91</f>
        <v>917.959999999999</v>
      </c>
    </row>
    <row r="92" customFormat="false" ht="13.5" hidden="false" customHeight="false" outlineLevel="0" collapsed="false">
      <c r="A92" s="1" t="n">
        <v>660</v>
      </c>
      <c r="B92" s="1" t="n">
        <v>-25183.97</v>
      </c>
      <c r="C92" s="1" t="n">
        <v>-24329.62</v>
      </c>
      <c r="D92" s="1" t="n">
        <f aca="false">C92-B92</f>
        <v>854.350000000002</v>
      </c>
      <c r="E92" s="1" t="n">
        <v>-24278.15</v>
      </c>
      <c r="F92" s="1" t="n">
        <f aca="false">E92-B92</f>
        <v>905.82</v>
      </c>
    </row>
    <row r="93" customFormat="false" ht="13.5" hidden="false" customHeight="false" outlineLevel="0" collapsed="false">
      <c r="A93" s="1" t="n">
        <v>650</v>
      </c>
      <c r="B93" s="1" t="n">
        <v>-24565.32</v>
      </c>
      <c r="C93" s="1" t="n">
        <v>-23745.37</v>
      </c>
      <c r="D93" s="1" t="n">
        <f aca="false">C93-B93</f>
        <v>819.950000000001</v>
      </c>
      <c r="E93" s="1" t="n">
        <v>-23673.83</v>
      </c>
      <c r="F93" s="1" t="n">
        <f aca="false">E93-B93</f>
        <v>891.489999999998</v>
      </c>
    </row>
    <row r="94" customFormat="false" ht="13.5" hidden="false" customHeight="false" outlineLevel="0" collapsed="false">
      <c r="A94" s="1" t="n">
        <v>640</v>
      </c>
      <c r="B94" s="1" t="n">
        <v>-23951.33</v>
      </c>
      <c r="C94" s="1" t="n">
        <v>-23165.73</v>
      </c>
      <c r="D94" s="1" t="n">
        <f aca="false">C94-B94</f>
        <v>785.600000000002</v>
      </c>
      <c r="E94" s="1" t="n">
        <v>-23077.24</v>
      </c>
      <c r="F94" s="1" t="n">
        <f aca="false">E94-B94</f>
        <v>874.09</v>
      </c>
    </row>
    <row r="95" customFormat="false" ht="13.5" hidden="false" customHeight="false" outlineLevel="0" collapsed="false">
      <c r="A95" s="1" t="n">
        <v>630</v>
      </c>
      <c r="B95" s="1" t="n">
        <v>-23342.06</v>
      </c>
      <c r="C95" s="1" t="n">
        <v>-22590.77</v>
      </c>
      <c r="D95" s="1" t="n">
        <f aca="false">C95-B95</f>
        <v>751.290000000001</v>
      </c>
      <c r="E95" s="1" t="n">
        <v>-22488.4</v>
      </c>
      <c r="F95" s="1" t="n">
        <f aca="false">E95-B95</f>
        <v>853.66</v>
      </c>
    </row>
    <row r="96" customFormat="false" ht="13.5" hidden="false" customHeight="false" outlineLevel="0" collapsed="false">
      <c r="A96" s="1" t="n">
        <v>620</v>
      </c>
      <c r="B96" s="1" t="n">
        <v>-22737.59</v>
      </c>
      <c r="C96" s="1" t="n">
        <v>-22020.54</v>
      </c>
      <c r="D96" s="1" t="n">
        <f aca="false">C96-B96</f>
        <v>717.049999999999</v>
      </c>
      <c r="E96" s="1" t="n">
        <v>-21907.17</v>
      </c>
      <c r="F96" s="1" t="n">
        <f aca="false">E96-B96</f>
        <v>830.420000000002</v>
      </c>
    </row>
    <row r="97" customFormat="false" ht="13.5" hidden="false" customHeight="false" outlineLevel="0" collapsed="false">
      <c r="A97" s="1" t="n">
        <v>610</v>
      </c>
      <c r="B97" s="1" t="n">
        <v>-22137.97</v>
      </c>
      <c r="C97" s="1" t="n">
        <v>-21455.11</v>
      </c>
      <c r="D97" s="1" t="n">
        <f aca="false">C97-B97</f>
        <v>682.860000000001</v>
      </c>
      <c r="E97" s="1" t="n">
        <v>-21333.42</v>
      </c>
      <c r="F97" s="1" t="n">
        <f aca="false">E97-B97</f>
        <v>804.550000000003</v>
      </c>
    </row>
    <row r="98" customFormat="false" ht="13.5" hidden="false" customHeight="false" outlineLevel="0" collapsed="false">
      <c r="A98" s="1" t="n">
        <v>600</v>
      </c>
      <c r="B98" s="1" t="n">
        <v>-21543.27</v>
      </c>
      <c r="C98" s="1" t="n">
        <v>-20894.52</v>
      </c>
      <c r="D98" s="1" t="n">
        <f aca="false">C98-B98</f>
        <v>648.75</v>
      </c>
      <c r="E98" s="1" t="n">
        <v>-20767.04</v>
      </c>
      <c r="F98" s="1" t="n">
        <f aca="false">E98-B98</f>
        <v>776.23</v>
      </c>
    </row>
    <row r="99" customFormat="false" ht="13.5" hidden="false" customHeight="false" outlineLevel="0" collapsed="false">
      <c r="A99" s="1" t="n">
        <v>590</v>
      </c>
      <c r="B99" s="1" t="n">
        <v>-20953.56</v>
      </c>
      <c r="C99" s="1" t="n">
        <v>-20338.85</v>
      </c>
      <c r="D99" s="1" t="n">
        <f aca="false">C99-B99</f>
        <v>614.710000000003</v>
      </c>
      <c r="E99" s="1" t="n">
        <v>-20207.95</v>
      </c>
      <c r="F99" s="1" t="n">
        <f aca="false">E99-B99</f>
        <v>745.610000000001</v>
      </c>
    </row>
    <row r="100" customFormat="false" ht="13.5" hidden="false" customHeight="false" outlineLevel="0" collapsed="false">
      <c r="A100" s="1" t="n">
        <v>580</v>
      </c>
      <c r="B100" s="1" t="n">
        <v>-20368.92</v>
      </c>
      <c r="C100" s="1" t="n">
        <v>-19788.16</v>
      </c>
      <c r="D100" s="1" t="n">
        <f aca="false">C100-B100</f>
        <v>580.759999999998</v>
      </c>
      <c r="E100" s="1" t="n">
        <v>-19656.06</v>
      </c>
      <c r="F100" s="1" t="n">
        <f aca="false">E100-B100</f>
        <v>712.859999999997</v>
      </c>
    </row>
    <row r="101" customFormat="false" ht="13.5" hidden="false" customHeight="false" outlineLevel="0" collapsed="false">
      <c r="A101" s="1" t="n">
        <v>570</v>
      </c>
      <c r="B101" s="1" t="n">
        <v>-19789.42</v>
      </c>
      <c r="C101" s="1" t="n">
        <v>-19242.52</v>
      </c>
      <c r="D101" s="1" t="n">
        <f aca="false">C101-B101</f>
        <v>546.899999999998</v>
      </c>
      <c r="E101" s="1" t="n">
        <v>-19111.33</v>
      </c>
      <c r="F101" s="1" t="n">
        <f aca="false">E101-B101</f>
        <v>678.089999999997</v>
      </c>
    </row>
    <row r="102" customFormat="false" ht="13.5" hidden="false" customHeight="false" outlineLevel="0" collapsed="false">
      <c r="A102" s="1" t="n">
        <v>560</v>
      </c>
      <c r="B102" s="1" t="n">
        <v>-19215.15</v>
      </c>
      <c r="C102" s="1" t="n">
        <v>-18702</v>
      </c>
      <c r="D102" s="1" t="n">
        <f aca="false">C102-B102</f>
        <v>513.150000000002</v>
      </c>
      <c r="E102" s="1" t="n">
        <v>-18573.7</v>
      </c>
      <c r="F102" s="1" t="n">
        <f aca="false">E102-B102</f>
        <v>641.450000000001</v>
      </c>
    </row>
    <row r="103" customFormat="false" ht="13.5" hidden="false" customHeight="false" outlineLevel="0" collapsed="false">
      <c r="A103" s="1" t="n">
        <v>550</v>
      </c>
      <c r="B103" s="1" t="n">
        <v>-18646.19</v>
      </c>
      <c r="C103" s="1" t="n">
        <v>-18166.68</v>
      </c>
      <c r="D103" s="1" t="n">
        <f aca="false">C103-B103</f>
        <v>479.509999999998</v>
      </c>
      <c r="E103" s="1" t="n">
        <v>-18043.13</v>
      </c>
      <c r="F103" s="1" t="n">
        <f aca="false">E103-B103</f>
        <v>603.059999999998</v>
      </c>
    </row>
    <row r="104" customFormat="false" ht="13.5" hidden="false" customHeight="false" outlineLevel="0" collapsed="false">
      <c r="A104" s="1" t="n">
        <v>540</v>
      </c>
      <c r="B104" s="1" t="n">
        <v>-18082.63</v>
      </c>
      <c r="C104" s="1" t="n">
        <v>-17636.62</v>
      </c>
      <c r="D104" s="1" t="n">
        <f aca="false">C104-B104</f>
        <v>446.010000000002</v>
      </c>
      <c r="E104" s="1" t="n">
        <v>-17519.61</v>
      </c>
      <c r="F104" s="1" t="n">
        <f aca="false">E104-B104</f>
        <v>563.02</v>
      </c>
    </row>
    <row r="105" customFormat="false" ht="13.5" hidden="false" customHeight="false" outlineLevel="0" collapsed="false">
      <c r="A105" s="1" t="n">
        <v>530</v>
      </c>
      <c r="B105" s="1" t="n">
        <v>-17524.56</v>
      </c>
      <c r="C105" s="1" t="n">
        <v>-17111.91</v>
      </c>
      <c r="D105" s="1" t="n">
        <f aca="false">C105-B105</f>
        <v>412.650000000001</v>
      </c>
      <c r="E105" s="1" t="n">
        <v>-17003.11</v>
      </c>
      <c r="F105" s="1" t="n">
        <f aca="false">E105-B105</f>
        <v>521.450000000001</v>
      </c>
    </row>
    <row r="106" customFormat="false" ht="13.5" hidden="false" customHeight="false" outlineLevel="0" collapsed="false">
      <c r="A106" s="1" t="n">
        <v>520</v>
      </c>
      <c r="B106" s="1" t="n">
        <v>-16972.07</v>
      </c>
      <c r="C106" s="1" t="n">
        <v>-16592.62</v>
      </c>
      <c r="D106" s="1" t="n">
        <f aca="false">C106-B106</f>
        <v>379.450000000001</v>
      </c>
      <c r="E106" s="1" t="n">
        <v>-16493.62</v>
      </c>
      <c r="F106" s="1" t="n">
        <f aca="false">E106-B106</f>
        <v>478.450000000001</v>
      </c>
    </row>
    <row r="107" customFormat="false" ht="13.5" hidden="false" customHeight="false" outlineLevel="0" collapsed="false">
      <c r="A107" s="1" t="n">
        <v>510</v>
      </c>
      <c r="B107" s="1" t="n">
        <v>-16425.28</v>
      </c>
      <c r="C107" s="1" t="n">
        <v>-16078.84</v>
      </c>
      <c r="D107" s="1" t="n">
        <f aca="false">C107-B107</f>
        <v>346.439999999999</v>
      </c>
      <c r="E107" s="1" t="n">
        <v>-15991.16</v>
      </c>
      <c r="F107" s="1" t="n">
        <f aca="false">E107-B107</f>
        <v>434.119999999999</v>
      </c>
    </row>
    <row r="108" customFormat="false" ht="13.5" hidden="false" customHeight="false" outlineLevel="0" collapsed="false">
      <c r="A108" s="1" t="n">
        <v>500</v>
      </c>
      <c r="B108" s="1" t="n">
        <v>-15884.29</v>
      </c>
      <c r="C108" s="1" t="n">
        <v>-15570.65</v>
      </c>
      <c r="D108" s="1" t="n">
        <f aca="false">C108-B108</f>
        <v>313.640000000001</v>
      </c>
      <c r="E108" s="1" t="n">
        <v>-15495.71</v>
      </c>
      <c r="F108" s="1" t="n">
        <f aca="false">E108-B108</f>
        <v>388.580000000002</v>
      </c>
    </row>
    <row r="109" customFormat="false" ht="13.5" hidden="false" customHeight="false" outlineLevel="0" collapsed="false">
      <c r="A109" s="1" t="n">
        <v>490</v>
      </c>
      <c r="B109" s="1" t="n">
        <v>-15349.23</v>
      </c>
      <c r="C109" s="1" t="n">
        <v>-15068.15</v>
      </c>
      <c r="D109" s="1" t="n">
        <f aca="false">C109-B109</f>
        <v>281.08</v>
      </c>
      <c r="E109" s="1" t="n">
        <v>-15007.3</v>
      </c>
      <c r="F109" s="1" t="n">
        <f aca="false">E109-B109</f>
        <v>341.93</v>
      </c>
    </row>
    <row r="110" customFormat="false" ht="13.5" hidden="false" customHeight="false" outlineLevel="0" collapsed="false">
      <c r="A110" s="1" t="n">
        <v>480</v>
      </c>
      <c r="B110" s="1" t="n">
        <v>-14820.21</v>
      </c>
      <c r="C110" s="1" t="n">
        <v>-14571.43</v>
      </c>
      <c r="D110" s="1" t="n">
        <f aca="false">C110-B110</f>
        <v>248.779999999999</v>
      </c>
      <c r="E110" s="1" t="n">
        <v>-14525.95</v>
      </c>
      <c r="F110" s="1" t="n">
        <f aca="false">E110-B110</f>
        <v>294.259999999998</v>
      </c>
    </row>
    <row r="111" customFormat="false" ht="13.5" hidden="false" customHeight="false" outlineLevel="0" collapsed="false">
      <c r="A111" s="1" t="n">
        <v>470</v>
      </c>
      <c r="B111" s="1" t="n">
        <v>-14297.37</v>
      </c>
      <c r="C111" s="1" t="n">
        <v>-14080.58</v>
      </c>
      <c r="D111" s="1" t="n">
        <f aca="false">C111-B111</f>
        <v>216.790000000001</v>
      </c>
      <c r="E111" s="1" t="n">
        <v>-14051.69</v>
      </c>
      <c r="F111" s="1" t="n">
        <f aca="false">E111-B111</f>
        <v>245.68</v>
      </c>
      <c r="G111" s="1" t="n">
        <f aca="false">D111+(D110-D111)*0.1</f>
        <v>219.989000000001</v>
      </c>
    </row>
    <row r="112" customFormat="false" ht="13.5" hidden="false" customHeight="false" outlineLevel="0" collapsed="false">
      <c r="A112" s="1" t="n">
        <v>460</v>
      </c>
      <c r="B112" s="1" t="n">
        <v>-13780.85</v>
      </c>
      <c r="C112" s="1" t="n">
        <v>-13595.7</v>
      </c>
      <c r="D112" s="1" t="n">
        <f aca="false">C112-B112</f>
        <v>185.15</v>
      </c>
      <c r="E112" s="1" t="n">
        <v>-13584.55</v>
      </c>
      <c r="F112" s="1" t="n">
        <f aca="false">E112-B112</f>
        <v>196.300000000001</v>
      </c>
      <c r="G112" s="1" t="n">
        <f aca="false">D112+(D111-D112)*0.1</f>
        <v>188.314</v>
      </c>
    </row>
    <row r="113" customFormat="false" ht="13.5" hidden="false" customHeight="false" outlineLevel="0" collapsed="false">
      <c r="A113" s="1" t="n">
        <v>450</v>
      </c>
      <c r="B113" s="1" t="n">
        <v>-13270.82</v>
      </c>
      <c r="C113" s="1" t="n">
        <v>-13116.9</v>
      </c>
      <c r="D113" s="1" t="n">
        <f aca="false">C113-B113</f>
        <v>153.92</v>
      </c>
      <c r="E113" s="1" t="n">
        <v>-13124.58</v>
      </c>
      <c r="F113" s="1" t="n">
        <f aca="false">E113-B113</f>
        <v>146.24</v>
      </c>
      <c r="G113" s="1" t="n">
        <f aca="false">D113+(D112-D113)*0.1</f>
        <v>157.043</v>
      </c>
    </row>
    <row r="114" customFormat="false" ht="13.5" hidden="false" customHeight="false" outlineLevel="0" collapsed="false">
      <c r="A114" s="1" t="n">
        <v>440</v>
      </c>
      <c r="B114" s="1" t="n">
        <v>-12767.45</v>
      </c>
      <c r="C114" s="1" t="n">
        <v>-12644.28</v>
      </c>
      <c r="D114" s="1" t="n">
        <f aca="false">C114-B114</f>
        <v>123.17</v>
      </c>
      <c r="E114" s="1" t="n">
        <v>-12671.82</v>
      </c>
      <c r="F114" s="1" t="n">
        <f aca="false">E114-B114</f>
        <v>95.630000000001</v>
      </c>
      <c r="G114" s="1" t="n">
        <f aca="false">D114+(D113-D114)*0.1</f>
        <v>126.245</v>
      </c>
    </row>
    <row r="115" customFormat="false" ht="13.5" hidden="false" customHeight="false" outlineLevel="0" collapsed="false">
      <c r="A115" s="1" t="n">
        <v>430</v>
      </c>
      <c r="B115" s="1" t="n">
        <v>-12270.95</v>
      </c>
      <c r="C115" s="1" t="n">
        <v>-12177.97</v>
      </c>
      <c r="D115" s="1" t="n">
        <f aca="false">C115-B115</f>
        <v>92.9800000000014</v>
      </c>
      <c r="E115" s="1" t="n">
        <v>-12226.33</v>
      </c>
      <c r="F115" s="1" t="n">
        <f aca="false">E115-B115</f>
        <v>44.6200000000008</v>
      </c>
      <c r="G115" s="1" t="n">
        <f aca="false">D115+(D114-D115)*0.1</f>
        <v>95.9990000000013</v>
      </c>
    </row>
    <row r="116" customFormat="false" ht="13.5" hidden="false" customHeight="false" outlineLevel="0" collapsed="false">
      <c r="A116" s="1" t="n">
        <v>420</v>
      </c>
      <c r="B116" s="1" t="n">
        <v>-11781.52</v>
      </c>
      <c r="C116" s="1" t="n">
        <v>-11718.07</v>
      </c>
      <c r="D116" s="1" t="n">
        <f aca="false">C116-B116</f>
        <v>63.4500000000007</v>
      </c>
      <c r="E116" s="1" t="n">
        <v>-11788.17</v>
      </c>
      <c r="F116" s="1" t="n">
        <f aca="false">E116-B116</f>
        <v>-6.64999999999964</v>
      </c>
      <c r="G116" s="1" t="n">
        <f aca="false">D116+(D115-D116)*0.1</f>
        <v>66.4030000000008</v>
      </c>
    </row>
    <row r="117" customFormat="false" ht="13.5" hidden="false" customHeight="false" outlineLevel="0" collapsed="false">
      <c r="A117" s="1" t="n">
        <v>410</v>
      </c>
      <c r="B117" s="1" t="n">
        <v>-11299.45</v>
      </c>
      <c r="C117" s="1" t="n">
        <v>-11264.7</v>
      </c>
      <c r="D117" s="1" t="n">
        <f aca="false">C117-B117</f>
        <v>34.75</v>
      </c>
      <c r="E117" s="1" t="n">
        <v>-11357.4</v>
      </c>
      <c r="F117" s="1" t="n">
        <f aca="false">E117-B117</f>
        <v>-57.9499999999989</v>
      </c>
      <c r="G117" s="1" t="n">
        <f aca="false">D117+(D116-D117)*0.1</f>
        <v>37.6200000000001</v>
      </c>
    </row>
    <row r="118" customFormat="false" ht="13.5" hidden="false" customHeight="false" outlineLevel="0" collapsed="false">
      <c r="A118" s="1" t="n">
        <v>400</v>
      </c>
      <c r="B118" s="1" t="n">
        <v>-10825.05</v>
      </c>
      <c r="C118" s="1" t="n">
        <v>-10818</v>
      </c>
      <c r="D118" s="1" t="n">
        <f aca="false">C118-B118</f>
        <v>7.04999999999927</v>
      </c>
      <c r="E118" s="1" t="n">
        <v>-10934.11</v>
      </c>
      <c r="F118" s="1" t="n">
        <f aca="false">E118-B118</f>
        <v>-109.060000000001</v>
      </c>
      <c r="G118" s="1" t="n">
        <f aca="false">D118+(D117-D118)*0.1</f>
        <v>9.81999999999935</v>
      </c>
    </row>
    <row r="119" customFormat="false" ht="13.5" hidden="false" customHeight="false" outlineLevel="0" collapsed="false">
      <c r="A119" s="1" t="n">
        <v>390</v>
      </c>
      <c r="B119" s="1" t="n">
        <v>-10359.03</v>
      </c>
      <c r="C119" s="1" t="n">
        <v>-10378.11</v>
      </c>
      <c r="D119" s="1" t="n">
        <f aca="false">C119-B119</f>
        <v>-19.0799999999999</v>
      </c>
      <c r="E119" s="1" t="n">
        <v>-10518.37</v>
      </c>
      <c r="F119" s="1" t="n">
        <f aca="false">E119-B119</f>
        <v>-159.34</v>
      </c>
      <c r="G119" s="1" t="n">
        <f aca="false">D119+(D118-D119)*0.1</f>
        <v>-16.467</v>
      </c>
    </row>
    <row r="120" customFormat="false" ht="13.5" hidden="false" customHeight="false" outlineLevel="0" collapsed="false">
      <c r="A120" s="1" t="n">
        <v>380</v>
      </c>
      <c r="B120" s="1" t="n">
        <v>-9903.008</v>
      </c>
      <c r="C120" s="1" t="n">
        <v>-9945.146</v>
      </c>
      <c r="D120" s="1" t="n">
        <f aca="false">C120-B120</f>
        <v>-42.1380000000008</v>
      </c>
      <c r="E120" s="1" t="n">
        <v>-10110.27</v>
      </c>
      <c r="F120" s="1" t="n">
        <f aca="false">E120-B120</f>
        <v>-207.262000000001</v>
      </c>
      <c r="G120" s="1" t="n">
        <f aca="false">D120+(D119-D120)*0.1</f>
        <v>-39.8322000000007</v>
      </c>
    </row>
    <row r="121" customFormat="false" ht="13.5" hidden="false" customHeight="false" outlineLevel="0" collapsed="false">
      <c r="A121" s="1" t="n">
        <v>370</v>
      </c>
      <c r="B121" s="1" t="n">
        <v>-9456.992</v>
      </c>
      <c r="C121" s="1" t="n">
        <v>-9519.27</v>
      </c>
      <c r="D121" s="1" t="n">
        <f aca="false">C121-B121</f>
        <v>-62.2780000000003</v>
      </c>
      <c r="E121" s="1" t="n">
        <v>-9709.91</v>
      </c>
      <c r="F121" s="1" t="n">
        <f aca="false">E121-B121</f>
        <v>-252.918</v>
      </c>
      <c r="G121" s="1" t="n">
        <f aca="false">D121+(D120-D121)*0.1</f>
        <v>-60.2640000000003</v>
      </c>
    </row>
    <row r="122" customFormat="false" ht="13.5" hidden="false" customHeight="false" outlineLevel="0" collapsed="false">
      <c r="A122" s="1" t="n">
        <v>360</v>
      </c>
      <c r="B122" s="1" t="n">
        <v>-9020.835</v>
      </c>
      <c r="C122" s="1" t="n">
        <v>-9100.629</v>
      </c>
      <c r="D122" s="1" t="n">
        <f aca="false">C122-B122</f>
        <v>-79.7940000000017</v>
      </c>
      <c r="E122" s="1" t="n">
        <v>-9317.394</v>
      </c>
      <c r="F122" s="1" t="n">
        <f aca="false">E122-B122</f>
        <v>-296.559000000001</v>
      </c>
      <c r="G122" s="1" t="n">
        <f aca="false">D122+(D121-D122)*0.1</f>
        <v>-78.0424000000016</v>
      </c>
      <c r="H122" s="1" t="n">
        <f aca="false">(-74-D122)/(D121-D122)*10+A122</f>
        <v>363.307832838548</v>
      </c>
    </row>
    <row r="123" customFormat="false" ht="13.5" hidden="false" customHeight="false" outlineLevel="0" collapsed="false">
      <c r="A123" s="1" t="n">
        <v>350</v>
      </c>
      <c r="B123" s="1" t="n">
        <v>-8594.443</v>
      </c>
      <c r="C123" s="1" t="n">
        <v>-8689.384</v>
      </c>
      <c r="D123" s="1" t="n">
        <f aca="false">C123-B123</f>
        <v>-94.9410000000007</v>
      </c>
      <c r="E123" s="1" t="n">
        <v>-8932.832</v>
      </c>
      <c r="F123" s="1" t="n">
        <f aca="false">E123-B123</f>
        <v>-338.389000000001</v>
      </c>
      <c r="G123" s="1" t="n">
        <f aca="false">D123+(D122-D123)*0.1</f>
        <v>-93.4263000000008</v>
      </c>
    </row>
    <row r="124" customFormat="false" ht="13.5" hidden="false" customHeight="false" outlineLevel="0" collapsed="false">
      <c r="A124" s="1" t="n">
        <v>340</v>
      </c>
      <c r="B124" s="1" t="n">
        <v>-8177.768</v>
      </c>
      <c r="C124" s="1" t="n">
        <v>-8285.701</v>
      </c>
      <c r="D124" s="1" t="n">
        <f aca="false">C124-B124</f>
        <v>-107.932999999999</v>
      </c>
      <c r="E124" s="1" t="n">
        <v>-8556.347</v>
      </c>
      <c r="F124" s="1" t="n">
        <f aca="false">E124-B124</f>
        <v>-378.579</v>
      </c>
      <c r="G124" s="1" t="n">
        <f aca="false">D124+(D123-D124)*0.1</f>
        <v>-106.633799999999</v>
      </c>
      <c r="H124" s="1" t="n">
        <f aca="false">(-103-D124)/(D123-D124)*10+A124</f>
        <v>343.796951970443</v>
      </c>
    </row>
    <row r="125" customFormat="false" ht="13.5" hidden="false" customHeight="false" outlineLevel="0" collapsed="false">
      <c r="A125" s="1" t="n">
        <v>330</v>
      </c>
      <c r="B125" s="1" t="n">
        <v>-7770.796</v>
      </c>
      <c r="C125" s="1" t="n">
        <v>-7889.757</v>
      </c>
      <c r="D125" s="1" t="n">
        <f aca="false">C125-B125</f>
        <v>-118.960999999999</v>
      </c>
      <c r="E125" s="1" t="n">
        <v>-8188.069</v>
      </c>
      <c r="F125" s="1" t="n">
        <f aca="false">E125-B125</f>
        <v>-417.273</v>
      </c>
      <c r="G125" s="1" t="n">
        <f aca="false">D125+(D124-D125)*0.4</f>
        <v>-114.549799999999</v>
      </c>
      <c r="H125" s="1" t="n">
        <f aca="false">(-112-D125)/(D124-D125)*10+A125</f>
        <v>336.312114617337</v>
      </c>
    </row>
    <row r="126" customFormat="false" ht="13.5" hidden="false" customHeight="false" outlineLevel="0" collapsed="false">
      <c r="A126" s="1" t="n">
        <v>320</v>
      </c>
      <c r="B126" s="1" t="n">
        <v>-7373.546</v>
      </c>
      <c r="C126" s="1" t="n">
        <v>-7501.735</v>
      </c>
      <c r="D126" s="1" t="n">
        <f aca="false">C126-B126</f>
        <v>-128.188999999999</v>
      </c>
      <c r="E126" s="1" t="n">
        <v>-7828.137</v>
      </c>
      <c r="F126" s="1" t="n">
        <f aca="false">E126-B126</f>
        <v>-454.590999999999</v>
      </c>
      <c r="G126" s="1" t="n">
        <f aca="false">D126+(D125-D126)*0.9</f>
        <v>-119.883799999999</v>
      </c>
    </row>
    <row r="127" customFormat="false" ht="13.5" hidden="false" customHeight="false" outlineLevel="0" collapsed="false">
      <c r="A127" s="1" t="n">
        <v>310</v>
      </c>
      <c r="B127" s="1" t="n">
        <v>-6986.063</v>
      </c>
      <c r="C127" s="1" t="n">
        <v>-7121.828</v>
      </c>
      <c r="D127" s="1" t="n">
        <f aca="false">C127-B127</f>
        <v>-135.765</v>
      </c>
      <c r="E127" s="1" t="n">
        <v>-7476.7</v>
      </c>
      <c r="F127" s="1" t="n">
        <f aca="false">E127-B127</f>
        <v>-490.637</v>
      </c>
      <c r="G127" s="1" t="n">
        <f aca="false">D127+(D126-D127)*0.6</f>
        <v>-131.2194</v>
      </c>
    </row>
    <row r="128" customFormat="false" ht="13.5" hidden="false" customHeight="false" outlineLevel="0" collapsed="false">
      <c r="A128" s="1" t="n">
        <v>300</v>
      </c>
      <c r="B128" s="1" t="n">
        <v>-6608.419</v>
      </c>
      <c r="C128" s="1" t="n">
        <v>-6750.239</v>
      </c>
      <c r="D128" s="1" t="n">
        <f aca="false">C128-B128</f>
        <v>-141.82</v>
      </c>
      <c r="E128" s="1" t="n">
        <v>-7133.917</v>
      </c>
      <c r="F128" s="1" t="n">
        <f aca="false">E128-B128</f>
        <v>-525.498000000001</v>
      </c>
      <c r="G128" s="1" t="n">
        <f aca="false">D128+(D127-D128)*0.2</f>
        <v>-140.609</v>
      </c>
    </row>
    <row r="129" customFormat="false" ht="13.5" hidden="false" customHeight="false" outlineLevel="0" collapsed="false">
      <c r="A129" s="1" t="n">
        <v>290</v>
      </c>
      <c r="B129" s="1" t="n">
        <v>-6240.706</v>
      </c>
      <c r="C129" s="1" t="n">
        <v>-6387.182</v>
      </c>
      <c r="D129" s="1" t="n">
        <f aca="false">C129-B129</f>
        <v>-146.476</v>
      </c>
      <c r="E129" s="1" t="n">
        <v>-6799.96</v>
      </c>
      <c r="F129" s="1" t="n">
        <f aca="false">E129-B129</f>
        <v>-559.254</v>
      </c>
      <c r="G129" s="1" t="n">
        <f aca="false">D129+(D128-D129)*0.1</f>
        <v>-146.0104</v>
      </c>
    </row>
    <row r="130" customFormat="false" ht="13.5" hidden="false" customHeight="false" outlineLevel="0" collapsed="false">
      <c r="A130" s="1" t="n">
        <v>280</v>
      </c>
      <c r="B130" s="1" t="n">
        <v>-5883.037</v>
      </c>
      <c r="C130" s="1" t="n">
        <v>-6032.882</v>
      </c>
      <c r="D130" s="1" t="n">
        <f aca="false">C130-B130</f>
        <v>-149.844999999999</v>
      </c>
      <c r="E130" s="1" t="n">
        <v>-6475.011</v>
      </c>
      <c r="F130" s="1" t="n">
        <f aca="false">E130-B130</f>
        <v>-591.974</v>
      </c>
      <c r="G130" s="1" t="n">
        <f aca="false">D130+(D129-D130)*0.1</f>
        <v>-149.508099999999</v>
      </c>
    </row>
    <row r="131" customFormat="false" ht="13.5" hidden="false" customHeight="false" outlineLevel="0" collapsed="false">
      <c r="A131" s="1" t="n">
        <v>270</v>
      </c>
      <c r="B131" s="1" t="n">
        <v>-5535.545</v>
      </c>
      <c r="C131" s="1" t="n">
        <v>-5687.575</v>
      </c>
      <c r="D131" s="1" t="n">
        <f aca="false">C131-B131</f>
        <v>-152.03</v>
      </c>
      <c r="E131" s="1" t="n">
        <v>-6159.261</v>
      </c>
      <c r="F131" s="1" t="n">
        <f aca="false">E131-B131</f>
        <v>-623.716</v>
      </c>
      <c r="G131" s="1" t="n">
        <f aca="false">D131+(D130-D131)*0.1</f>
        <v>-151.8115</v>
      </c>
    </row>
    <row r="132" customFormat="false" ht="13.5" hidden="false" customHeight="false" outlineLevel="0" collapsed="false">
      <c r="A132" s="1" t="n">
        <v>260</v>
      </c>
      <c r="B132" s="1" t="n">
        <v>-5198.384</v>
      </c>
      <c r="C132" s="1" t="n">
        <v>-5351.509</v>
      </c>
      <c r="D132" s="1" t="n">
        <f aca="false">C132-B132</f>
        <v>-153.125</v>
      </c>
      <c r="E132" s="1" t="n">
        <v>-5852.918</v>
      </c>
      <c r="F132" s="1" t="n">
        <f aca="false">E132-B132</f>
        <v>-654.534</v>
      </c>
      <c r="G132" s="1" t="n">
        <f aca="false">D132+(D131-D132)*0.1</f>
        <v>-153.0155</v>
      </c>
    </row>
    <row r="133" customFormat="false" ht="13.5" hidden="false" customHeight="false" outlineLevel="0" collapsed="false">
      <c r="A133" s="1" t="n">
        <v>250</v>
      </c>
      <c r="B133" s="1" t="n">
        <v>-4871.724</v>
      </c>
      <c r="C133" s="1" t="n">
        <v>-5024.947</v>
      </c>
      <c r="D133" s="1" t="n">
        <f aca="false">C133-B133</f>
        <v>-153.223</v>
      </c>
      <c r="E133" s="1" t="n">
        <v>-5556.201</v>
      </c>
      <c r="F133" s="1" t="n">
        <f aca="false">E133-B133</f>
        <v>-684.477</v>
      </c>
    </row>
    <row r="134" customFormat="false" ht="13.5" hidden="false" customHeight="false" outlineLevel="0" collapsed="false">
      <c r="A134" s="1" t="n">
        <v>240</v>
      </c>
      <c r="B134" s="1" t="n">
        <v>-4555.755</v>
      </c>
      <c r="C134" s="1" t="n">
        <v>-4708.166</v>
      </c>
      <c r="D134" s="1" t="n">
        <f aca="false">C134-B134</f>
        <v>-152.411</v>
      </c>
      <c r="E134" s="1" t="n">
        <v>-5269.341</v>
      </c>
      <c r="F134" s="1" t="n">
        <f aca="false">E134-B134</f>
        <v>-713.586</v>
      </c>
    </row>
    <row r="135" customFormat="false" ht="13.5" hidden="false" customHeight="false" outlineLevel="0" collapsed="false">
      <c r="A135" s="1" t="n">
        <v>230</v>
      </c>
      <c r="B135" s="1" t="n">
        <v>-4250.684</v>
      </c>
      <c r="C135" s="1" t="n">
        <v>-4401.454</v>
      </c>
      <c r="D135" s="1" t="n">
        <f aca="false">C135-B135</f>
        <v>-150.77</v>
      </c>
      <c r="E135" s="1" t="n">
        <v>-4992.584</v>
      </c>
      <c r="F135" s="1" t="n">
        <f aca="false">E135-B135</f>
        <v>-741.9</v>
      </c>
    </row>
    <row r="136" customFormat="false" ht="13.5" hidden="false" customHeight="false" outlineLevel="0" collapsed="false">
      <c r="A136" s="1" t="n">
        <v>220</v>
      </c>
      <c r="B136" s="1" t="n">
        <v>-3956.736</v>
      </c>
      <c r="C136" s="1" t="n">
        <v>-4105.117</v>
      </c>
      <c r="D136" s="1" t="n">
        <f aca="false">C136-B136</f>
        <v>-148.381</v>
      </c>
      <c r="E136" s="1" t="n">
        <v>-4726.189</v>
      </c>
      <c r="F136" s="1" t="n">
        <f aca="false">E136-B136</f>
        <v>-769.453</v>
      </c>
    </row>
    <row r="137" customFormat="false" ht="13.5" hidden="false" customHeight="false" outlineLevel="0" collapsed="false">
      <c r="A137" s="1" t="n">
        <v>210</v>
      </c>
      <c r="B137" s="1" t="n">
        <v>-3674.151</v>
      </c>
      <c r="C137" s="1" t="n">
        <v>-3819.476</v>
      </c>
      <c r="D137" s="1" t="n">
        <f aca="false">C137-B137</f>
        <v>-145.325</v>
      </c>
      <c r="E137" s="1" t="n">
        <v>-4470.425</v>
      </c>
      <c r="F137" s="1" t="n">
        <f aca="false">E137-B137</f>
        <v>-796.274</v>
      </c>
    </row>
    <row r="138" customFormat="false" ht="13.5" hidden="false" customHeight="false" outlineLevel="0" collapsed="false">
      <c r="A138" s="1" t="n">
        <v>200</v>
      </c>
      <c r="B138" s="1" t="n">
        <v>-3403.185</v>
      </c>
      <c r="C138" s="1" t="n">
        <v>-3544.865</v>
      </c>
      <c r="D138" s="1" t="n">
        <f aca="false">C138-B138</f>
        <v>-141.68</v>
      </c>
      <c r="E138" s="1" t="n">
        <v>-4225.575</v>
      </c>
      <c r="F138" s="1" t="n">
        <f aca="false">E138-B138</f>
        <v>-822.39</v>
      </c>
    </row>
    <row r="139" customFormat="false" ht="13.5" hidden="false" customHeight="false" outlineLevel="0" collapsed="false">
      <c r="A139" s="1" t="n">
        <v>190</v>
      </c>
      <c r="B139" s="1" t="n">
        <v>-3144.106</v>
      </c>
      <c r="C139" s="1" t="n">
        <v>-3281.635</v>
      </c>
      <c r="D139" s="1" t="n">
        <f aca="false">C139-B139</f>
        <v>-137.529</v>
      </c>
      <c r="E139" s="1" t="n">
        <v>-3991.93</v>
      </c>
      <c r="F139" s="1" t="n">
        <f aca="false">E139-B139</f>
        <v>-847.824</v>
      </c>
    </row>
    <row r="140" customFormat="false" ht="13.5" hidden="false" customHeight="false" outlineLevel="0" collapsed="false">
      <c r="A140" s="1" t="n">
        <v>180</v>
      </c>
      <c r="B140" s="1" t="n">
        <v>-2897.19</v>
      </c>
      <c r="C140" s="1" t="n">
        <v>-3030.148</v>
      </c>
      <c r="D140" s="1" t="n">
        <f aca="false">C140-B140</f>
        <v>-132.958</v>
      </c>
      <c r="E140" s="1" t="n">
        <v>-3769.785</v>
      </c>
      <c r="F140" s="1" t="n">
        <f aca="false">E140-B140</f>
        <v>-872.595</v>
      </c>
    </row>
    <row r="141" customFormat="false" ht="13.5" hidden="false" customHeight="false" outlineLevel="0" collapsed="false">
      <c r="A141" s="1" t="n">
        <v>170</v>
      </c>
      <c r="B141" s="1" t="n">
        <v>-2662.713</v>
      </c>
      <c r="C141" s="1" t="n">
        <v>-2790.781</v>
      </c>
      <c r="D141" s="1" t="n">
        <f aca="false">C141-B141</f>
        <v>-128.068</v>
      </c>
      <c r="E141" s="1" t="n">
        <v>-3559.434</v>
      </c>
      <c r="F141" s="1" t="n">
        <f aca="false">E141-B141</f>
        <v>-896.721</v>
      </c>
    </row>
    <row r="142" customFormat="false" ht="13.5" hidden="false" customHeight="false" outlineLevel="0" collapsed="false">
      <c r="A142" s="1" t="n">
        <v>160</v>
      </c>
      <c r="B142" s="1" t="n">
        <v>-2440.945</v>
      </c>
      <c r="C142" s="1" t="n">
        <v>-2563.92</v>
      </c>
      <c r="D142" s="1" t="n">
        <f aca="false">C142-B142</f>
        <v>-122.975</v>
      </c>
      <c r="E142" s="1" t="n">
        <v>-3361.16</v>
      </c>
      <c r="F142" s="1" t="n">
        <f aca="false">E142-B142</f>
        <v>-920.215</v>
      </c>
    </row>
    <row r="143" customFormat="false" ht="13.5" hidden="false" customHeight="false" outlineLevel="0" collapsed="false">
      <c r="A143" s="1" t="n">
        <v>150</v>
      </c>
      <c r="B143" s="1" t="n">
        <v>-2232.126</v>
      </c>
      <c r="C143" s="1" t="n">
        <v>-2349.968</v>
      </c>
      <c r="D143" s="1" t="n">
        <f aca="false">C143-B143</f>
        <v>-117.842</v>
      </c>
      <c r="E143" s="1" t="n">
        <v>-3175.217</v>
      </c>
      <c r="F143" s="1" t="n">
        <f aca="false">E143-B143</f>
        <v>-943.091</v>
      </c>
    </row>
    <row r="144" customFormat="false" ht="13.5" hidden="false" customHeight="false" outlineLevel="0" collapsed="false">
      <c r="A144" s="1" t="n">
        <v>140</v>
      </c>
      <c r="B144" s="1" t="n">
        <v>-2036.448</v>
      </c>
      <c r="C144" s="1" t="n">
        <v>-2149.365</v>
      </c>
      <c r="D144" s="1" t="n">
        <f aca="false">C144-B144</f>
        <v>-112.917</v>
      </c>
      <c r="E144" s="1" t="n">
        <v>-3001.806</v>
      </c>
      <c r="F144" s="1" t="n">
        <f aca="false">E144-B144</f>
        <v>-965.358</v>
      </c>
    </row>
    <row r="145" customFormat="false" ht="13.5" hidden="false" customHeight="false" outlineLevel="0" collapsed="false">
      <c r="A145" s="1" t="n">
        <v>130</v>
      </c>
      <c r="B145" s="1" t="n">
        <v>-1854.009</v>
      </c>
      <c r="C145" s="1" t="n">
        <v>-1963.031</v>
      </c>
      <c r="D145" s="1" t="n">
        <f aca="false">C145-B145</f>
        <v>-109.022</v>
      </c>
      <c r="E145" s="1" t="n">
        <v>-2841.035</v>
      </c>
      <c r="F145" s="1" t="n">
        <f aca="false">E145-B145</f>
        <v>-987.026</v>
      </c>
    </row>
    <row r="146" customFormat="false" ht="13.5" hidden="false" customHeight="false" outlineLevel="0" collapsed="false">
      <c r="A146" s="1" t="n">
        <v>120</v>
      </c>
      <c r="B146" s="1" t="n">
        <v>-1684.745</v>
      </c>
      <c r="C146" s="1" t="n">
        <v>-1791.823</v>
      </c>
      <c r="D146" s="1" t="n">
        <f aca="false">C146-B146</f>
        <v>-107.078</v>
      </c>
      <c r="E146" s="1" t="n">
        <v>-2692.852</v>
      </c>
      <c r="F146" s="1" t="n">
        <f aca="false">E146-B146</f>
        <v>-1008.107</v>
      </c>
    </row>
    <row r="147" customFormat="false" ht="13.5" hidden="false" customHeight="false" outlineLevel="0" collapsed="false">
      <c r="A147" s="1" t="n">
        <v>110</v>
      </c>
      <c r="B147" s="1" t="n">
        <v>-1528.319</v>
      </c>
      <c r="C147" s="1" t="n">
        <v>-1634.947</v>
      </c>
      <c r="D147" s="1" t="n">
        <f aca="false">C147-B147</f>
        <v>-106.628</v>
      </c>
      <c r="E147" s="1" t="n">
        <v>-2556.935</v>
      </c>
      <c r="F147" s="1" t="n">
        <f aca="false">E147-B147</f>
        <v>-1028.616</v>
      </c>
    </row>
    <row r="148" customFormat="false" ht="13.5" hidden="false" customHeight="false" outlineLevel="0" collapsed="false">
      <c r="A148" s="1" t="n">
        <v>100</v>
      </c>
      <c r="B148" s="1" t="n">
        <v>-1383.935</v>
      </c>
      <c r="C148" s="1" t="n">
        <v>-1491.26</v>
      </c>
      <c r="D148" s="1" t="n">
        <f aca="false">C148-B148</f>
        <v>-107.325</v>
      </c>
      <c r="E148" s="1" t="n">
        <v>-2432.516</v>
      </c>
      <c r="F148" s="1" t="n">
        <f aca="false">E148-B148</f>
        <v>-1048.581</v>
      </c>
    </row>
    <row r="149" customFormat="false" ht="13.5" hidden="false" customHeight="false" outlineLevel="0" collapsed="false">
      <c r="A149" s="1" t="n">
        <v>90</v>
      </c>
      <c r="B149" s="1" t="n">
        <v>-1250.004</v>
      </c>
      <c r="C149" s="1" t="n">
        <v>-1358.923</v>
      </c>
      <c r="D149" s="1" t="n">
        <f aca="false">C149-B149</f>
        <v>-108.919</v>
      </c>
      <c r="E149" s="1" t="n">
        <v>-2318.049</v>
      </c>
      <c r="F149" s="1" t="n">
        <f aca="false">E149-B149</f>
        <v>-1068.045</v>
      </c>
    </row>
    <row r="150" customFormat="false" ht="13.5" hidden="false" customHeight="false" outlineLevel="0" collapsed="false">
      <c r="A150" s="1" t="n">
        <v>80</v>
      </c>
      <c r="B150" s="1" t="n">
        <v>-1123.538</v>
      </c>
      <c r="C150" s="1" t="n">
        <v>-1234.757</v>
      </c>
      <c r="D150" s="1" t="n">
        <f aca="false">C150-B150</f>
        <v>-111.219</v>
      </c>
      <c r="E150" s="1" t="n">
        <v>-2210.631</v>
      </c>
      <c r="F150" s="1" t="n">
        <f aca="false">E150-B150</f>
        <v>-1087.093</v>
      </c>
    </row>
    <row r="151" customFormat="false" ht="13.5" hidden="false" customHeight="false" outlineLevel="0" collapsed="false">
      <c r="A151" s="1" t="n">
        <v>70</v>
      </c>
      <c r="B151" s="1" t="n">
        <v>-998.9816</v>
      </c>
      <c r="C151" s="1" t="n">
        <v>-1113.05</v>
      </c>
      <c r="D151" s="1" t="n">
        <f aca="false">C151-B151</f>
        <v>-114.0684</v>
      </c>
      <c r="E151" s="1" t="n">
        <v>-2104.864</v>
      </c>
      <c r="F151" s="1" t="n">
        <f aca="false">E151-B151</f>
        <v>-1105.8824</v>
      </c>
    </row>
    <row r="152" customFormat="false" ht="13.5" hidden="false" customHeight="false" outlineLevel="0" collapsed="false">
      <c r="A152" s="1" t="n">
        <v>60</v>
      </c>
      <c r="B152" s="1" t="n">
        <v>-865.7932</v>
      </c>
      <c r="C152" s="1" t="n">
        <v>-983.126</v>
      </c>
      <c r="D152" s="1" t="n">
        <f aca="false">C152-B152</f>
        <v>-117.3328</v>
      </c>
      <c r="E152" s="1" t="n">
        <v>-1990.511</v>
      </c>
      <c r="F152" s="1" t="n">
        <f aca="false">E152-B152</f>
        <v>-1124.7178</v>
      </c>
    </row>
    <row r="153" customFormat="false" ht="13.5" hidden="false" customHeight="false" outlineLevel="0" collapsed="false">
      <c r="A153" s="1" t="n">
        <v>50</v>
      </c>
      <c r="B153" s="1" t="n">
        <v>-702.9642</v>
      </c>
      <c r="C153" s="1" t="n">
        <v>-823.8665</v>
      </c>
      <c r="D153" s="1" t="n">
        <f aca="false">C153-B153</f>
        <v>-120.9023</v>
      </c>
      <c r="E153" s="1" t="n">
        <v>-1847.192</v>
      </c>
      <c r="F153" s="1" t="n">
        <f aca="false">E153-B153</f>
        <v>-1144.2278</v>
      </c>
    </row>
    <row r="154" customFormat="false" ht="13.5" hidden="false" customHeight="false" outlineLevel="0" collapsed="false">
      <c r="A154" s="1" t="n">
        <v>40</v>
      </c>
      <c r="B154" s="1" t="n">
        <v>-464.9809</v>
      </c>
      <c r="C154" s="1" t="n">
        <v>-589.6642</v>
      </c>
      <c r="D154" s="1" t="n">
        <f aca="false">C154-B154</f>
        <v>-124.6833</v>
      </c>
      <c r="E154" s="1" t="n">
        <v>-1630.784</v>
      </c>
      <c r="F154" s="1" t="n">
        <f aca="false">E154-B154</f>
        <v>-1165.8031</v>
      </c>
    </row>
    <row r="155" customFormat="false" ht="13.5" hidden="false" customHeight="false" outlineLevel="0" collapsed="false">
      <c r="A155" s="1" t="n">
        <v>30</v>
      </c>
      <c r="B155" s="1" t="n">
        <v>-38.82164</v>
      </c>
      <c r="C155" s="1" t="n">
        <v>-167.4218</v>
      </c>
      <c r="D155" s="1" t="n">
        <f aca="false">C155-B155</f>
        <v>-128.60016</v>
      </c>
      <c r="E155" s="1" t="n">
        <v>-1231.792</v>
      </c>
      <c r="F155" s="1" t="n">
        <f aca="false">E155-B155</f>
        <v>-1192.97036</v>
      </c>
    </row>
    <row r="156" customFormat="false" ht="13.5" hidden="false" customHeight="false" outlineLevel="0" collapsed="false">
      <c r="A156" s="1" t="n">
        <v>20</v>
      </c>
      <c r="B156" s="1" t="n">
        <v>931.0046</v>
      </c>
      <c r="C156" s="1" t="n">
        <v>798.4104</v>
      </c>
      <c r="D156" s="1" t="n">
        <f aca="false">C156-B156</f>
        <v>-132.5942</v>
      </c>
      <c r="E156" s="1" t="n">
        <v>-306.0009</v>
      </c>
      <c r="F156" s="1" t="n">
        <f aca="false">E156-B156</f>
        <v>-1237.0055</v>
      </c>
    </row>
    <row r="157" customFormat="false" ht="13.5" hidden="false" customHeight="false" outlineLevel="0" collapsed="false">
      <c r="A157" s="1" t="n">
        <v>10</v>
      </c>
      <c r="B157" s="1" t="n">
        <v>4284.013</v>
      </c>
      <c r="C157" s="1" t="n">
        <v>4147.39</v>
      </c>
      <c r="D157" s="1" t="n">
        <f aca="false">C157-B157</f>
        <v>-136.623</v>
      </c>
      <c r="E157" s="1" t="n">
        <v>2927.073</v>
      </c>
      <c r="F157" s="1" t="n">
        <f aca="false">E157-B157</f>
        <v>-1356.9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6" activeCellId="0" sqref="B10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292</v>
      </c>
      <c r="E1" s="2" t="n">
        <v>270</v>
      </c>
      <c r="F1" s="1" t="s">
        <v>2</v>
      </c>
    </row>
    <row r="2" customFormat="false" ht="13.5" hidden="false" customHeight="false" outlineLevel="0" collapsed="false">
      <c r="D2" s="1" t="n">
        <v>-97</v>
      </c>
      <c r="E2" s="1" t="n">
        <v>-101</v>
      </c>
      <c r="F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382.09</v>
      </c>
      <c r="C4" s="1" t="n">
        <v>-86633.57</v>
      </c>
      <c r="D4" s="1" t="n">
        <f aca="false">C4-B4</f>
        <v>3748.51999999999</v>
      </c>
      <c r="E4" s="1" t="n">
        <v>-90037.43</v>
      </c>
      <c r="F4" s="1" t="n">
        <f aca="false">E4-B4</f>
        <v>344.660000000004</v>
      </c>
    </row>
    <row r="5" customFormat="false" ht="13.5" hidden="false" customHeight="false" outlineLevel="0" collapsed="false">
      <c r="A5" s="1" t="n">
        <v>1490</v>
      </c>
      <c r="B5" s="1" t="n">
        <v>-89484.2</v>
      </c>
      <c r="C5" s="1" t="n">
        <v>-85770.23</v>
      </c>
      <c r="D5" s="1" t="n">
        <f aca="false">C5-B5</f>
        <v>3713.97</v>
      </c>
      <c r="E5" s="1" t="n">
        <v>-89125.81</v>
      </c>
      <c r="F5" s="1" t="n">
        <f aca="false">E5-B5</f>
        <v>358.389999999999</v>
      </c>
    </row>
    <row r="6" customFormat="false" ht="13.5" hidden="false" customHeight="false" outlineLevel="0" collapsed="false">
      <c r="A6" s="1" t="n">
        <v>1480</v>
      </c>
      <c r="B6" s="1" t="n">
        <v>-88588.88</v>
      </c>
      <c r="C6" s="1" t="n">
        <v>-84909.43</v>
      </c>
      <c r="D6" s="1" t="n">
        <f aca="false">C6-B6</f>
        <v>3679.45000000001</v>
      </c>
      <c r="E6" s="1" t="n">
        <v>-88216.87</v>
      </c>
      <c r="F6" s="1" t="n">
        <f aca="false">E6-B6</f>
        <v>372.010000000009</v>
      </c>
    </row>
    <row r="7" customFormat="false" ht="13.5" hidden="false" customHeight="false" outlineLevel="0" collapsed="false">
      <c r="A7" s="1" t="n">
        <v>1470</v>
      </c>
      <c r="B7" s="1" t="n">
        <v>-87696.12</v>
      </c>
      <c r="C7" s="1" t="n">
        <v>-84051.21</v>
      </c>
      <c r="D7" s="1" t="n">
        <f aca="false">C7-B7</f>
        <v>3644.90999999999</v>
      </c>
      <c r="E7" s="1" t="n">
        <v>-87310.6</v>
      </c>
      <c r="F7" s="1" t="n">
        <f aca="false">E7-B7</f>
        <v>385.51999999999</v>
      </c>
    </row>
    <row r="8" customFormat="false" ht="13.5" hidden="false" customHeight="false" outlineLevel="0" collapsed="false">
      <c r="A8" s="1" t="n">
        <v>1460</v>
      </c>
      <c r="B8" s="1" t="n">
        <v>-86805.95</v>
      </c>
      <c r="C8" s="1" t="n">
        <v>-83195.57</v>
      </c>
      <c r="D8" s="1" t="n">
        <f aca="false">C8-B8</f>
        <v>3610.37999999999</v>
      </c>
      <c r="E8" s="1" t="n">
        <v>-86407.02</v>
      </c>
      <c r="F8" s="1" t="n">
        <f aca="false">E8-B8</f>
        <v>398.929999999993</v>
      </c>
    </row>
    <row r="9" customFormat="false" ht="13.5" hidden="false" customHeight="false" outlineLevel="0" collapsed="false">
      <c r="A9" s="1" t="n">
        <v>1450</v>
      </c>
      <c r="B9" s="1" t="n">
        <v>-85918.37</v>
      </c>
      <c r="C9" s="1" t="n">
        <v>-82342.52</v>
      </c>
      <c r="D9" s="1" t="n">
        <f aca="false">C9-B9</f>
        <v>3575.84999999999</v>
      </c>
      <c r="E9" s="1" t="n">
        <v>-85506.14</v>
      </c>
      <c r="F9" s="1" t="n">
        <f aca="false">E9-B9</f>
        <v>412.229999999996</v>
      </c>
    </row>
    <row r="10" customFormat="false" ht="13.5" hidden="false" customHeight="false" outlineLevel="0" collapsed="false">
      <c r="A10" s="1" t="n">
        <v>1440</v>
      </c>
      <c r="B10" s="1" t="n">
        <v>-85033.39</v>
      </c>
      <c r="C10" s="1" t="n">
        <v>-81492.07</v>
      </c>
      <c r="D10" s="1" t="n">
        <f aca="false">C10-B10</f>
        <v>3541.31999999999</v>
      </c>
      <c r="E10" s="1" t="n">
        <v>-84607.98</v>
      </c>
      <c r="F10" s="1" t="n">
        <f aca="false">E10-B10</f>
        <v>425.410000000004</v>
      </c>
    </row>
    <row r="11" customFormat="false" ht="13.5" hidden="false" customHeight="false" outlineLevel="0" collapsed="false">
      <c r="A11" s="1" t="n">
        <v>1430</v>
      </c>
      <c r="B11" s="1" t="n">
        <v>-84151.02</v>
      </c>
      <c r="C11" s="1" t="n">
        <v>-80644.23</v>
      </c>
      <c r="D11" s="1" t="n">
        <f aca="false">C11-B11</f>
        <v>3506.79000000001</v>
      </c>
      <c r="E11" s="1" t="n">
        <v>-83712.53</v>
      </c>
      <c r="F11" s="1" t="n">
        <f aca="false">E11-B11</f>
        <v>438.490000000005</v>
      </c>
    </row>
    <row r="12" customFormat="false" ht="13.5" hidden="false" customHeight="false" outlineLevel="0" collapsed="false">
      <c r="A12" s="1" t="n">
        <v>1420</v>
      </c>
      <c r="B12" s="1" t="n">
        <v>-83271.28</v>
      </c>
      <c r="C12" s="1" t="n">
        <v>-79799.02</v>
      </c>
      <c r="D12" s="1" t="n">
        <f aca="false">C12-B12</f>
        <v>3472.25999999999</v>
      </c>
      <c r="E12" s="1" t="n">
        <v>-82819.82</v>
      </c>
      <c r="F12" s="1" t="n">
        <f aca="false">E12-B12</f>
        <v>451.459999999992</v>
      </c>
    </row>
    <row r="13" customFormat="false" ht="13.5" hidden="false" customHeight="false" outlineLevel="0" collapsed="false">
      <c r="A13" s="1" t="n">
        <v>1410</v>
      </c>
      <c r="B13" s="1" t="n">
        <v>-82394.18</v>
      </c>
      <c r="C13" s="1" t="n">
        <v>-78956.45</v>
      </c>
      <c r="D13" s="1" t="n">
        <f aca="false">C13-B13</f>
        <v>3437.73</v>
      </c>
      <c r="E13" s="1" t="n">
        <v>-81929.86</v>
      </c>
      <c r="F13" s="1" t="n">
        <f aca="false">E13-B13</f>
        <v>464.319999999992</v>
      </c>
    </row>
    <row r="14" customFormat="false" ht="13.5" hidden="false" customHeight="false" outlineLevel="0" collapsed="false">
      <c r="A14" s="1" t="n">
        <v>1400</v>
      </c>
      <c r="B14" s="1" t="n">
        <v>-81519.73</v>
      </c>
      <c r="C14" s="1" t="n">
        <v>-78116.53</v>
      </c>
      <c r="D14" s="1" t="n">
        <f aca="false">C14-B14</f>
        <v>3403.2</v>
      </c>
      <c r="E14" s="1" t="n">
        <v>-81042.66</v>
      </c>
      <c r="F14" s="1" t="n">
        <f aca="false">E14-B14</f>
        <v>477.069999999992</v>
      </c>
    </row>
    <row r="15" customFormat="false" ht="13.5" hidden="false" customHeight="false" outlineLevel="0" collapsed="false">
      <c r="A15" s="1" t="n">
        <v>1390</v>
      </c>
      <c r="B15" s="1" t="n">
        <v>-80647.94</v>
      </c>
      <c r="C15" s="1" t="n">
        <v>-77279.27</v>
      </c>
      <c r="D15" s="1" t="n">
        <f aca="false">C15-B15</f>
        <v>3368.67</v>
      </c>
      <c r="E15" s="1" t="n">
        <v>-80158.22</v>
      </c>
      <c r="F15" s="1" t="n">
        <f aca="false">E15-B15</f>
        <v>489.720000000001</v>
      </c>
    </row>
    <row r="16" customFormat="false" ht="13.5" hidden="false" customHeight="false" outlineLevel="0" collapsed="false">
      <c r="A16" s="1" t="n">
        <v>1380</v>
      </c>
      <c r="B16" s="1" t="n">
        <v>-79778.83</v>
      </c>
      <c r="C16" s="1" t="n">
        <v>-76444.69</v>
      </c>
      <c r="D16" s="1" t="n">
        <f aca="false">C16-B16</f>
        <v>3334.14</v>
      </c>
      <c r="E16" s="1" t="n">
        <v>-79276.56</v>
      </c>
      <c r="F16" s="1" t="n">
        <f aca="false">E16-B16</f>
        <v>502.270000000004</v>
      </c>
    </row>
    <row r="17" customFormat="false" ht="13.5" hidden="false" customHeight="false" outlineLevel="0" collapsed="false">
      <c r="A17" s="1" t="n">
        <v>1370</v>
      </c>
      <c r="B17" s="1" t="n">
        <v>-78912.4</v>
      </c>
      <c r="C17" s="1" t="n">
        <v>-75612.79</v>
      </c>
      <c r="D17" s="1" t="n">
        <f aca="false">C17-B17</f>
        <v>3299.61</v>
      </c>
      <c r="E17" s="1" t="n">
        <v>-78397.71</v>
      </c>
      <c r="F17" s="1" t="n">
        <f aca="false">E17-B17</f>
        <v>514.689999999988</v>
      </c>
    </row>
    <row r="18" customFormat="false" ht="13.5" hidden="false" customHeight="false" outlineLevel="0" collapsed="false">
      <c r="A18" s="1" t="n">
        <v>1360</v>
      </c>
      <c r="B18" s="1" t="n">
        <v>-78048.67</v>
      </c>
      <c r="C18" s="1" t="n">
        <v>-74783.59</v>
      </c>
      <c r="D18" s="1" t="n">
        <f aca="false">C18-B18</f>
        <v>3265.08</v>
      </c>
      <c r="E18" s="1" t="n">
        <v>-77521.66</v>
      </c>
      <c r="F18" s="1" t="n">
        <f aca="false">E18-B18</f>
        <v>527.009999999995</v>
      </c>
    </row>
    <row r="19" customFormat="false" ht="13.5" hidden="false" customHeight="false" outlineLevel="0" collapsed="false">
      <c r="A19" s="1" t="n">
        <v>1350</v>
      </c>
      <c r="B19" s="1" t="n">
        <v>-77187.65</v>
      </c>
      <c r="C19" s="1" t="n">
        <v>-73957.1</v>
      </c>
      <c r="D19" s="1" t="n">
        <f aca="false">C19-B19</f>
        <v>3230.54999999999</v>
      </c>
      <c r="E19" s="1" t="n">
        <v>-76648.43</v>
      </c>
      <c r="F19" s="1" t="n">
        <f aca="false">E19-B19</f>
        <v>539.220000000001</v>
      </c>
    </row>
    <row r="20" customFormat="false" ht="13.5" hidden="false" customHeight="false" outlineLevel="0" collapsed="false">
      <c r="A20" s="1" t="n">
        <v>1340</v>
      </c>
      <c r="B20" s="1" t="n">
        <v>-76329.36</v>
      </c>
      <c r="C20" s="1" t="n">
        <v>-73133.34</v>
      </c>
      <c r="D20" s="1" t="n">
        <f aca="false">C20-B20</f>
        <v>3196.02</v>
      </c>
      <c r="E20" s="1" t="n">
        <v>-75778.04</v>
      </c>
      <c r="F20" s="1" t="n">
        <f aca="false">E20-B20</f>
        <v>551.320000000007</v>
      </c>
    </row>
    <row r="21" customFormat="false" ht="13.5" hidden="false" customHeight="false" outlineLevel="0" collapsed="false">
      <c r="A21" s="1" t="n">
        <v>1330</v>
      </c>
      <c r="B21" s="1" t="n">
        <v>-75473.8</v>
      </c>
      <c r="C21" s="1" t="n">
        <v>-72312.3</v>
      </c>
      <c r="D21" s="1" t="n">
        <f aca="false">C21-B21</f>
        <v>3161.5</v>
      </c>
      <c r="E21" s="1" t="n">
        <v>-74910.49</v>
      </c>
      <c r="F21" s="1" t="n">
        <f aca="false">E21-B21</f>
        <v>563.309999999998</v>
      </c>
    </row>
    <row r="22" customFormat="false" ht="13.5" hidden="false" customHeight="false" outlineLevel="0" collapsed="false">
      <c r="A22" s="1" t="n">
        <v>1320</v>
      </c>
      <c r="B22" s="1" t="n">
        <v>-74621.01</v>
      </c>
      <c r="C22" s="1" t="n">
        <v>-71494.03</v>
      </c>
      <c r="D22" s="1" t="n">
        <f aca="false">C22-B22</f>
        <v>3126.98</v>
      </c>
      <c r="E22" s="1" t="n">
        <v>-74045.8</v>
      </c>
      <c r="F22" s="1" t="n">
        <f aca="false">E22-B22</f>
        <v>575.209999999992</v>
      </c>
    </row>
    <row r="23" customFormat="false" ht="13.5" hidden="false" customHeight="false" outlineLevel="0" collapsed="false">
      <c r="A23" s="1" t="n">
        <v>1310</v>
      </c>
      <c r="B23" s="1" t="n">
        <v>-73770.97</v>
      </c>
      <c r="C23" s="1" t="n">
        <v>-70678.52</v>
      </c>
      <c r="D23" s="1" t="n">
        <f aca="false">C23-B23</f>
        <v>3092.45</v>
      </c>
      <c r="E23" s="1" t="n">
        <v>-73183.99</v>
      </c>
      <c r="F23" s="1" t="n">
        <f aca="false">E23-B23</f>
        <v>586.979999999996</v>
      </c>
    </row>
    <row r="24" customFormat="false" ht="13.5" hidden="false" customHeight="false" outlineLevel="0" collapsed="false">
      <c r="A24" s="1" t="n">
        <v>1300</v>
      </c>
      <c r="B24" s="1" t="n">
        <v>-72923.72</v>
      </c>
      <c r="C24" s="1" t="n">
        <v>-69865.79</v>
      </c>
      <c r="D24" s="1" t="n">
        <f aca="false">C24-B24</f>
        <v>3057.93000000001</v>
      </c>
      <c r="E24" s="1" t="n">
        <v>-72325.07</v>
      </c>
      <c r="F24" s="1" t="n">
        <f aca="false">E24-B24</f>
        <v>598.649999999994</v>
      </c>
    </row>
    <row r="25" customFormat="false" ht="13.5" hidden="false" customHeight="false" outlineLevel="0" collapsed="false">
      <c r="A25" s="1" t="n">
        <v>1290</v>
      </c>
      <c r="B25" s="1" t="n">
        <v>-72079.26</v>
      </c>
      <c r="C25" s="1" t="n">
        <v>-69055.85</v>
      </c>
      <c r="D25" s="1" t="n">
        <f aca="false">C25-B25</f>
        <v>3023.40999999999</v>
      </c>
      <c r="E25" s="1" t="n">
        <v>-71469.05</v>
      </c>
      <c r="F25" s="1" t="n">
        <f aca="false">E25-B25</f>
        <v>610.209999999992</v>
      </c>
    </row>
    <row r="26" customFormat="false" ht="13.5" hidden="false" customHeight="false" outlineLevel="0" collapsed="false">
      <c r="A26" s="1" t="n">
        <v>1280</v>
      </c>
      <c r="B26" s="1" t="n">
        <v>-71237.6</v>
      </c>
      <c r="C26" s="1" t="n">
        <v>-68248.72</v>
      </c>
      <c r="D26" s="1" t="n">
        <f aca="false">C26-B26</f>
        <v>2988.88</v>
      </c>
      <c r="E26" s="1" t="n">
        <v>-70615.95</v>
      </c>
      <c r="F26" s="1" t="n">
        <f aca="false">E26-B26</f>
        <v>621.650000000009</v>
      </c>
    </row>
    <row r="27" customFormat="false" ht="13.5" hidden="false" customHeight="false" outlineLevel="0" collapsed="false">
      <c r="A27" s="1" t="n">
        <v>1270</v>
      </c>
      <c r="B27" s="1" t="n">
        <v>-70398.77</v>
      </c>
      <c r="C27" s="1" t="n">
        <v>-67444.41</v>
      </c>
      <c r="D27" s="1" t="n">
        <f aca="false">C27-B27</f>
        <v>2954.36</v>
      </c>
      <c r="E27" s="1" t="n">
        <v>-69765.79</v>
      </c>
      <c r="F27" s="1" t="n">
        <f aca="false">E27-B27</f>
        <v>632.980000000011</v>
      </c>
    </row>
    <row r="28" customFormat="false" ht="13.5" hidden="false" customHeight="false" outlineLevel="0" collapsed="false">
      <c r="A28" s="1" t="n">
        <v>1260</v>
      </c>
      <c r="B28" s="1" t="n">
        <v>-69562.77</v>
      </c>
      <c r="C28" s="1" t="n">
        <v>-66642.94</v>
      </c>
      <c r="D28" s="1" t="n">
        <f aca="false">C28-B28</f>
        <v>2919.83</v>
      </c>
      <c r="E28" s="1" t="n">
        <v>-68918.57</v>
      </c>
      <c r="F28" s="1" t="n">
        <f aca="false">E28-B28</f>
        <v>644.199999999997</v>
      </c>
    </row>
    <row r="29" customFormat="false" ht="13.5" hidden="false" customHeight="false" outlineLevel="0" collapsed="false">
      <c r="A29" s="1" t="n">
        <v>1250</v>
      </c>
      <c r="B29" s="1" t="n">
        <v>-68729.63</v>
      </c>
      <c r="C29" s="1" t="n">
        <v>-65844.31</v>
      </c>
      <c r="D29" s="1" t="n">
        <f aca="false">C29-B29</f>
        <v>2885.32000000001</v>
      </c>
      <c r="E29" s="1" t="n">
        <v>-68074.31</v>
      </c>
      <c r="F29" s="1" t="n">
        <f aca="false">E29-B29</f>
        <v>655.320000000007</v>
      </c>
    </row>
    <row r="30" customFormat="false" ht="13.5" hidden="false" customHeight="false" outlineLevel="0" collapsed="false">
      <c r="A30" s="1" t="n">
        <v>1240</v>
      </c>
      <c r="B30" s="1" t="n">
        <v>-67899.36</v>
      </c>
      <c r="C30" s="1" t="n">
        <v>-65048.55</v>
      </c>
      <c r="D30" s="1" t="n">
        <f aca="false">C30-B30</f>
        <v>2850.81</v>
      </c>
      <c r="E30" s="1" t="n">
        <v>-67233.04</v>
      </c>
      <c r="F30" s="1" t="n">
        <f aca="false">E30-B30</f>
        <v>666.320000000007</v>
      </c>
    </row>
    <row r="31" customFormat="false" ht="13.5" hidden="false" customHeight="false" outlineLevel="0" collapsed="false">
      <c r="A31" s="1" t="n">
        <v>1230</v>
      </c>
      <c r="B31" s="1" t="n">
        <v>-67071.97</v>
      </c>
      <c r="C31" s="1" t="n">
        <v>-64255.68</v>
      </c>
      <c r="D31" s="1" t="n">
        <f aca="false">C31-B31</f>
        <v>2816.29</v>
      </c>
      <c r="E31" s="1" t="n">
        <v>-66394.76</v>
      </c>
      <c r="F31" s="1" t="n">
        <f aca="false">E31-B31</f>
        <v>677.210000000006</v>
      </c>
    </row>
    <row r="32" customFormat="false" ht="13.5" hidden="false" customHeight="false" outlineLevel="0" collapsed="false">
      <c r="A32" s="1" t="n">
        <v>1220</v>
      </c>
      <c r="B32" s="1" t="n">
        <v>-66247.48</v>
      </c>
      <c r="C32" s="1" t="n">
        <v>-63465.7</v>
      </c>
      <c r="D32" s="1" t="n">
        <f aca="false">C32-B32</f>
        <v>2781.78</v>
      </c>
      <c r="E32" s="1" t="n">
        <v>-65559.48</v>
      </c>
      <c r="F32" s="1" t="n">
        <f aca="false">E32-B32</f>
        <v>688</v>
      </c>
    </row>
    <row r="33" customFormat="false" ht="13.5" hidden="false" customHeight="false" outlineLevel="0" collapsed="false">
      <c r="A33" s="1" t="n">
        <v>1210</v>
      </c>
      <c r="B33" s="1" t="n">
        <v>-65425.9</v>
      </c>
      <c r="C33" s="1" t="n">
        <v>-62678.64</v>
      </c>
      <c r="D33" s="1" t="n">
        <f aca="false">C33-B33</f>
        <v>2747.26</v>
      </c>
      <c r="E33" s="1" t="n">
        <v>-64727.24</v>
      </c>
      <c r="F33" s="1" t="n">
        <f aca="false">E33-B33</f>
        <v>698.660000000004</v>
      </c>
    </row>
    <row r="34" customFormat="false" ht="13.5" hidden="false" customHeight="false" outlineLevel="0" collapsed="false">
      <c r="A34" s="1" t="n">
        <v>1200</v>
      </c>
      <c r="B34" s="1" t="n">
        <v>-64607.25</v>
      </c>
      <c r="C34" s="1" t="n">
        <v>-61894.51</v>
      </c>
      <c r="D34" s="1" t="n">
        <f aca="false">C34-B34</f>
        <v>2712.74</v>
      </c>
      <c r="E34" s="1" t="n">
        <v>-63898.05</v>
      </c>
      <c r="F34" s="1" t="n">
        <f aca="false">E34-B34</f>
        <v>709.199999999997</v>
      </c>
    </row>
    <row r="35" customFormat="false" ht="13.5" hidden="false" customHeight="false" outlineLevel="0" collapsed="false">
      <c r="A35" s="1" t="n">
        <v>1190</v>
      </c>
      <c r="B35" s="1" t="n">
        <v>-63791.55</v>
      </c>
      <c r="C35" s="1" t="n">
        <v>-61113.32</v>
      </c>
      <c r="D35" s="1" t="n">
        <f aca="false">C35-B35</f>
        <v>2678.23</v>
      </c>
      <c r="E35" s="1" t="n">
        <v>-63071.92</v>
      </c>
      <c r="F35" s="1" t="n">
        <f aca="false">E35-B35</f>
        <v>719.630000000005</v>
      </c>
    </row>
    <row r="36" customFormat="false" ht="13.5" hidden="false" customHeight="false" outlineLevel="0" collapsed="false">
      <c r="A36" s="1" t="n">
        <v>1180</v>
      </c>
      <c r="B36" s="1" t="n">
        <v>-62978.82</v>
      </c>
      <c r="C36" s="1" t="n">
        <v>-60335.1</v>
      </c>
      <c r="D36" s="1" t="n">
        <f aca="false">C36-B36</f>
        <v>2643.72</v>
      </c>
      <c r="E36" s="1" t="n">
        <v>-62248.86</v>
      </c>
      <c r="F36" s="1" t="n">
        <f aca="false">E36-B36</f>
        <v>729.959999999999</v>
      </c>
    </row>
    <row r="37" customFormat="false" ht="13.5" hidden="false" customHeight="false" outlineLevel="0" collapsed="false">
      <c r="A37" s="1" t="n">
        <v>1170</v>
      </c>
      <c r="B37" s="1" t="n">
        <v>-62169.07</v>
      </c>
      <c r="C37" s="1" t="n">
        <v>-59559.85</v>
      </c>
      <c r="D37" s="1" t="n">
        <f aca="false">C37-B37</f>
        <v>2609.22</v>
      </c>
      <c r="E37" s="1" t="n">
        <v>-61428.91</v>
      </c>
      <c r="F37" s="1" t="n">
        <f aca="false">E37-B37</f>
        <v>740.159999999996</v>
      </c>
    </row>
    <row r="38" customFormat="false" ht="13.5" hidden="false" customHeight="false" outlineLevel="0" collapsed="false">
      <c r="A38" s="1" t="n">
        <v>1160</v>
      </c>
      <c r="B38" s="1" t="n">
        <v>-61362.31</v>
      </c>
      <c r="C38" s="1" t="n">
        <v>-58787.61</v>
      </c>
      <c r="D38" s="1" t="n">
        <f aca="false">C38-B38</f>
        <v>2574.7</v>
      </c>
      <c r="E38" s="1" t="n">
        <v>-60612.07</v>
      </c>
      <c r="F38" s="1" t="n">
        <f aca="false">E38-B38</f>
        <v>750.239999999998</v>
      </c>
    </row>
    <row r="39" customFormat="false" ht="13.5" hidden="false" customHeight="false" outlineLevel="0" collapsed="false">
      <c r="A39" s="1" t="n">
        <v>1150</v>
      </c>
      <c r="B39" s="1" t="n">
        <v>-60558.57</v>
      </c>
      <c r="C39" s="1" t="n">
        <v>-58018.38</v>
      </c>
      <c r="D39" s="1" t="n">
        <f aca="false">C39-B39</f>
        <v>2540.19</v>
      </c>
      <c r="E39" s="1" t="n">
        <v>-59798.38</v>
      </c>
      <c r="F39" s="1" t="n">
        <f aca="false">E39-B39</f>
        <v>760.190000000002</v>
      </c>
    </row>
    <row r="40" customFormat="false" ht="13.5" hidden="false" customHeight="false" outlineLevel="0" collapsed="false">
      <c r="A40" s="1" t="n">
        <v>1140</v>
      </c>
      <c r="B40" s="1" t="n">
        <v>-59757.87</v>
      </c>
      <c r="C40" s="1" t="n">
        <v>-57252.18</v>
      </c>
      <c r="D40" s="1" t="n">
        <f aca="false">C40-B40</f>
        <v>2505.69</v>
      </c>
      <c r="E40" s="1" t="n">
        <v>-58987.84</v>
      </c>
      <c r="F40" s="1" t="n">
        <f aca="false">E40-B40</f>
        <v>770.030000000006</v>
      </c>
    </row>
    <row r="41" customFormat="false" ht="13.5" hidden="false" customHeight="false" outlineLevel="0" collapsed="false">
      <c r="A41" s="1" t="n">
        <v>1130</v>
      </c>
      <c r="B41" s="1" t="n">
        <v>-58960.22</v>
      </c>
      <c r="C41" s="1" t="n">
        <v>-56489.03</v>
      </c>
      <c r="D41" s="1" t="n">
        <f aca="false">C41-B41</f>
        <v>2471.19</v>
      </c>
      <c r="E41" s="1" t="n">
        <v>-58180.46</v>
      </c>
      <c r="F41" s="1" t="n">
        <f aca="false">E41-B41</f>
        <v>779.760000000002</v>
      </c>
    </row>
    <row r="42" customFormat="false" ht="13.5" hidden="false" customHeight="false" outlineLevel="0" collapsed="false">
      <c r="A42" s="1" t="n">
        <v>1120</v>
      </c>
      <c r="B42" s="1" t="n">
        <v>-58165.64</v>
      </c>
      <c r="C42" s="1" t="n">
        <v>-55728.95</v>
      </c>
      <c r="D42" s="1" t="n">
        <f aca="false">C42-B42</f>
        <v>2436.69</v>
      </c>
      <c r="E42" s="1" t="n">
        <v>-57376.29</v>
      </c>
      <c r="F42" s="1" t="n">
        <f aca="false">E42-B42</f>
        <v>789.349999999999</v>
      </c>
    </row>
    <row r="43" customFormat="false" ht="13.5" hidden="false" customHeight="false" outlineLevel="0" collapsed="false">
      <c r="A43" s="1" t="n">
        <v>1110</v>
      </c>
      <c r="B43" s="1" t="n">
        <v>-57374.16</v>
      </c>
      <c r="C43" s="1" t="n">
        <v>-54971.96</v>
      </c>
      <c r="D43" s="1" t="n">
        <f aca="false">C43-B43</f>
        <v>2402.2</v>
      </c>
      <c r="E43" s="1" t="n">
        <v>-56575.34</v>
      </c>
      <c r="F43" s="1" t="n">
        <f aca="false">E43-B43</f>
        <v>798.820000000007</v>
      </c>
    </row>
    <row r="44" customFormat="false" ht="13.5" hidden="false" customHeight="false" outlineLevel="0" collapsed="false">
      <c r="A44" s="1" t="n">
        <v>1100</v>
      </c>
      <c r="B44" s="1" t="n">
        <v>-56585.78</v>
      </c>
      <c r="C44" s="1" t="n">
        <v>-54218.08</v>
      </c>
      <c r="D44" s="1" t="n">
        <f aca="false">C44-B44</f>
        <v>2367.7</v>
      </c>
      <c r="E44" s="1" t="n">
        <v>-55777.62</v>
      </c>
      <c r="F44" s="1" t="n">
        <f aca="false">E44-B44</f>
        <v>808.159999999996</v>
      </c>
    </row>
    <row r="45" customFormat="false" ht="13.5" hidden="false" customHeight="false" outlineLevel="0" collapsed="false">
      <c r="A45" s="1" t="n">
        <v>1090</v>
      </c>
      <c r="B45" s="1" t="n">
        <v>-55800.54</v>
      </c>
      <c r="C45" s="1" t="n">
        <v>-53467.33</v>
      </c>
      <c r="D45" s="1" t="n">
        <f aca="false">C45-B45</f>
        <v>2333.21</v>
      </c>
      <c r="E45" s="1" t="n">
        <v>-54983.16</v>
      </c>
      <c r="F45" s="1" t="n">
        <f aca="false">E45-B45</f>
        <v>817.379999999997</v>
      </c>
    </row>
    <row r="46" customFormat="false" ht="13.5" hidden="false" customHeight="false" outlineLevel="0" collapsed="false">
      <c r="A46" s="1" t="n">
        <v>1080</v>
      </c>
      <c r="B46" s="1" t="n">
        <v>-55018.44</v>
      </c>
      <c r="C46" s="1" t="n">
        <v>-52719.72</v>
      </c>
      <c r="D46" s="1" t="n">
        <f aca="false">C46-B46</f>
        <v>2298.72</v>
      </c>
      <c r="E46" s="1" t="n">
        <v>-54191.98</v>
      </c>
      <c r="F46" s="1" t="n">
        <f aca="false">E46-B46</f>
        <v>826.459999999999</v>
      </c>
    </row>
    <row r="47" customFormat="false" ht="13.5" hidden="false" customHeight="false" outlineLevel="0" collapsed="false">
      <c r="A47" s="1" t="n">
        <v>1070</v>
      </c>
      <c r="B47" s="1" t="n">
        <v>-54239.51</v>
      </c>
      <c r="C47" s="1" t="n">
        <v>-51975.28</v>
      </c>
      <c r="D47" s="1" t="n">
        <f aca="false">C47-B47</f>
        <v>2264.23</v>
      </c>
      <c r="E47" s="1" t="n">
        <v>-53404.11</v>
      </c>
      <c r="F47" s="1" t="n">
        <f aca="false">E47-B47</f>
        <v>835.400000000002</v>
      </c>
    </row>
    <row r="48" customFormat="false" ht="13.5" hidden="false" customHeight="false" outlineLevel="0" collapsed="false">
      <c r="A48" s="1" t="n">
        <v>1060</v>
      </c>
      <c r="B48" s="1" t="n">
        <v>-53463.78</v>
      </c>
      <c r="C48" s="1" t="n">
        <v>-51234.04</v>
      </c>
      <c r="D48" s="1" t="n">
        <f aca="false">C48-B48</f>
        <v>2229.74</v>
      </c>
      <c r="E48" s="1" t="n">
        <v>-52619.57</v>
      </c>
      <c r="F48" s="1" t="n">
        <f aca="false">E48-B48</f>
        <v>844.209999999999</v>
      </c>
    </row>
    <row r="49" customFormat="false" ht="13.5" hidden="false" customHeight="false" outlineLevel="0" collapsed="false">
      <c r="A49" s="1" t="n">
        <v>1050</v>
      </c>
      <c r="B49" s="1" t="n">
        <v>-52691.25</v>
      </c>
      <c r="C49" s="1" t="n">
        <v>-50495.99</v>
      </c>
      <c r="D49" s="1" t="n">
        <f aca="false">C49-B49</f>
        <v>2195.26</v>
      </c>
      <c r="E49" s="1" t="n">
        <v>-51838.38</v>
      </c>
      <c r="F49" s="1" t="n">
        <f aca="false">E49-B49</f>
        <v>852.870000000003</v>
      </c>
    </row>
    <row r="50" customFormat="false" ht="13.5" hidden="false" customHeight="false" outlineLevel="0" collapsed="false">
      <c r="A50" s="1" t="n">
        <v>1040</v>
      </c>
      <c r="B50" s="1" t="n">
        <v>-51921.97</v>
      </c>
      <c r="C50" s="1" t="n">
        <v>-49761.19</v>
      </c>
      <c r="D50" s="1" t="n">
        <f aca="false">C50-B50</f>
        <v>2160.78</v>
      </c>
      <c r="E50" s="1" t="n">
        <v>-51060.56</v>
      </c>
      <c r="F50" s="1" t="n">
        <f aca="false">E50-B50</f>
        <v>861.410000000004</v>
      </c>
    </row>
    <row r="51" customFormat="false" ht="13.5" hidden="false" customHeight="false" outlineLevel="0" collapsed="false">
      <c r="A51" s="1" t="n">
        <v>1030</v>
      </c>
      <c r="B51" s="1" t="n">
        <v>-51155.93</v>
      </c>
      <c r="C51" s="1" t="n">
        <v>-49029.63</v>
      </c>
      <c r="D51" s="1" t="n">
        <f aca="false">C51-B51</f>
        <v>2126.3</v>
      </c>
      <c r="E51" s="1" t="n">
        <v>-50286.15</v>
      </c>
      <c r="F51" s="1" t="n">
        <f aca="false">E51-B51</f>
        <v>869.779999999999</v>
      </c>
    </row>
    <row r="52" customFormat="false" ht="13.5" hidden="false" customHeight="false" outlineLevel="0" collapsed="false">
      <c r="A52" s="1" t="n">
        <v>1020</v>
      </c>
      <c r="B52" s="1" t="n">
        <v>-50393.18</v>
      </c>
      <c r="C52" s="1" t="n">
        <v>-48301.35</v>
      </c>
      <c r="D52" s="1" t="n">
        <f aca="false">C52-B52</f>
        <v>2091.83</v>
      </c>
      <c r="E52" s="1" t="n">
        <v>-49515.17</v>
      </c>
      <c r="F52" s="1" t="n">
        <f aca="false">E52-B52</f>
        <v>878.010000000002</v>
      </c>
    </row>
    <row r="53" customFormat="false" ht="13.5" hidden="false" customHeight="false" outlineLevel="0" collapsed="false">
      <c r="A53" s="1" t="n">
        <v>1010</v>
      </c>
      <c r="B53" s="1" t="n">
        <v>-49633.73</v>
      </c>
      <c r="C53" s="1" t="n">
        <v>-47576.37</v>
      </c>
      <c r="D53" s="1" t="n">
        <f aca="false">C53-B53</f>
        <v>2057.36</v>
      </c>
      <c r="E53" s="1" t="n">
        <v>-48747.64</v>
      </c>
      <c r="F53" s="1" t="n">
        <f aca="false">E53-B53</f>
        <v>886.090000000004</v>
      </c>
    </row>
    <row r="54" customFormat="false" ht="13.5" hidden="false" customHeight="false" outlineLevel="0" collapsed="false">
      <c r="A54" s="1" t="n">
        <v>1000</v>
      </c>
      <c r="B54" s="1" t="n">
        <v>-48877.61</v>
      </c>
      <c r="C54" s="1" t="n">
        <v>-46854.71</v>
      </c>
      <c r="D54" s="1" t="n">
        <f aca="false">C54-B54</f>
        <v>2022.9</v>
      </c>
      <c r="E54" s="1" t="n">
        <v>-47983.6</v>
      </c>
      <c r="F54" s="1" t="n">
        <f aca="false">E54-B54</f>
        <v>894.010000000002</v>
      </c>
    </row>
    <row r="55" customFormat="false" ht="13.5" hidden="false" customHeight="false" outlineLevel="0" collapsed="false">
      <c r="A55" s="1" t="n">
        <v>990</v>
      </c>
      <c r="B55" s="1" t="n">
        <v>-48124.83</v>
      </c>
      <c r="C55" s="1" t="n">
        <v>-46136.39</v>
      </c>
      <c r="D55" s="1" t="n">
        <f aca="false">C55-B55</f>
        <v>1988.44</v>
      </c>
      <c r="E55" s="1" t="n">
        <v>-47223.06</v>
      </c>
      <c r="F55" s="1" t="n">
        <f aca="false">E55-B55</f>
        <v>901.770000000004</v>
      </c>
    </row>
    <row r="56" customFormat="false" ht="13.5" hidden="false" customHeight="false" outlineLevel="0" collapsed="false">
      <c r="A56" s="1" t="n">
        <v>980</v>
      </c>
      <c r="B56" s="1" t="n">
        <v>-47375.43</v>
      </c>
      <c r="C56" s="1" t="n">
        <v>-45421.45</v>
      </c>
      <c r="D56" s="1" t="n">
        <f aca="false">C56-B56</f>
        <v>1953.98</v>
      </c>
      <c r="E56" s="1" t="n">
        <v>-46466.07</v>
      </c>
      <c r="F56" s="1" t="n">
        <f aca="false">E56-B56</f>
        <v>909.360000000001</v>
      </c>
    </row>
    <row r="57" customFormat="false" ht="13.5" hidden="false" customHeight="false" outlineLevel="0" collapsed="false">
      <c r="A57" s="1" t="n">
        <v>970</v>
      </c>
      <c r="B57" s="1" t="n">
        <v>-46629.42</v>
      </c>
      <c r="C57" s="1" t="n">
        <v>-44709.9</v>
      </c>
      <c r="D57" s="1" t="n">
        <f aca="false">C57-B57</f>
        <v>1919.52</v>
      </c>
      <c r="E57" s="1" t="n">
        <v>-45712.65</v>
      </c>
      <c r="F57" s="1" t="n">
        <f aca="false">E57-B57</f>
        <v>916.769999999997</v>
      </c>
    </row>
    <row r="58" customFormat="false" ht="13.5" hidden="false" customHeight="false" outlineLevel="0" collapsed="false">
      <c r="A58" s="1" t="n">
        <v>960</v>
      </c>
      <c r="B58" s="1" t="n">
        <v>-45886.84</v>
      </c>
      <c r="C58" s="1" t="n">
        <v>-44001.77</v>
      </c>
      <c r="D58" s="1" t="n">
        <f aca="false">C58-B58</f>
        <v>1885.07</v>
      </c>
      <c r="E58" s="1" t="n">
        <v>-44962.83</v>
      </c>
      <c r="F58" s="1" t="n">
        <f aca="false">E58-B58</f>
        <v>924.009999999995</v>
      </c>
    </row>
    <row r="59" customFormat="false" ht="13.5" hidden="false" customHeight="false" outlineLevel="0" collapsed="false">
      <c r="A59" s="1" t="n">
        <v>950</v>
      </c>
      <c r="B59" s="1" t="n">
        <v>-45147.71</v>
      </c>
      <c r="C59" s="1" t="n">
        <v>-43297.08</v>
      </c>
      <c r="D59" s="1" t="n">
        <f aca="false">C59-B59</f>
        <v>1850.63</v>
      </c>
      <c r="E59" s="1" t="n">
        <v>-44216.65</v>
      </c>
      <c r="F59" s="1" t="n">
        <f aca="false">E59-B59</f>
        <v>931.059999999998</v>
      </c>
    </row>
    <row r="60" customFormat="false" ht="13.5" hidden="false" customHeight="false" outlineLevel="0" collapsed="false">
      <c r="A60" s="1" t="n">
        <v>940</v>
      </c>
      <c r="B60" s="1" t="n">
        <v>-44412.05</v>
      </c>
      <c r="C60" s="1" t="n">
        <v>-42595.86</v>
      </c>
      <c r="D60" s="1" t="n">
        <f aca="false">C60-B60</f>
        <v>1816.19</v>
      </c>
      <c r="E60" s="1" t="n">
        <v>-43474.14</v>
      </c>
      <c r="F60" s="1" t="n">
        <f aca="false">E60-B60</f>
        <v>937.910000000004</v>
      </c>
    </row>
    <row r="61" customFormat="false" ht="13.5" hidden="false" customHeight="false" outlineLevel="0" collapsed="false">
      <c r="A61" s="1" t="n">
        <v>930</v>
      </c>
      <c r="B61" s="1" t="n">
        <v>-43679.9</v>
      </c>
      <c r="C61" s="1" t="n">
        <v>-41898.14</v>
      </c>
      <c r="D61" s="1" t="n">
        <f aca="false">C61-B61</f>
        <v>1781.76</v>
      </c>
      <c r="E61" s="1" t="n">
        <v>-42735.33</v>
      </c>
      <c r="F61" s="1" t="n">
        <f aca="false">E61-B61</f>
        <v>944.57</v>
      </c>
    </row>
    <row r="62" customFormat="false" ht="13.5" hidden="false" customHeight="false" outlineLevel="0" collapsed="false">
      <c r="A62" s="1" t="n">
        <v>920</v>
      </c>
      <c r="B62" s="1" t="n">
        <v>-42951.29</v>
      </c>
      <c r="C62" s="1" t="n">
        <v>-41203.95</v>
      </c>
      <c r="D62" s="1" t="n">
        <f aca="false">C62-B62</f>
        <v>1747.34</v>
      </c>
      <c r="E62" s="1" t="n">
        <v>-42000.26</v>
      </c>
      <c r="F62" s="1" t="n">
        <f aca="false">E62-B62</f>
        <v>951.029999999999</v>
      </c>
    </row>
    <row r="63" customFormat="false" ht="13.5" hidden="false" customHeight="false" outlineLevel="0" collapsed="false">
      <c r="A63" s="1" t="n">
        <v>910</v>
      </c>
      <c r="B63" s="1" t="n">
        <v>-42226.23</v>
      </c>
      <c r="C63" s="1" t="n">
        <v>-40513.31</v>
      </c>
      <c r="D63" s="1" t="n">
        <f aca="false">C63-B63</f>
        <v>1712.92000000001</v>
      </c>
      <c r="E63" s="1" t="n">
        <v>-41268.96</v>
      </c>
      <c r="F63" s="1" t="n">
        <f aca="false">E63-B63</f>
        <v>957.270000000004</v>
      </c>
    </row>
    <row r="64" customFormat="false" ht="13.5" hidden="false" customHeight="false" outlineLevel="0" collapsed="false">
      <c r="A64" s="1" t="n">
        <v>900</v>
      </c>
      <c r="B64" s="1" t="n">
        <v>-41504.75</v>
      </c>
      <c r="C64" s="1" t="n">
        <v>-39826.25</v>
      </c>
      <c r="D64" s="1" t="n">
        <f aca="false">C64-B64</f>
        <v>1678.5</v>
      </c>
      <c r="E64" s="1" t="n">
        <v>-40541.48</v>
      </c>
      <c r="F64" s="1" t="n">
        <f aca="false">E64-B64</f>
        <v>963.269999999997</v>
      </c>
    </row>
    <row r="65" customFormat="false" ht="13.5" hidden="false" customHeight="false" outlineLevel="0" collapsed="false">
      <c r="A65" s="1" t="n">
        <v>890</v>
      </c>
      <c r="B65" s="1" t="n">
        <v>-40786.9</v>
      </c>
      <c r="C65" s="1" t="n">
        <v>-39142.8</v>
      </c>
      <c r="D65" s="1" t="n">
        <f aca="false">C65-B65</f>
        <v>1644.1</v>
      </c>
      <c r="E65" s="1" t="n">
        <v>-39817.86</v>
      </c>
      <c r="F65" s="1" t="n">
        <f aca="false">E65-B65</f>
        <v>969.040000000001</v>
      </c>
    </row>
    <row r="66" customFormat="false" ht="13.5" hidden="false" customHeight="false" outlineLevel="0" collapsed="false">
      <c r="A66" s="1" t="n">
        <v>880</v>
      </c>
      <c r="B66" s="1" t="n">
        <v>-40072.7</v>
      </c>
      <c r="C66" s="1" t="n">
        <v>-38462.99</v>
      </c>
      <c r="D66" s="1" t="n">
        <f aca="false">C66-B66</f>
        <v>1609.71</v>
      </c>
      <c r="E66" s="1" t="n">
        <v>-39098.14</v>
      </c>
      <c r="F66" s="1" t="n">
        <f aca="false">E66-B66</f>
        <v>974.559999999998</v>
      </c>
    </row>
    <row r="67" customFormat="false" ht="13.5" hidden="false" customHeight="false" outlineLevel="0" collapsed="false">
      <c r="A67" s="1" t="n">
        <v>870</v>
      </c>
      <c r="B67" s="1" t="n">
        <v>-39362.17</v>
      </c>
      <c r="C67" s="1" t="n">
        <v>-37786.86</v>
      </c>
      <c r="D67" s="1" t="n">
        <f aca="false">C67-B67</f>
        <v>1575.31</v>
      </c>
      <c r="E67" s="1" t="n">
        <v>-38382.36</v>
      </c>
      <c r="F67" s="1" t="n">
        <f aca="false">E67-B67</f>
        <v>979.809999999998</v>
      </c>
    </row>
    <row r="68" customFormat="false" ht="13.5" hidden="false" customHeight="false" outlineLevel="0" collapsed="false">
      <c r="A68" s="1" t="n">
        <v>860</v>
      </c>
      <c r="B68" s="1" t="n">
        <v>-38655.36</v>
      </c>
      <c r="C68" s="1" t="n">
        <v>-37114.42</v>
      </c>
      <c r="D68" s="1" t="n">
        <f aca="false">C68-B68</f>
        <v>1540.94</v>
      </c>
      <c r="E68" s="1" t="n">
        <v>-37670.56</v>
      </c>
      <c r="F68" s="1" t="n">
        <f aca="false">E68-B68</f>
        <v>984.800000000003</v>
      </c>
    </row>
    <row r="69" customFormat="false" ht="13.5" hidden="false" customHeight="false" outlineLevel="0" collapsed="false">
      <c r="A69" s="1" t="n">
        <v>850</v>
      </c>
      <c r="B69" s="1" t="n">
        <v>-37952.29</v>
      </c>
      <c r="C69" s="1" t="n">
        <v>-36445.71</v>
      </c>
      <c r="D69" s="1" t="n">
        <f aca="false">C69-B69</f>
        <v>1506.58</v>
      </c>
      <c r="E69" s="1" t="n">
        <v>-36962.8</v>
      </c>
      <c r="F69" s="1" t="n">
        <f aca="false">E69-B69</f>
        <v>989.489999999998</v>
      </c>
    </row>
    <row r="70" customFormat="false" ht="13.5" hidden="false" customHeight="false" outlineLevel="0" collapsed="false">
      <c r="A70" s="1" t="n">
        <v>840</v>
      </c>
      <c r="B70" s="1" t="n">
        <v>-37253</v>
      </c>
      <c r="C70" s="1" t="n">
        <v>-35780.78</v>
      </c>
      <c r="D70" s="1" t="n">
        <f aca="false">C70-B70</f>
        <v>1472.22</v>
      </c>
      <c r="E70" s="1" t="n">
        <v>-36259.12</v>
      </c>
      <c r="F70" s="1" t="n">
        <f aca="false">E70-B70</f>
        <v>993.879999999997</v>
      </c>
    </row>
    <row r="71" customFormat="false" ht="13.5" hidden="false" customHeight="false" outlineLevel="0" collapsed="false">
      <c r="A71" s="1" t="n">
        <v>830</v>
      </c>
      <c r="B71" s="1" t="n">
        <v>-36557.52</v>
      </c>
      <c r="C71" s="1" t="n">
        <v>-35119.64</v>
      </c>
      <c r="D71" s="1" t="n">
        <f aca="false">C71-B71</f>
        <v>1437.88</v>
      </c>
      <c r="E71" s="1" t="n">
        <v>-35559.59</v>
      </c>
      <c r="F71" s="1" t="n">
        <f aca="false">E71-B71</f>
        <v>997.93</v>
      </c>
    </row>
    <row r="72" customFormat="false" ht="13.5" hidden="false" customHeight="false" outlineLevel="0" collapsed="false">
      <c r="A72" s="1" t="n">
        <v>823.001</v>
      </c>
      <c r="B72" s="1" t="n">
        <v>-36073.04</v>
      </c>
      <c r="C72" s="1" t="n">
        <v>-34659.2</v>
      </c>
      <c r="D72" s="1" t="n">
        <f aca="false">C72-B72</f>
        <v>1413.84</v>
      </c>
      <c r="E72" s="1" t="n">
        <v>-35072.47</v>
      </c>
      <c r="F72" s="1" t="n">
        <f aca="false">E72-B72</f>
        <v>1000.57</v>
      </c>
    </row>
    <row r="73" customFormat="false" ht="13.5" hidden="false" customHeight="false" outlineLevel="0" collapsed="false">
      <c r="A73" s="1" t="n">
        <v>823</v>
      </c>
      <c r="B73" s="1" t="n">
        <v>-36072.96</v>
      </c>
      <c r="C73" s="1" t="n">
        <v>-34659.13</v>
      </c>
      <c r="D73" s="1" t="n">
        <f aca="false">C73-B73</f>
        <v>1413.83</v>
      </c>
      <c r="E73" s="1" t="n">
        <v>-35072.4</v>
      </c>
      <c r="F73" s="1" t="n">
        <f aca="false">E73-B73</f>
        <v>1000.56</v>
      </c>
    </row>
    <row r="74" customFormat="false" ht="13.5" hidden="false" customHeight="false" outlineLevel="0" collapsed="false">
      <c r="A74" s="1" t="n">
        <v>823</v>
      </c>
      <c r="B74" s="1" t="n">
        <v>-36072.96</v>
      </c>
      <c r="C74" s="1" t="n">
        <v>-34659.13</v>
      </c>
      <c r="D74" s="1" t="n">
        <f aca="false">C74-B74</f>
        <v>1413.83</v>
      </c>
      <c r="E74" s="1" t="n">
        <v>-35072.4</v>
      </c>
      <c r="F74" s="1" t="n">
        <f aca="false">E74-B74</f>
        <v>1000.56</v>
      </c>
    </row>
    <row r="75" customFormat="false" ht="13.5" hidden="false" customHeight="false" outlineLevel="0" collapsed="false">
      <c r="A75" s="1" t="n">
        <v>822.999</v>
      </c>
      <c r="B75" s="1" t="n">
        <v>-36072.89</v>
      </c>
      <c r="C75" s="1" t="n">
        <v>-34659.06</v>
      </c>
      <c r="D75" s="1" t="n">
        <f aca="false">C75-B75</f>
        <v>1413.83</v>
      </c>
      <c r="E75" s="1" t="n">
        <v>-35072.33</v>
      </c>
      <c r="F75" s="1" t="n">
        <f aca="false">E75-B75</f>
        <v>1000.56</v>
      </c>
    </row>
    <row r="76" customFormat="false" ht="13.5" hidden="false" customHeight="false" outlineLevel="0" collapsed="false">
      <c r="A76" s="1" t="n">
        <v>820</v>
      </c>
      <c r="B76" s="1" t="n">
        <v>-35865.88</v>
      </c>
      <c r="C76" s="1" t="n">
        <v>-34462.34</v>
      </c>
      <c r="D76" s="1" t="n">
        <f aca="false">C76-B76</f>
        <v>1403.54</v>
      </c>
      <c r="E76" s="1" t="n">
        <v>-34864.24</v>
      </c>
      <c r="F76" s="1" t="n">
        <f aca="false">E76-B76</f>
        <v>1001.64</v>
      </c>
    </row>
    <row r="77" customFormat="false" ht="13.5" hidden="false" customHeight="false" outlineLevel="0" collapsed="false">
      <c r="A77" s="1" t="n">
        <v>810</v>
      </c>
      <c r="B77" s="1" t="n">
        <v>-35178.13</v>
      </c>
      <c r="C77" s="1" t="n">
        <v>-33808.91</v>
      </c>
      <c r="D77" s="1" t="n">
        <f aca="false">C77-B77</f>
        <v>1369.21999999999</v>
      </c>
      <c r="E77" s="1" t="n">
        <v>-34173.15</v>
      </c>
      <c r="F77" s="1" t="n">
        <f aca="false">E77-B77</f>
        <v>1004.98</v>
      </c>
    </row>
    <row r="78" customFormat="false" ht="13.5" hidden="false" customHeight="false" outlineLevel="0" collapsed="false">
      <c r="A78" s="1" t="n">
        <v>800</v>
      </c>
      <c r="B78" s="1" t="n">
        <v>-34494.29</v>
      </c>
      <c r="C78" s="1" t="n">
        <v>-33159.38</v>
      </c>
      <c r="D78" s="1" t="n">
        <f aca="false">C78-B78</f>
        <v>1334.91</v>
      </c>
      <c r="E78" s="1" t="n">
        <v>-33486.37</v>
      </c>
      <c r="F78" s="1" t="n">
        <f aca="false">E78-B78</f>
        <v>1007.92</v>
      </c>
    </row>
    <row r="79" customFormat="false" ht="13.5" hidden="false" customHeight="false" outlineLevel="0" collapsed="false">
      <c r="A79" s="1" t="n">
        <v>790</v>
      </c>
      <c r="B79" s="1" t="n">
        <v>-33814.41</v>
      </c>
      <c r="C79" s="1" t="n">
        <v>-32513.79</v>
      </c>
      <c r="D79" s="1" t="n">
        <f aca="false">C79-B79</f>
        <v>1300.62</v>
      </c>
      <c r="E79" s="1" t="n">
        <v>-32803.97</v>
      </c>
      <c r="F79" s="1" t="n">
        <f aca="false">E79-B79</f>
        <v>1010.44</v>
      </c>
    </row>
    <row r="80" customFormat="false" ht="13.5" hidden="false" customHeight="false" outlineLevel="0" collapsed="false">
      <c r="A80" s="1" t="n">
        <v>780</v>
      </c>
      <c r="B80" s="1" t="n">
        <v>-33138.54</v>
      </c>
      <c r="C80" s="1" t="n">
        <v>-31872.19</v>
      </c>
      <c r="D80" s="1" t="n">
        <f aca="false">C80-B80</f>
        <v>1266.35</v>
      </c>
      <c r="E80" s="1" t="n">
        <v>-32126.01</v>
      </c>
      <c r="F80" s="1" t="n">
        <f aca="false">E80-B80</f>
        <v>1012.53</v>
      </c>
    </row>
    <row r="81" customFormat="false" ht="13.5" hidden="false" customHeight="false" outlineLevel="0" collapsed="false">
      <c r="A81" s="1" t="n">
        <v>770</v>
      </c>
      <c r="B81" s="1" t="n">
        <v>-32466.69</v>
      </c>
      <c r="C81" s="1" t="n">
        <v>-31234.6</v>
      </c>
      <c r="D81" s="1" t="n">
        <f aca="false">C81-B81</f>
        <v>1232.09</v>
      </c>
      <c r="E81" s="1" t="n">
        <v>-31452.58</v>
      </c>
      <c r="F81" s="1" t="n">
        <f aca="false">E81-B81</f>
        <v>1014.11</v>
      </c>
    </row>
    <row r="82" customFormat="false" ht="13.5" hidden="false" customHeight="false" outlineLevel="0" collapsed="false">
      <c r="A82" s="1" t="n">
        <v>760</v>
      </c>
      <c r="B82" s="1" t="n">
        <v>-31798.92</v>
      </c>
      <c r="C82" s="1" t="n">
        <v>-30601.06</v>
      </c>
      <c r="D82" s="1" t="n">
        <f aca="false">C82-B82</f>
        <v>1197.86</v>
      </c>
      <c r="E82" s="1" t="n">
        <v>-30783.74</v>
      </c>
      <c r="F82" s="1" t="n">
        <f aca="false">E82-B82</f>
        <v>1015.18</v>
      </c>
    </row>
    <row r="83" customFormat="false" ht="13.5" hidden="false" customHeight="false" outlineLevel="0" collapsed="false">
      <c r="A83" s="1" t="n">
        <v>750</v>
      </c>
      <c r="B83" s="1" t="n">
        <v>-31135.27</v>
      </c>
      <c r="C83" s="1" t="n">
        <v>-29971.63</v>
      </c>
      <c r="D83" s="1" t="n">
        <f aca="false">C83-B83</f>
        <v>1163.64</v>
      </c>
      <c r="E83" s="1" t="n">
        <v>-30119.59</v>
      </c>
      <c r="F83" s="1" t="n">
        <f aca="false">E83-B83</f>
        <v>1015.68</v>
      </c>
    </row>
    <row r="84" customFormat="false" ht="13.5" hidden="false" customHeight="false" outlineLevel="0" collapsed="false">
      <c r="A84" s="1" t="n">
        <v>740</v>
      </c>
      <c r="B84" s="1" t="n">
        <v>-30475.78</v>
      </c>
      <c r="C84" s="1" t="n">
        <v>-29346.33</v>
      </c>
      <c r="D84" s="1" t="n">
        <f aca="false">C84-B84</f>
        <v>1129.45</v>
      </c>
      <c r="E84" s="1" t="n">
        <v>-29460.21</v>
      </c>
      <c r="F84" s="1" t="n">
        <f aca="false">E84-B84</f>
        <v>1015.57</v>
      </c>
    </row>
    <row r="85" customFormat="false" ht="13.5" hidden="false" customHeight="false" outlineLevel="0" collapsed="false">
      <c r="A85" s="1" t="n">
        <v>730</v>
      </c>
      <c r="B85" s="1" t="n">
        <v>-29820.49</v>
      </c>
      <c r="C85" s="1" t="n">
        <v>-28725.21</v>
      </c>
      <c r="D85" s="1" t="n">
        <f aca="false">C85-B85</f>
        <v>1095.28</v>
      </c>
      <c r="E85" s="1" t="n">
        <v>-28805.7</v>
      </c>
      <c r="F85" s="1" t="n">
        <f aca="false">E85-B85</f>
        <v>1014.79</v>
      </c>
    </row>
    <row r="86" customFormat="false" ht="13.5" hidden="false" customHeight="false" outlineLevel="0" collapsed="false">
      <c r="A86" s="1" t="n">
        <v>720</v>
      </c>
      <c r="B86" s="1" t="n">
        <v>-29169.46</v>
      </c>
      <c r="C86" s="1" t="n">
        <v>-28108.32</v>
      </c>
      <c r="D86" s="1" t="n">
        <f aca="false">C86-B86</f>
        <v>1061.14</v>
      </c>
      <c r="E86" s="1" t="n">
        <v>-28156.17</v>
      </c>
      <c r="F86" s="1" t="n">
        <f aca="false">E86-B86</f>
        <v>1013.29</v>
      </c>
    </row>
    <row r="87" customFormat="false" ht="13.5" hidden="false" customHeight="false" outlineLevel="0" collapsed="false">
      <c r="A87" s="1" t="n">
        <v>710</v>
      </c>
      <c r="B87" s="1" t="n">
        <v>-28522.73</v>
      </c>
      <c r="C87" s="1" t="n">
        <v>-27495.7</v>
      </c>
      <c r="D87" s="1" t="n">
        <f aca="false">C87-B87</f>
        <v>1027.03</v>
      </c>
      <c r="E87" s="1" t="n">
        <v>-27511.74</v>
      </c>
      <c r="F87" s="1" t="n">
        <f aca="false">E87-B87</f>
        <v>1010.99</v>
      </c>
    </row>
    <row r="88" customFormat="false" ht="13.5" hidden="false" customHeight="false" outlineLevel="0" collapsed="false">
      <c r="A88" s="1" t="n">
        <v>700</v>
      </c>
      <c r="B88" s="1" t="n">
        <v>-27880.35</v>
      </c>
      <c r="C88" s="1" t="n">
        <v>-26887.4</v>
      </c>
      <c r="D88" s="1" t="n">
        <f aca="false">C88-B88</f>
        <v>992.949999999997</v>
      </c>
      <c r="E88" s="1" t="n">
        <v>-26872.53</v>
      </c>
      <c r="F88" s="1" t="n">
        <f aca="false">E88-B88</f>
        <v>1007.82</v>
      </c>
    </row>
    <row r="89" customFormat="false" ht="13.5" hidden="false" customHeight="false" outlineLevel="0" collapsed="false">
      <c r="A89" s="1" t="n">
        <v>690</v>
      </c>
      <c r="B89" s="1" t="n">
        <v>-27242.36</v>
      </c>
      <c r="C89" s="1" t="n">
        <v>-26283.46</v>
      </c>
      <c r="D89" s="1" t="n">
        <f aca="false">C89-B89</f>
        <v>958.900000000002</v>
      </c>
      <c r="E89" s="1" t="n">
        <v>-26238.68</v>
      </c>
      <c r="F89" s="1" t="n">
        <f aca="false">E89-B89</f>
        <v>1003.68</v>
      </c>
    </row>
    <row r="90" customFormat="false" ht="13.5" hidden="false" customHeight="false" outlineLevel="0" collapsed="false">
      <c r="A90" s="1" t="n">
        <v>680</v>
      </c>
      <c r="B90" s="1" t="n">
        <v>-26608.83</v>
      </c>
      <c r="C90" s="1" t="n">
        <v>-25683.93</v>
      </c>
      <c r="D90" s="1" t="n">
        <f aca="false">C90-B90</f>
        <v>924.900000000002</v>
      </c>
      <c r="E90" s="1" t="n">
        <v>-25610.37</v>
      </c>
      <c r="F90" s="1" t="n">
        <f aca="false">E90-B90</f>
        <v>998.460000000003</v>
      </c>
    </row>
    <row r="91" customFormat="false" ht="13.5" hidden="false" customHeight="false" outlineLevel="0" collapsed="false">
      <c r="A91" s="1" t="n">
        <v>670</v>
      </c>
      <c r="B91" s="1" t="n">
        <v>-25979.8</v>
      </c>
      <c r="C91" s="1" t="n">
        <v>-25088.87</v>
      </c>
      <c r="D91" s="1" t="n">
        <f aca="false">C91-B91</f>
        <v>890.93</v>
      </c>
      <c r="E91" s="1" t="n">
        <v>-24987.76</v>
      </c>
      <c r="F91" s="1" t="n">
        <f aca="false">E91-B91</f>
        <v>992.040000000001</v>
      </c>
    </row>
    <row r="92" customFormat="false" ht="13.5" hidden="false" customHeight="false" outlineLevel="0" collapsed="false">
      <c r="A92" s="1" t="n">
        <v>660</v>
      </c>
      <c r="B92" s="1" t="n">
        <v>-25355.32</v>
      </c>
      <c r="C92" s="1" t="n">
        <v>-24498.32</v>
      </c>
      <c r="D92" s="1" t="n">
        <f aca="false">C92-B92</f>
        <v>857</v>
      </c>
      <c r="E92" s="1" t="n">
        <v>-24371.07</v>
      </c>
      <c r="F92" s="1" t="n">
        <f aca="false">E92-B92</f>
        <v>984.25</v>
      </c>
    </row>
    <row r="93" customFormat="false" ht="13.5" hidden="false" customHeight="false" outlineLevel="0" collapsed="false">
      <c r="A93" s="1" t="n">
        <v>650</v>
      </c>
      <c r="B93" s="1" t="n">
        <v>-24735.47</v>
      </c>
      <c r="C93" s="1" t="n">
        <v>-23912.34</v>
      </c>
      <c r="D93" s="1" t="n">
        <f aca="false">C93-B93</f>
        <v>823.130000000001</v>
      </c>
      <c r="E93" s="1" t="n">
        <v>-23760.55</v>
      </c>
      <c r="F93" s="1" t="n">
        <f aca="false">E93-B93</f>
        <v>974.920000000002</v>
      </c>
    </row>
    <row r="94" customFormat="false" ht="13.5" hidden="false" customHeight="false" outlineLevel="0" collapsed="false">
      <c r="A94" s="1" t="n">
        <v>640</v>
      </c>
      <c r="B94" s="1" t="n">
        <v>-24120.29</v>
      </c>
      <c r="C94" s="1" t="n">
        <v>-23330.98</v>
      </c>
      <c r="D94" s="1" t="n">
        <f aca="false">C94-B94</f>
        <v>789.310000000001</v>
      </c>
      <c r="E94" s="1" t="n">
        <v>-23156.49</v>
      </c>
      <c r="F94" s="1" t="n">
        <f aca="false">E94-B94</f>
        <v>963.799999999999</v>
      </c>
    </row>
    <row r="95" customFormat="false" ht="13.5" hidden="false" customHeight="false" outlineLevel="0" collapsed="false">
      <c r="A95" s="1" t="n">
        <v>630</v>
      </c>
      <c r="B95" s="1" t="n">
        <v>-23509.85</v>
      </c>
      <c r="C95" s="1" t="n">
        <v>-22754.3</v>
      </c>
      <c r="D95" s="1" t="n">
        <f aca="false">C95-B95</f>
        <v>755.549999999999</v>
      </c>
      <c r="E95" s="1" t="n">
        <v>-22559.26</v>
      </c>
      <c r="F95" s="1" t="n">
        <f aca="false">E95-B95</f>
        <v>950.59</v>
      </c>
    </row>
    <row r="96" customFormat="false" ht="13.5" hidden="false" customHeight="false" outlineLevel="0" collapsed="false">
      <c r="A96" s="1" t="n">
        <v>620</v>
      </c>
      <c r="B96" s="1" t="n">
        <v>-22904.21</v>
      </c>
      <c r="C96" s="1" t="n">
        <v>-22182.36</v>
      </c>
      <c r="D96" s="1" t="n">
        <f aca="false">C96-B96</f>
        <v>721.849999999999</v>
      </c>
      <c r="E96" s="1" t="n">
        <v>-21969.79</v>
      </c>
      <c r="F96" s="1" t="n">
        <f aca="false">E96-B96</f>
        <v>934.419999999998</v>
      </c>
    </row>
    <row r="97" customFormat="false" ht="13.5" hidden="false" customHeight="false" outlineLevel="0" collapsed="false">
      <c r="A97" s="1" t="n">
        <v>610</v>
      </c>
      <c r="B97" s="1" t="n">
        <v>-22303.44</v>
      </c>
      <c r="C97" s="1" t="n">
        <v>-21615.21</v>
      </c>
      <c r="D97" s="1" t="n">
        <f aca="false">C97-B97</f>
        <v>688.23</v>
      </c>
      <c r="E97" s="1" t="n">
        <v>-21388.29</v>
      </c>
      <c r="F97" s="1" t="n">
        <f aca="false">E97-B97</f>
        <v>915.149999999998</v>
      </c>
    </row>
    <row r="98" customFormat="false" ht="13.5" hidden="false" customHeight="false" outlineLevel="0" collapsed="false">
      <c r="A98" s="1" t="n">
        <v>600</v>
      </c>
      <c r="B98" s="1" t="n">
        <v>-21707.61</v>
      </c>
      <c r="C98" s="1" t="n">
        <v>-21052.93</v>
      </c>
      <c r="D98" s="1" t="n">
        <f aca="false">C98-B98</f>
        <v>654.68</v>
      </c>
      <c r="E98" s="1" t="n">
        <v>-20814.61</v>
      </c>
      <c r="F98" s="1" t="n">
        <f aca="false">E98-B98</f>
        <v>893</v>
      </c>
    </row>
    <row r="99" customFormat="false" ht="13.5" hidden="false" customHeight="false" outlineLevel="0" collapsed="false">
      <c r="A99" s="1" t="n">
        <v>590</v>
      </c>
      <c r="B99" s="1" t="n">
        <v>-21116.79</v>
      </c>
      <c r="C99" s="1" t="n">
        <v>-20495.56</v>
      </c>
      <c r="D99" s="1" t="n">
        <f aca="false">C99-B99</f>
        <v>621.23</v>
      </c>
      <c r="E99" s="1" t="n">
        <v>-20248.61</v>
      </c>
      <c r="F99" s="1" t="n">
        <f aca="false">E99-B99</f>
        <v>868.18</v>
      </c>
    </row>
    <row r="100" customFormat="false" ht="13.5" hidden="false" customHeight="false" outlineLevel="0" collapsed="false">
      <c r="A100" s="1" t="n">
        <v>580</v>
      </c>
      <c r="B100" s="1" t="n">
        <v>-20531.05</v>
      </c>
      <c r="C100" s="1" t="n">
        <v>-19943.18</v>
      </c>
      <c r="D100" s="1" t="n">
        <f aca="false">C100-B100</f>
        <v>587.869999999999</v>
      </c>
      <c r="E100" s="1" t="n">
        <v>-19690.18</v>
      </c>
      <c r="F100" s="1" t="n">
        <f aca="false">E100-B100</f>
        <v>840.869999999999</v>
      </c>
    </row>
    <row r="101" customFormat="false" ht="13.5" hidden="false" customHeight="false" outlineLevel="0" collapsed="false">
      <c r="A101" s="1" t="n">
        <v>570</v>
      </c>
      <c r="B101" s="1" t="n">
        <v>-19950.47</v>
      </c>
      <c r="C101" s="1" t="n">
        <v>-19395.86</v>
      </c>
      <c r="D101" s="1" t="n">
        <f aca="false">C101-B101</f>
        <v>554.610000000001</v>
      </c>
      <c r="E101" s="1" t="n">
        <v>-19139.22</v>
      </c>
      <c r="F101" s="1" t="n">
        <f aca="false">E101-B101</f>
        <v>811.25</v>
      </c>
    </row>
    <row r="102" customFormat="false" ht="13.5" hidden="false" customHeight="false" outlineLevel="0" collapsed="false">
      <c r="A102" s="1" t="n">
        <v>560</v>
      </c>
      <c r="B102" s="1" t="n">
        <v>-19375.14</v>
      </c>
      <c r="C102" s="1" t="n">
        <v>-18853.66</v>
      </c>
      <c r="D102" s="1" t="n">
        <f aca="false">C102-B102</f>
        <v>521.48</v>
      </c>
      <c r="E102" s="1" t="n">
        <v>-18595.65</v>
      </c>
      <c r="F102" s="1" t="n">
        <f aca="false">E102-B102</f>
        <v>779.489999999998</v>
      </c>
    </row>
    <row r="103" customFormat="false" ht="13.5" hidden="false" customHeight="false" outlineLevel="0" collapsed="false">
      <c r="A103" s="1" t="n">
        <v>550</v>
      </c>
      <c r="B103" s="1" t="n">
        <v>-18805.14</v>
      </c>
      <c r="C103" s="1" t="n">
        <v>-18316.66</v>
      </c>
      <c r="D103" s="1" t="n">
        <f aca="false">C103-B103</f>
        <v>488.48</v>
      </c>
      <c r="E103" s="1" t="n">
        <v>-18059.42</v>
      </c>
      <c r="F103" s="1" t="n">
        <f aca="false">E103-B103</f>
        <v>745.720000000001</v>
      </c>
    </row>
    <row r="104" customFormat="false" ht="13.5" hidden="false" customHeight="false" outlineLevel="0" collapsed="false">
      <c r="A104" s="1" t="n">
        <v>540</v>
      </c>
      <c r="B104" s="1" t="n">
        <v>-18240.57</v>
      </c>
      <c r="C104" s="1" t="n">
        <v>-17784.94</v>
      </c>
      <c r="D104" s="1" t="n">
        <f aca="false">C104-B104</f>
        <v>455.630000000001</v>
      </c>
      <c r="E104" s="1" t="n">
        <v>-17530.47</v>
      </c>
      <c r="F104" s="1" t="n">
        <f aca="false">E104-B104</f>
        <v>710.099999999999</v>
      </c>
    </row>
    <row r="105" customFormat="false" ht="13.5" hidden="false" customHeight="false" outlineLevel="0" collapsed="false">
      <c r="A105" s="1" t="n">
        <v>530</v>
      </c>
      <c r="B105" s="1" t="n">
        <v>-17681.51</v>
      </c>
      <c r="C105" s="1" t="n">
        <v>-17258.57</v>
      </c>
      <c r="D105" s="1" t="n">
        <f aca="false">C105-B105</f>
        <v>422.939999999999</v>
      </c>
      <c r="E105" s="1" t="n">
        <v>-17008.77</v>
      </c>
      <c r="F105" s="1" t="n">
        <f aca="false">E105-B105</f>
        <v>672.739999999998</v>
      </c>
    </row>
    <row r="106" customFormat="false" ht="13.5" hidden="false" customHeight="false" outlineLevel="0" collapsed="false">
      <c r="A106" s="1" t="n">
        <v>520</v>
      </c>
      <c r="B106" s="1" t="n">
        <v>-17128.07</v>
      </c>
      <c r="C106" s="1" t="n">
        <v>-16737.62</v>
      </c>
      <c r="D106" s="1" t="n">
        <f aca="false">C106-B106</f>
        <v>390.450000000001</v>
      </c>
      <c r="E106" s="1" t="n">
        <v>-16494.29</v>
      </c>
      <c r="F106" s="1" t="n">
        <f aca="false">E106-B106</f>
        <v>633.779999999999</v>
      </c>
    </row>
    <row r="107" customFormat="false" ht="13.5" hidden="false" customHeight="false" outlineLevel="0" collapsed="false">
      <c r="A107" s="1" t="n">
        <v>510</v>
      </c>
      <c r="B107" s="1" t="n">
        <v>-16580.35</v>
      </c>
      <c r="C107" s="1" t="n">
        <v>-16222.2</v>
      </c>
      <c r="D107" s="1" t="n">
        <f aca="false">C107-B107</f>
        <v>358.149999999998</v>
      </c>
      <c r="E107" s="1" t="n">
        <v>-15987.01</v>
      </c>
      <c r="F107" s="1" t="n">
        <f aca="false">E107-B107</f>
        <v>593.339999999998</v>
      </c>
    </row>
    <row r="108" customFormat="false" ht="13.5" hidden="false" customHeight="false" outlineLevel="0" collapsed="false">
      <c r="A108" s="1" t="n">
        <v>500</v>
      </c>
      <c r="B108" s="1" t="n">
        <v>-16038.47</v>
      </c>
      <c r="C108" s="1" t="n">
        <v>-15712.37</v>
      </c>
      <c r="D108" s="1" t="n">
        <f aca="false">C108-B108</f>
        <v>326.099999999999</v>
      </c>
      <c r="E108" s="1" t="n">
        <v>-15486.94</v>
      </c>
      <c r="F108" s="1" t="n">
        <f aca="false">E108-B108</f>
        <v>551.529999999999</v>
      </c>
    </row>
    <row r="109" customFormat="false" ht="13.5" hidden="false" customHeight="false" outlineLevel="0" collapsed="false">
      <c r="A109" s="1" t="n">
        <v>490</v>
      </c>
      <c r="B109" s="1" t="n">
        <v>-15502.56</v>
      </c>
      <c r="C109" s="1" t="n">
        <v>-15208.23</v>
      </c>
      <c r="D109" s="1" t="n">
        <f aca="false">C109-B109</f>
        <v>294.33</v>
      </c>
      <c r="E109" s="1" t="n">
        <v>-14994.07</v>
      </c>
      <c r="F109" s="1" t="n">
        <f aca="false">E109-B109</f>
        <v>508.49</v>
      </c>
    </row>
    <row r="110" customFormat="false" ht="13.5" hidden="false" customHeight="false" outlineLevel="0" collapsed="false">
      <c r="A110" s="1" t="n">
        <v>480</v>
      </c>
      <c r="B110" s="1" t="n">
        <v>-14972.73</v>
      </c>
      <c r="C110" s="1" t="n">
        <v>-14709.87</v>
      </c>
      <c r="D110" s="1" t="n">
        <f aca="false">C110-B110</f>
        <v>262.859999999999</v>
      </c>
      <c r="E110" s="1" t="n">
        <v>-14508.42</v>
      </c>
      <c r="F110" s="1" t="n">
        <f aca="false">E110-B110</f>
        <v>464.31</v>
      </c>
    </row>
    <row r="111" customFormat="false" ht="13.5" hidden="false" customHeight="false" outlineLevel="0" collapsed="false">
      <c r="A111" s="1" t="n">
        <v>470</v>
      </c>
      <c r="B111" s="1" t="n">
        <v>-14449.14</v>
      </c>
      <c r="C111" s="1" t="n">
        <v>-14217.4</v>
      </c>
      <c r="D111" s="1" t="n">
        <f aca="false">C111-B111</f>
        <v>231.74</v>
      </c>
      <c r="E111" s="1" t="n">
        <v>-14030</v>
      </c>
      <c r="F111" s="1" t="n">
        <f aca="false">E111-B111</f>
        <v>419.139999999999</v>
      </c>
      <c r="G111" s="1" t="n">
        <f aca="false">D111+(D110-D111)*0.1</f>
        <v>234.852</v>
      </c>
    </row>
    <row r="112" customFormat="false" ht="13.5" hidden="false" customHeight="false" outlineLevel="0" collapsed="false">
      <c r="A112" s="1" t="n">
        <v>460</v>
      </c>
      <c r="B112" s="1" t="n">
        <v>-13931.94</v>
      </c>
      <c r="C112" s="1" t="n">
        <v>-13730.9</v>
      </c>
      <c r="D112" s="1" t="n">
        <f aca="false">C112-B112</f>
        <v>201.040000000001</v>
      </c>
      <c r="E112" s="1" t="n">
        <v>-13558.84</v>
      </c>
      <c r="F112" s="1" t="n">
        <f aca="false">E112-B112</f>
        <v>373.1</v>
      </c>
      <c r="G112" s="1" t="n">
        <f aca="false">D112+(D111-D112)*0.1</f>
        <v>204.110000000001</v>
      </c>
    </row>
    <row r="113" customFormat="false" ht="13.5" hidden="false" customHeight="false" outlineLevel="0" collapsed="false">
      <c r="A113" s="1" t="n">
        <v>450</v>
      </c>
      <c r="B113" s="1" t="n">
        <v>-13421.29</v>
      </c>
      <c r="C113" s="1" t="n">
        <v>-13250.49</v>
      </c>
      <c r="D113" s="1" t="n">
        <f aca="false">C113-B113</f>
        <v>170.800000000001</v>
      </c>
      <c r="E113" s="1" t="n">
        <v>-13094.97</v>
      </c>
      <c r="F113" s="1" t="n">
        <f aca="false">E113-B113</f>
        <v>326.320000000002</v>
      </c>
      <c r="G113" s="1" t="n">
        <f aca="false">D113+(D112-D113)*0.1</f>
        <v>173.824000000001</v>
      </c>
    </row>
    <row r="114" customFormat="false" ht="13.5" hidden="false" customHeight="false" outlineLevel="0" collapsed="false">
      <c r="A114" s="1" t="n">
        <v>440</v>
      </c>
      <c r="B114" s="1" t="n">
        <v>-12917.4</v>
      </c>
      <c r="C114" s="1" t="n">
        <v>-12776.27</v>
      </c>
      <c r="D114" s="1" t="n">
        <f aca="false">C114-B114</f>
        <v>141.129999999999</v>
      </c>
      <c r="E114" s="1" t="n">
        <v>-12638.44</v>
      </c>
      <c r="F114" s="1" t="n">
        <f aca="false">E114-B114</f>
        <v>278.959999999999</v>
      </c>
      <c r="G114" s="1" t="n">
        <f aca="false">D114+(D113-D114)*0.1</f>
        <v>144.096999999999</v>
      </c>
    </row>
    <row r="115" customFormat="false" ht="13.5" hidden="false" customHeight="false" outlineLevel="0" collapsed="false">
      <c r="A115" s="1" t="n">
        <v>430</v>
      </c>
      <c r="B115" s="1" t="n">
        <v>-12420.48</v>
      </c>
      <c r="C115" s="1" t="n">
        <v>-12308.35</v>
      </c>
      <c r="D115" s="1" t="n">
        <f aca="false">C115-B115</f>
        <v>112.129999999999</v>
      </c>
      <c r="E115" s="1" t="n">
        <v>-12189.29</v>
      </c>
      <c r="F115" s="1" t="n">
        <f aca="false">E115-B115</f>
        <v>231.189999999999</v>
      </c>
      <c r="G115" s="1" t="n">
        <f aca="false">D115+(D114-D115)*0.1</f>
        <v>115.029999999999</v>
      </c>
    </row>
    <row r="116" customFormat="false" ht="13.5" hidden="false" customHeight="false" outlineLevel="0" collapsed="false">
      <c r="A116" s="1" t="n">
        <v>420</v>
      </c>
      <c r="B116" s="1" t="n">
        <v>-11930.78</v>
      </c>
      <c r="C116" s="1" t="n">
        <v>-11846.86</v>
      </c>
      <c r="D116" s="1" t="n">
        <f aca="false">C116-B116</f>
        <v>83.9200000000001</v>
      </c>
      <c r="E116" s="1" t="n">
        <v>-11747.58</v>
      </c>
      <c r="F116" s="1" t="n">
        <f aca="false">E116-B116</f>
        <v>183.200000000001</v>
      </c>
      <c r="G116" s="1" t="n">
        <f aca="false">D116+(D115-D116)*0.1</f>
        <v>86.741</v>
      </c>
    </row>
    <row r="117" customFormat="false" ht="13.5" hidden="false" customHeight="false" outlineLevel="0" collapsed="false">
      <c r="A117" s="1" t="n">
        <v>410</v>
      </c>
      <c r="B117" s="1" t="n">
        <v>-11448.62</v>
      </c>
      <c r="C117" s="1" t="n">
        <v>-11391.9</v>
      </c>
      <c r="D117" s="1" t="n">
        <f aca="false">C117-B117</f>
        <v>56.7200000000012</v>
      </c>
      <c r="E117" s="1" t="n">
        <v>-11313.36</v>
      </c>
      <c r="F117" s="1" t="n">
        <f aca="false">E117-B117</f>
        <v>135.26</v>
      </c>
      <c r="G117" s="1" t="n">
        <f aca="false">D117+(D116-D117)*0.1</f>
        <v>59.4400000000011</v>
      </c>
    </row>
    <row r="118" customFormat="false" ht="13.5" hidden="false" customHeight="false" outlineLevel="0" collapsed="false">
      <c r="A118" s="1" t="n">
        <v>400</v>
      </c>
      <c r="B118" s="1" t="n">
        <v>-10974.71</v>
      </c>
      <c r="C118" s="1" t="n">
        <v>-10943.62</v>
      </c>
      <c r="D118" s="1" t="n">
        <f aca="false">C118-B118</f>
        <v>31.0899999999983</v>
      </c>
      <c r="E118" s="1" t="n">
        <v>-10886.72</v>
      </c>
      <c r="F118" s="1" t="n">
        <f aca="false">E118-B118</f>
        <v>87.9899999999998</v>
      </c>
      <c r="G118" s="1" t="n">
        <f aca="false">D118+(D117-D118)*0.1</f>
        <v>33.6529999999986</v>
      </c>
    </row>
    <row r="119" customFormat="false" ht="13.5" hidden="false" customHeight="false" outlineLevel="0" collapsed="false">
      <c r="A119" s="1" t="n">
        <v>390</v>
      </c>
      <c r="B119" s="1" t="n">
        <v>-10510.61</v>
      </c>
      <c r="C119" s="1" t="n">
        <v>-10502.15</v>
      </c>
      <c r="D119" s="1" t="n">
        <f aca="false">C119-B119</f>
        <v>8.46000000000095</v>
      </c>
      <c r="E119" s="1" t="n">
        <v>-10467.72</v>
      </c>
      <c r="F119" s="1" t="n">
        <f aca="false">E119-B119</f>
        <v>42.8900000000012</v>
      </c>
      <c r="G119" s="1" t="n">
        <f aca="false">D119+(D118-D119)*0.1</f>
        <v>10.7230000000007</v>
      </c>
    </row>
    <row r="120" customFormat="false" ht="13.5" hidden="false" customHeight="false" outlineLevel="0" collapsed="false">
      <c r="A120" s="1" t="n">
        <v>380</v>
      </c>
      <c r="B120" s="1" t="n">
        <v>-10056.29</v>
      </c>
      <c r="C120" s="1" t="n">
        <v>-10067.62</v>
      </c>
      <c r="D120" s="1" t="n">
        <f aca="false">C120-B120</f>
        <v>-11.3299999999999</v>
      </c>
      <c r="E120" s="1" t="n">
        <v>-10056.45</v>
      </c>
      <c r="F120" s="1" t="n">
        <f aca="false">E120-B120</f>
        <v>-0.159999999999854</v>
      </c>
      <c r="G120" s="1" t="n">
        <f aca="false">D120+(D119-D120)*0.1</f>
        <v>-9.35099999999984</v>
      </c>
    </row>
    <row r="121" customFormat="false" ht="13.5" hidden="false" customHeight="false" outlineLevel="0" collapsed="false">
      <c r="A121" s="1" t="n">
        <v>370</v>
      </c>
      <c r="B121" s="1" t="n">
        <v>-9611.635</v>
      </c>
      <c r="C121" s="1" t="n">
        <v>-9640.183</v>
      </c>
      <c r="D121" s="1" t="n">
        <f aca="false">C121-B121</f>
        <v>-28.5480000000007</v>
      </c>
      <c r="E121" s="1" t="n">
        <v>-9652.995</v>
      </c>
      <c r="F121" s="1" t="n">
        <f aca="false">E121-B121</f>
        <v>-41.3600000000006</v>
      </c>
      <c r="G121" s="1" t="n">
        <f aca="false">D121+(D120-D121)*0.1</f>
        <v>-26.8262000000006</v>
      </c>
    </row>
    <row r="122" customFormat="false" ht="13.5" hidden="false" customHeight="false" outlineLevel="0" collapsed="false">
      <c r="A122" s="1" t="n">
        <v>360</v>
      </c>
      <c r="B122" s="1" t="n">
        <v>-9176.539</v>
      </c>
      <c r="C122" s="1" t="n">
        <v>-9219.986</v>
      </c>
      <c r="D122" s="1" t="n">
        <f aca="false">C122-B122</f>
        <v>-43.4470000000001</v>
      </c>
      <c r="E122" s="1" t="n">
        <v>-9257.468</v>
      </c>
      <c r="F122" s="1" t="n">
        <f aca="false">E122-B122</f>
        <v>-80.9290000000001</v>
      </c>
      <c r="G122" s="1" t="n">
        <f aca="false">D122+(D121-D122)*0.1</f>
        <v>-41.9571000000002</v>
      </c>
    </row>
    <row r="123" customFormat="false" ht="13.5" hidden="false" customHeight="false" outlineLevel="0" collapsed="false">
      <c r="A123" s="1" t="n">
        <v>350</v>
      </c>
      <c r="B123" s="1" t="n">
        <v>-8750.96</v>
      </c>
      <c r="C123" s="1" t="n">
        <v>-8807.193</v>
      </c>
      <c r="D123" s="1" t="n">
        <f aca="false">C123-B123</f>
        <v>-56.2330000000002</v>
      </c>
      <c r="E123" s="1" t="n">
        <v>-8869.97</v>
      </c>
      <c r="F123" s="1" t="n">
        <f aca="false">E123-B123</f>
        <v>-119.01</v>
      </c>
      <c r="G123" s="1" t="n">
        <f aca="false">D123+(D122-D123)*0.1</f>
        <v>-54.9544000000002</v>
      </c>
    </row>
    <row r="124" customFormat="false" ht="13.5" hidden="false" customHeight="false" outlineLevel="0" collapsed="false">
      <c r="A124" s="1" t="n">
        <v>340</v>
      </c>
      <c r="B124" s="1" t="n">
        <v>-8334.882</v>
      </c>
      <c r="C124" s="1" t="n">
        <v>-8401.97</v>
      </c>
      <c r="D124" s="1" t="n">
        <f aca="false">C124-B124</f>
        <v>-67.0879999999997</v>
      </c>
      <c r="E124" s="1" t="n">
        <v>-8490.62</v>
      </c>
      <c r="F124" s="1" t="n">
        <f aca="false">E124-B124</f>
        <v>-155.738000000001</v>
      </c>
      <c r="G124" s="1" t="n">
        <f aca="false">D124+(D123-D124)*0.1</f>
        <v>-66.0024999999998</v>
      </c>
      <c r="H124" s="1" t="n">
        <f aca="false">(-61-D124)/(D123-D124)*10+A124</f>
        <v>345.608475356978</v>
      </c>
    </row>
    <row r="125" customFormat="false" ht="13.5" hidden="false" customHeight="false" outlineLevel="0" collapsed="false">
      <c r="A125" s="1" t="n">
        <v>330</v>
      </c>
      <c r="B125" s="1" t="n">
        <v>-7928.323</v>
      </c>
      <c r="C125" s="1" t="n">
        <v>-8004.492</v>
      </c>
      <c r="D125" s="1" t="n">
        <f aca="false">C125-B125</f>
        <v>-76.1689999999999</v>
      </c>
      <c r="E125" s="1" t="n">
        <v>-8119.543</v>
      </c>
      <c r="F125" s="1" t="n">
        <f aca="false">E125-B125</f>
        <v>-191.219999999999</v>
      </c>
      <c r="G125" s="1" t="n">
        <f aca="false">D125+(D124-D125)*0.1</f>
        <v>-75.2608999999999</v>
      </c>
    </row>
    <row r="126" customFormat="false" ht="13.5" hidden="false" customHeight="false" outlineLevel="0" collapsed="false">
      <c r="A126" s="1" t="n">
        <v>320</v>
      </c>
      <c r="B126" s="1" t="n">
        <v>-7531.323</v>
      </c>
      <c r="C126" s="1" t="n">
        <v>-7614.943</v>
      </c>
      <c r="D126" s="1" t="n">
        <f aca="false">C126-B126</f>
        <v>-83.6199999999999</v>
      </c>
      <c r="E126" s="1" t="n">
        <v>-7756.877</v>
      </c>
      <c r="F126" s="1" t="n">
        <f aca="false">E126-B126</f>
        <v>-225.554</v>
      </c>
      <c r="G126" s="1" t="n">
        <f aca="false">D126+(D125-D126)*0.1</f>
        <v>-82.8748999999999</v>
      </c>
    </row>
    <row r="127" customFormat="false" ht="13.5" hidden="false" customHeight="false" outlineLevel="0" collapsed="false">
      <c r="A127" s="1" t="n">
        <v>310</v>
      </c>
      <c r="B127" s="1" t="n">
        <v>-7143.949</v>
      </c>
      <c r="C127" s="1" t="n">
        <v>-7233.518</v>
      </c>
      <c r="D127" s="1" t="n">
        <f aca="false">C127-B127</f>
        <v>-89.5690000000004</v>
      </c>
      <c r="E127" s="1" t="n">
        <v>-7402.768</v>
      </c>
      <c r="F127" s="1" t="n">
        <f aca="false">E127-B127</f>
        <v>-258.819</v>
      </c>
      <c r="G127" s="1" t="n">
        <f aca="false">D127+(D126-D127)*0.1</f>
        <v>-88.9741000000004</v>
      </c>
    </row>
    <row r="128" customFormat="false" ht="13.5" hidden="false" customHeight="false" outlineLevel="0" collapsed="false">
      <c r="A128" s="1" t="n">
        <v>300</v>
      </c>
      <c r="B128" s="1" t="n">
        <v>-6766.286</v>
      </c>
      <c r="C128" s="1" t="n">
        <v>-6860.42</v>
      </c>
      <c r="D128" s="1" t="n">
        <f aca="false">C128-B128</f>
        <v>-94.134</v>
      </c>
      <c r="E128" s="1" t="n">
        <v>-7057.37</v>
      </c>
      <c r="F128" s="1" t="n">
        <f aca="false">E128-B128</f>
        <v>-291.084</v>
      </c>
      <c r="G128" s="1" t="n">
        <f aca="false">D128+(D127-D128)*0.1</f>
        <v>-93.6775000000001</v>
      </c>
    </row>
    <row r="129" customFormat="false" ht="13.5" hidden="false" customHeight="false" outlineLevel="0" collapsed="false">
      <c r="A129" s="1" t="n">
        <v>290</v>
      </c>
      <c r="B129" s="1" t="n">
        <v>-6398.441</v>
      </c>
      <c r="C129" s="1" t="n">
        <v>-6495.862</v>
      </c>
      <c r="D129" s="1" t="n">
        <f aca="false">C129-B129</f>
        <v>-97.4210000000003</v>
      </c>
      <c r="E129" s="1" t="n">
        <v>-6720.853</v>
      </c>
      <c r="F129" s="1" t="n">
        <f aca="false">E129-B129</f>
        <v>-322.412</v>
      </c>
      <c r="G129" s="1" t="n">
        <f aca="false">D129+(D128-D129)*0.2</f>
        <v>-96.7636000000002</v>
      </c>
    </row>
    <row r="130" customFormat="false" ht="13.5" hidden="false" customHeight="false" outlineLevel="0" collapsed="false">
      <c r="A130" s="1" t="n">
        <v>280</v>
      </c>
      <c r="B130" s="1" t="n">
        <v>-6040.539</v>
      </c>
      <c r="C130" s="1" t="n">
        <v>-6140.07</v>
      </c>
      <c r="D130" s="1" t="n">
        <f aca="false">C130-B130</f>
        <v>-99.531</v>
      </c>
      <c r="E130" s="1" t="n">
        <v>-6393.394</v>
      </c>
      <c r="F130" s="1" t="n">
        <f aca="false">E130-B130</f>
        <v>-352.855000000001</v>
      </c>
      <c r="G130" s="1" t="n">
        <f aca="false">D130+(D129-D130)*0.1</f>
        <v>-99.32</v>
      </c>
      <c r="H130" s="1" t="n">
        <f aca="false">(-98-D130)/(D129-D130)*10+A130</f>
        <v>287.255924170617</v>
      </c>
    </row>
    <row r="131" customFormat="false" ht="13.5" hidden="false" customHeight="false" outlineLevel="0" collapsed="false">
      <c r="A131" s="1" t="n">
        <v>270</v>
      </c>
      <c r="B131" s="1" t="n">
        <v>-5692.725</v>
      </c>
      <c r="C131" s="1" t="n">
        <v>-5793.282</v>
      </c>
      <c r="D131" s="1" t="n">
        <f aca="false">C131-B131</f>
        <v>-100.557</v>
      </c>
      <c r="E131" s="1" t="n">
        <v>-6075.186</v>
      </c>
      <c r="F131" s="1" t="n">
        <f aca="false">E131-B131</f>
        <v>-382.460999999999</v>
      </c>
      <c r="G131" s="1" t="n">
        <f aca="false">D131+(D130-D131)*0.1</f>
        <v>-100.4544</v>
      </c>
    </row>
    <row r="132" customFormat="false" ht="13.5" hidden="false" customHeight="false" outlineLevel="0" collapsed="false">
      <c r="A132" s="1" t="n">
        <v>260</v>
      </c>
      <c r="B132" s="1" t="n">
        <v>-5355.158</v>
      </c>
      <c r="C132" s="1" t="n">
        <v>-5455.747</v>
      </c>
      <c r="D132" s="1" t="n">
        <f aca="false">C132-B132</f>
        <v>-100.589</v>
      </c>
      <c r="E132" s="1" t="n">
        <v>-5766.432</v>
      </c>
      <c r="F132" s="1" t="n">
        <f aca="false">E132-B132</f>
        <v>-411.273999999999</v>
      </c>
      <c r="G132" s="1" t="n">
        <f aca="false">D132+(D131-D132)*0.1</f>
        <v>-100.5858</v>
      </c>
    </row>
    <row r="133" customFormat="false" ht="13.5" hidden="false" customHeight="false" outlineLevel="0" collapsed="false">
      <c r="A133" s="1" t="n">
        <v>250</v>
      </c>
      <c r="B133" s="1" t="n">
        <v>-5028.021</v>
      </c>
      <c r="C133" s="1" t="n">
        <v>-5127.729</v>
      </c>
      <c r="D133" s="1" t="n">
        <f aca="false">C133-B133</f>
        <v>-99.7080000000005</v>
      </c>
      <c r="E133" s="1" t="n">
        <v>-5467.348</v>
      </c>
      <c r="F133" s="1" t="n">
        <f aca="false">E133-B133</f>
        <v>-439.327</v>
      </c>
    </row>
    <row r="134" customFormat="false" ht="13.5" hidden="false" customHeight="false" outlineLevel="0" collapsed="false">
      <c r="A134" s="1" t="n">
        <v>240</v>
      </c>
      <c r="B134" s="1" t="n">
        <v>-4711.507</v>
      </c>
      <c r="C134" s="1" t="n">
        <v>-4809.505</v>
      </c>
      <c r="D134" s="1" t="n">
        <f aca="false">C134-B134</f>
        <v>-97.9980000000005</v>
      </c>
      <c r="E134" s="1" t="n">
        <v>-5178.164</v>
      </c>
      <c r="F134" s="1" t="n">
        <f aca="false">E134-B134</f>
        <v>-466.657</v>
      </c>
    </row>
    <row r="135" customFormat="false" ht="13.5" hidden="false" customHeight="false" outlineLevel="0" collapsed="false">
      <c r="A135" s="1" t="n">
        <v>230</v>
      </c>
      <c r="B135" s="1" t="n">
        <v>-4405.833</v>
      </c>
      <c r="C135" s="1" t="n">
        <v>-4501.369</v>
      </c>
      <c r="D135" s="1" t="n">
        <f aca="false">C135-B135</f>
        <v>-95.5360000000001</v>
      </c>
      <c r="E135" s="1" t="n">
        <v>-4899.125</v>
      </c>
      <c r="F135" s="1" t="n">
        <f aca="false">E135-B135</f>
        <v>-493.292</v>
      </c>
    </row>
    <row r="136" customFormat="false" ht="13.5" hidden="false" customHeight="false" outlineLevel="0" collapsed="false">
      <c r="A136" s="1" t="n">
        <v>220</v>
      </c>
      <c r="B136" s="1" t="n">
        <v>-4111.228</v>
      </c>
      <c r="C136" s="1" t="n">
        <v>-4203.627</v>
      </c>
      <c r="D136" s="1" t="n">
        <f aca="false">C136-B136</f>
        <v>-92.3990000000003</v>
      </c>
      <c r="E136" s="1" t="n">
        <v>-4630.485</v>
      </c>
      <c r="F136" s="1" t="n">
        <f aca="false">E136-B136</f>
        <v>-519.257</v>
      </c>
    </row>
    <row r="137" customFormat="false" ht="13.5" hidden="false" customHeight="false" outlineLevel="0" collapsed="false">
      <c r="A137" s="1" t="n">
        <v>210</v>
      </c>
      <c r="B137" s="1" t="n">
        <v>-3827.939</v>
      </c>
      <c r="C137" s="1" t="n">
        <v>-3916.606</v>
      </c>
      <c r="D137" s="1" t="n">
        <f aca="false">C137-B137</f>
        <v>-88.6670000000004</v>
      </c>
      <c r="E137" s="1" t="n">
        <v>-4372.515</v>
      </c>
      <c r="F137" s="1" t="n">
        <f aca="false">E137-B137</f>
        <v>-544.576000000001</v>
      </c>
    </row>
    <row r="138" customFormat="false" ht="13.5" hidden="false" customHeight="false" outlineLevel="0" collapsed="false">
      <c r="A138" s="1" t="n">
        <v>200</v>
      </c>
      <c r="B138" s="1" t="n">
        <v>-3556.228</v>
      </c>
      <c r="C138" s="1" t="n">
        <v>-3640.646</v>
      </c>
      <c r="D138" s="1" t="n">
        <f aca="false">C138-B138</f>
        <v>-84.4180000000001</v>
      </c>
      <c r="E138" s="1" t="n">
        <v>-4125.495</v>
      </c>
      <c r="F138" s="1" t="n">
        <f aca="false">E138-B138</f>
        <v>-569.267</v>
      </c>
    </row>
    <row r="139" customFormat="false" ht="13.5" hidden="false" customHeight="false" outlineLevel="0" collapsed="false">
      <c r="A139" s="1" t="n">
        <v>190</v>
      </c>
      <c r="B139" s="1" t="n">
        <v>-3296.367</v>
      </c>
      <c r="C139" s="1" t="n">
        <v>-3376.104</v>
      </c>
      <c r="D139" s="1" t="n">
        <f aca="false">C139-B139</f>
        <v>-79.7369999999996</v>
      </c>
      <c r="E139" s="1" t="n">
        <v>-3889.715</v>
      </c>
      <c r="F139" s="1" t="n">
        <f aca="false">E139-B139</f>
        <v>-593.348</v>
      </c>
    </row>
    <row r="140" customFormat="false" ht="13.5" hidden="false" customHeight="false" outlineLevel="0" collapsed="false">
      <c r="A140" s="1" t="n">
        <v>180</v>
      </c>
      <c r="B140" s="1" t="n">
        <v>-3048.636</v>
      </c>
      <c r="C140" s="1" t="n">
        <v>-3123.358</v>
      </c>
      <c r="D140" s="1" t="n">
        <f aca="false">C140-B140</f>
        <v>-74.7220000000002</v>
      </c>
      <c r="E140" s="1" t="n">
        <v>-3665.469</v>
      </c>
      <c r="F140" s="1" t="n">
        <f aca="false">E140-B140</f>
        <v>-616.833</v>
      </c>
    </row>
    <row r="141" customFormat="false" ht="13.5" hidden="false" customHeight="false" outlineLevel="0" collapsed="false">
      <c r="A141" s="1" t="n">
        <v>170</v>
      </c>
      <c r="B141" s="1" t="n">
        <v>-2813.319</v>
      </c>
      <c r="C141" s="1" t="n">
        <v>-2882.802</v>
      </c>
      <c r="D141" s="1" t="n">
        <f aca="false">C141-B141</f>
        <v>-69.4830000000002</v>
      </c>
      <c r="E141" s="1" t="n">
        <v>-3453.052</v>
      </c>
      <c r="F141" s="1" t="n">
        <f aca="false">E141-B141</f>
        <v>-639.733</v>
      </c>
    </row>
    <row r="142" customFormat="false" ht="13.5" hidden="false" customHeight="false" outlineLevel="0" collapsed="false">
      <c r="A142" s="1" t="n">
        <v>160</v>
      </c>
      <c r="B142" s="1" t="n">
        <v>-2590.687</v>
      </c>
      <c r="C142" s="1" t="n">
        <v>-2654.857</v>
      </c>
      <c r="D142" s="1" t="n">
        <f aca="false">C142-B142</f>
        <v>-64.1700000000001</v>
      </c>
      <c r="E142" s="1" t="n">
        <v>-3252.746</v>
      </c>
      <c r="F142" s="1" t="n">
        <f aca="false">E142-B142</f>
        <v>-662.059</v>
      </c>
    </row>
    <row r="143" customFormat="false" ht="13.5" hidden="false" customHeight="false" outlineLevel="0" collapsed="false">
      <c r="A143" s="1" t="n">
        <v>150</v>
      </c>
      <c r="B143" s="1" t="n">
        <v>-2380.987</v>
      </c>
      <c r="C143" s="1" t="n">
        <v>-2439.988</v>
      </c>
      <c r="D143" s="1" t="n">
        <f aca="false">C143-B143</f>
        <v>-59.0009999999998</v>
      </c>
      <c r="E143" s="1" t="n">
        <v>-3064.804</v>
      </c>
      <c r="F143" s="1" t="n">
        <f aca="false">E143-B143</f>
        <v>-683.817</v>
      </c>
    </row>
    <row r="144" customFormat="false" ht="13.5" hidden="false" customHeight="false" outlineLevel="0" collapsed="false">
      <c r="A144" s="1" t="n">
        <v>140</v>
      </c>
      <c r="B144" s="1" t="n">
        <v>-2184.415</v>
      </c>
      <c r="C144" s="1" t="n">
        <v>-2238.962</v>
      </c>
      <c r="D144" s="1" t="n">
        <f aca="false">C144-B144</f>
        <v>-54.547</v>
      </c>
      <c r="E144" s="1" t="n">
        <v>-2889.431</v>
      </c>
      <c r="F144" s="1" t="n">
        <f aca="false">E144-B144</f>
        <v>-705.016</v>
      </c>
    </row>
    <row r="145" customFormat="false" ht="13.5" hidden="false" customHeight="false" outlineLevel="0" collapsed="false">
      <c r="A145" s="1" t="n">
        <v>130</v>
      </c>
      <c r="B145" s="1" t="n">
        <v>-2001.073</v>
      </c>
      <c r="C145" s="1" t="n">
        <v>-2053.093</v>
      </c>
      <c r="D145" s="1" t="n">
        <f aca="false">C145-B145</f>
        <v>-52.0199999999998</v>
      </c>
      <c r="E145" s="1" t="n">
        <v>-2726.736</v>
      </c>
      <c r="F145" s="1" t="n">
        <f aca="false">E145-B145</f>
        <v>-725.663</v>
      </c>
    </row>
    <row r="146" customFormat="false" ht="13.5" hidden="false" customHeight="false" outlineLevel="0" collapsed="false">
      <c r="A146" s="1" t="n">
        <v>120</v>
      </c>
      <c r="B146" s="1" t="n">
        <v>-1830.901</v>
      </c>
      <c r="C146" s="1" t="n">
        <v>-1882.014</v>
      </c>
      <c r="D146" s="1" t="n">
        <f aca="false">C146-B146</f>
        <v>-51.1129999999998</v>
      </c>
      <c r="E146" s="1" t="n">
        <v>-2576.669</v>
      </c>
      <c r="F146" s="1" t="n">
        <f aca="false">E146-B146</f>
        <v>-745.768</v>
      </c>
    </row>
    <row r="147" customFormat="false" ht="13.5" hidden="false" customHeight="false" outlineLevel="0" collapsed="false">
      <c r="A147" s="1" t="n">
        <v>110</v>
      </c>
      <c r="B147" s="1" t="n">
        <v>-1673.569</v>
      </c>
      <c r="C147" s="1" t="n">
        <v>-1725.023</v>
      </c>
      <c r="D147" s="1" t="n">
        <f aca="false">C147-B147</f>
        <v>-51.454</v>
      </c>
      <c r="E147" s="1" t="n">
        <v>-2438.915</v>
      </c>
      <c r="F147" s="1" t="n">
        <f aca="false">E147-B147</f>
        <v>-765.346</v>
      </c>
    </row>
    <row r="148" customFormat="false" ht="13.5" hidden="false" customHeight="false" outlineLevel="0" collapsed="false">
      <c r="A148" s="1" t="n">
        <v>100</v>
      </c>
      <c r="B148" s="1" t="n">
        <v>-1528.287</v>
      </c>
      <c r="C148" s="1" t="n">
        <v>-1581.066</v>
      </c>
      <c r="D148" s="1" t="n">
        <f aca="false">C148-B148</f>
        <v>-52.779</v>
      </c>
      <c r="E148" s="1" t="n">
        <v>-2312.712</v>
      </c>
      <c r="F148" s="1" t="n">
        <f aca="false">E148-B148</f>
        <v>-784.425</v>
      </c>
    </row>
    <row r="149" customFormat="false" ht="13.5" hidden="false" customHeight="false" outlineLevel="0" collapsed="false">
      <c r="A149" s="1" t="n">
        <v>90</v>
      </c>
      <c r="B149" s="1" t="n">
        <v>-1393.473</v>
      </c>
      <c r="C149" s="1" t="n">
        <v>-1448.36</v>
      </c>
      <c r="D149" s="1" t="n">
        <f aca="false">C149-B149</f>
        <v>-54.8869999999999</v>
      </c>
      <c r="E149" s="1" t="n">
        <v>-2196.527</v>
      </c>
      <c r="F149" s="1" t="n">
        <f aca="false">E149-B149</f>
        <v>-803.054</v>
      </c>
    </row>
    <row r="150" customFormat="false" ht="13.5" hidden="false" customHeight="false" outlineLevel="0" collapsed="false">
      <c r="A150" s="1" t="n">
        <v>80</v>
      </c>
      <c r="B150" s="1" t="n">
        <v>-1266.15</v>
      </c>
      <c r="C150" s="1" t="n">
        <v>-1323.766</v>
      </c>
      <c r="D150" s="1" t="n">
        <f aca="false">C150-B150</f>
        <v>-57.616</v>
      </c>
      <c r="E150" s="1" t="n">
        <v>-2087.474</v>
      </c>
      <c r="F150" s="1" t="n">
        <f aca="false">E150-B150</f>
        <v>-821.324</v>
      </c>
    </row>
    <row r="151" customFormat="false" ht="13.5" hidden="false" customHeight="false" outlineLevel="0" collapsed="false">
      <c r="A151" s="1" t="n">
        <v>70</v>
      </c>
      <c r="B151" s="1" t="n">
        <v>-1140.777</v>
      </c>
      <c r="C151" s="1" t="n">
        <v>-1201.608</v>
      </c>
      <c r="D151" s="1" t="n">
        <f aca="false">C151-B151</f>
        <v>-60.8309999999999</v>
      </c>
      <c r="E151" s="1" t="n">
        <v>-1980.185</v>
      </c>
      <c r="F151" s="1" t="n">
        <f aca="false">E151-B151</f>
        <v>-839.408</v>
      </c>
    </row>
    <row r="152" customFormat="false" ht="13.5" hidden="false" customHeight="false" outlineLevel="0" collapsed="false">
      <c r="A152" s="1" t="n">
        <v>60</v>
      </c>
      <c r="B152" s="1" t="n">
        <v>-1006.835</v>
      </c>
      <c r="C152" s="1" t="n">
        <v>-1071.249</v>
      </c>
      <c r="D152" s="1" t="n">
        <f aca="false">C152-B152</f>
        <v>-64.414</v>
      </c>
      <c r="E152" s="1" t="n">
        <v>-1864.471</v>
      </c>
      <c r="F152" s="1" t="n">
        <f aca="false">E152-B152</f>
        <v>-857.636</v>
      </c>
    </row>
    <row r="153" customFormat="false" ht="13.5" hidden="false" customHeight="false" outlineLevel="0" collapsed="false">
      <c r="A153" s="1" t="n">
        <v>50</v>
      </c>
      <c r="B153" s="1" t="n">
        <v>-843.355</v>
      </c>
      <c r="C153" s="1" t="n">
        <v>-911.6232</v>
      </c>
      <c r="D153" s="1" t="n">
        <f aca="false">C153-B153</f>
        <v>-68.2682</v>
      </c>
      <c r="E153" s="1" t="n">
        <v>-1720.038</v>
      </c>
      <c r="F153" s="1" t="n">
        <f aca="false">E153-B153</f>
        <v>-876.683</v>
      </c>
    </row>
    <row r="154" customFormat="false" ht="13.5" hidden="false" customHeight="false" outlineLevel="0" collapsed="false">
      <c r="A154" s="1" t="n">
        <v>40</v>
      </c>
      <c r="B154" s="1" t="n">
        <v>-604.9027</v>
      </c>
      <c r="C154" s="1" t="n">
        <v>-677.2131</v>
      </c>
      <c r="D154" s="1" t="n">
        <f aca="false">C154-B154</f>
        <v>-72.3104000000001</v>
      </c>
      <c r="E154" s="1" t="n">
        <v>-1502.939</v>
      </c>
      <c r="F154" s="1" t="n">
        <f aca="false">E154-B154</f>
        <v>-898.0363</v>
      </c>
    </row>
    <row r="155" customFormat="false" ht="13.5" hidden="false" customHeight="false" outlineLevel="0" collapsed="false">
      <c r="A155" s="1" t="n">
        <v>30</v>
      </c>
      <c r="B155" s="1" t="n">
        <v>-178.6387</v>
      </c>
      <c r="C155" s="1" t="n">
        <v>-255.1121</v>
      </c>
      <c r="D155" s="1" t="n">
        <f aca="false">C155-B155</f>
        <v>-76.4734</v>
      </c>
      <c r="E155" s="1" t="n">
        <v>-1104.089</v>
      </c>
      <c r="F155" s="1" t="n">
        <f aca="false">E155-B155</f>
        <v>-925.4503</v>
      </c>
    </row>
    <row r="156" customFormat="false" ht="13.5" hidden="false" customHeight="false" outlineLevel="0" collapsed="false">
      <c r="A156" s="1" t="n">
        <v>20</v>
      </c>
      <c r="B156" s="1" t="n">
        <v>790.3815</v>
      </c>
      <c r="C156" s="1" t="n">
        <v>709.6768</v>
      </c>
      <c r="D156" s="1" t="n">
        <f aca="false">C156-B156</f>
        <v>-80.7047</v>
      </c>
      <c r="E156" s="1" t="n">
        <v>-180.4985</v>
      </c>
      <c r="F156" s="1" t="n">
        <f aca="false">E156-B156</f>
        <v>-970.88</v>
      </c>
    </row>
    <row r="157" customFormat="false" ht="13.5" hidden="false" customHeight="false" outlineLevel="0" collapsed="false">
      <c r="A157" s="1" t="n">
        <v>10</v>
      </c>
      <c r="B157" s="1" t="n">
        <v>4138.939</v>
      </c>
      <c r="C157" s="1" t="n">
        <v>4053.972</v>
      </c>
      <c r="D157" s="1" t="n">
        <f aca="false">C157-B157</f>
        <v>-84.9670000000001</v>
      </c>
      <c r="E157" s="1" t="n">
        <v>3042.186</v>
      </c>
      <c r="F157" s="1" t="n">
        <f aca="false">E157-B157</f>
        <v>-1096.75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F143" activeCellId="0" sqref="F14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C1" s="1" t="s">
        <v>1</v>
      </c>
      <c r="D1" s="2" t="n">
        <v>303</v>
      </c>
      <c r="E1" s="2" t="n">
        <v>269</v>
      </c>
      <c r="F1" s="2" t="n">
        <v>259</v>
      </c>
      <c r="G1" s="1" t="s">
        <v>2</v>
      </c>
    </row>
    <row r="2" customFormat="false" ht="13.5" hidden="false" customHeight="false" outlineLevel="0" collapsed="false">
      <c r="D2" s="1" t="n">
        <v>-67</v>
      </c>
      <c r="E2" s="1" t="n">
        <v>-72</v>
      </c>
      <c r="F2" s="1" t="n">
        <v>-7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546.18</v>
      </c>
      <c r="C4" s="1" t="n">
        <v>-86818.94</v>
      </c>
      <c r="D4" s="1" t="n">
        <f aca="false">C4-B4</f>
        <v>3727.23999999999</v>
      </c>
      <c r="E4" s="1" t="n">
        <v>-90199.73</v>
      </c>
      <c r="F4" s="1" t="n">
        <f aca="false">E4-B4</f>
        <v>346.449999999997</v>
      </c>
    </row>
    <row r="5" customFormat="false" ht="13.5" hidden="false" customHeight="false" outlineLevel="0" collapsed="false">
      <c r="A5" s="1" t="n">
        <v>1490</v>
      </c>
      <c r="B5" s="1" t="n">
        <v>-89647.33</v>
      </c>
      <c r="C5" s="1" t="n">
        <v>-85954.37</v>
      </c>
      <c r="D5" s="1" t="n">
        <f aca="false">C5-B5</f>
        <v>3692.96000000001</v>
      </c>
      <c r="E5" s="1" t="n">
        <v>-89286.95</v>
      </c>
      <c r="F5" s="1" t="n">
        <f aca="false">E5-B5</f>
        <v>360.380000000005</v>
      </c>
    </row>
    <row r="6" customFormat="false" ht="13.5" hidden="false" customHeight="false" outlineLevel="0" collapsed="false">
      <c r="A6" s="1" t="n">
        <v>1480</v>
      </c>
      <c r="B6" s="1" t="n">
        <v>-88751.04</v>
      </c>
      <c r="C6" s="1" t="n">
        <v>-85092.35</v>
      </c>
      <c r="D6" s="1" t="n">
        <f aca="false">C6-B6</f>
        <v>3658.68999999999</v>
      </c>
      <c r="E6" s="1" t="n">
        <v>-88376.84</v>
      </c>
      <c r="F6" s="1" t="n">
        <f aca="false">E6-B6</f>
        <v>374.199999999997</v>
      </c>
    </row>
    <row r="7" customFormat="false" ht="13.5" hidden="false" customHeight="false" outlineLevel="0" collapsed="false">
      <c r="A7" s="1" t="n">
        <v>1470</v>
      </c>
      <c r="B7" s="1" t="n">
        <v>-87857.32</v>
      </c>
      <c r="C7" s="1" t="n">
        <v>-84232.91</v>
      </c>
      <c r="D7" s="1" t="n">
        <f aca="false">C7-B7</f>
        <v>3624.41</v>
      </c>
      <c r="E7" s="1" t="n">
        <v>-87469.41</v>
      </c>
      <c r="F7" s="1" t="n">
        <f aca="false">E7-B7</f>
        <v>387.910000000004</v>
      </c>
    </row>
    <row r="8" customFormat="false" ht="13.5" hidden="false" customHeight="false" outlineLevel="0" collapsed="false">
      <c r="A8" s="1" t="n">
        <v>1460</v>
      </c>
      <c r="B8" s="1" t="n">
        <v>-86966.18</v>
      </c>
      <c r="C8" s="1" t="n">
        <v>-83376.05</v>
      </c>
      <c r="D8" s="1" t="n">
        <f aca="false">C8-B8</f>
        <v>3590.12999999999</v>
      </c>
      <c r="E8" s="1" t="n">
        <v>-86564.67</v>
      </c>
      <c r="F8" s="1" t="n">
        <f aca="false">E8-B8</f>
        <v>401.509999999995</v>
      </c>
    </row>
    <row r="9" customFormat="false" ht="13.5" hidden="false" customHeight="false" outlineLevel="0" collapsed="false">
      <c r="A9" s="1" t="n">
        <v>1450</v>
      </c>
      <c r="B9" s="1" t="n">
        <v>-86077.64</v>
      </c>
      <c r="C9" s="1" t="n">
        <v>-82521.78</v>
      </c>
      <c r="D9" s="1" t="n">
        <f aca="false">C9-B9</f>
        <v>3555.86</v>
      </c>
      <c r="E9" s="1" t="n">
        <v>-85662.64</v>
      </c>
      <c r="F9" s="1" t="n">
        <f aca="false">E9-B9</f>
        <v>415</v>
      </c>
    </row>
    <row r="10" customFormat="false" ht="13.5" hidden="false" customHeight="false" outlineLevel="0" collapsed="false">
      <c r="A10" s="1" t="n">
        <v>1440</v>
      </c>
      <c r="B10" s="1" t="n">
        <v>-85191.71</v>
      </c>
      <c r="C10" s="1" t="n">
        <v>-81670.12</v>
      </c>
      <c r="D10" s="1" t="n">
        <f aca="false">C10-B10</f>
        <v>3521.59000000001</v>
      </c>
      <c r="E10" s="1" t="n">
        <v>-84763.33</v>
      </c>
      <c r="F10" s="1" t="n">
        <f aca="false">E10-B10</f>
        <v>428.380000000005</v>
      </c>
    </row>
    <row r="11" customFormat="false" ht="13.5" hidden="false" customHeight="false" outlineLevel="0" collapsed="false">
      <c r="A11" s="1" t="n">
        <v>1430</v>
      </c>
      <c r="B11" s="1" t="n">
        <v>-84308.39</v>
      </c>
      <c r="C11" s="1" t="n">
        <v>-80821.08</v>
      </c>
      <c r="D11" s="1" t="n">
        <f aca="false">C11-B11</f>
        <v>3487.31</v>
      </c>
      <c r="E11" s="1" t="n">
        <v>-83866.73</v>
      </c>
      <c r="F11" s="1" t="n">
        <f aca="false">E11-B11</f>
        <v>441.660000000004</v>
      </c>
    </row>
    <row r="12" customFormat="false" ht="13.5" hidden="false" customHeight="false" outlineLevel="0" collapsed="false">
      <c r="A12" s="1" t="n">
        <v>1420</v>
      </c>
      <c r="B12" s="1" t="n">
        <v>-83427.7</v>
      </c>
      <c r="C12" s="1" t="n">
        <v>-79974.66</v>
      </c>
      <c r="D12" s="1" t="n">
        <f aca="false">C12-B12</f>
        <v>3453.03999999999</v>
      </c>
      <c r="E12" s="1" t="n">
        <v>-82972.88</v>
      </c>
      <c r="F12" s="1" t="n">
        <f aca="false">E12-B12</f>
        <v>454.819999999992</v>
      </c>
    </row>
    <row r="13" customFormat="false" ht="13.5" hidden="false" customHeight="false" outlineLevel="0" collapsed="false">
      <c r="A13" s="1" t="n">
        <v>1410</v>
      </c>
      <c r="B13" s="1" t="n">
        <v>-82549.66</v>
      </c>
      <c r="C13" s="1" t="n">
        <v>-79130.89</v>
      </c>
      <c r="D13" s="1" t="n">
        <f aca="false">C13-B13</f>
        <v>3418.77</v>
      </c>
      <c r="E13" s="1" t="n">
        <v>-82081.78</v>
      </c>
      <c r="F13" s="1" t="n">
        <f aca="false">E13-B13</f>
        <v>467.880000000005</v>
      </c>
    </row>
    <row r="14" customFormat="false" ht="13.5" hidden="false" customHeight="false" outlineLevel="0" collapsed="false">
      <c r="A14" s="1" t="n">
        <v>1400</v>
      </c>
      <c r="B14" s="1" t="n">
        <v>-81674.27</v>
      </c>
      <c r="C14" s="1" t="n">
        <v>-78289.77</v>
      </c>
      <c r="D14" s="1" t="n">
        <f aca="false">C14-B14</f>
        <v>3384.5</v>
      </c>
      <c r="E14" s="1" t="n">
        <v>-81193.44</v>
      </c>
      <c r="F14" s="1" t="n">
        <f aca="false">E14-B14</f>
        <v>480.830000000002</v>
      </c>
    </row>
    <row r="15" customFormat="false" ht="13.5" hidden="false" customHeight="false" outlineLevel="0" collapsed="false">
      <c r="A15" s="1" t="n">
        <v>1390</v>
      </c>
      <c r="B15" s="1" t="n">
        <v>-80801.54</v>
      </c>
      <c r="C15" s="1" t="n">
        <v>-77451.32</v>
      </c>
      <c r="D15" s="1" t="n">
        <f aca="false">C15-B15</f>
        <v>3350.21999999999</v>
      </c>
      <c r="E15" s="1" t="n">
        <v>-80307.87</v>
      </c>
      <c r="F15" s="1" t="n">
        <f aca="false">E15-B15</f>
        <v>493.669999999998</v>
      </c>
    </row>
    <row r="16" customFormat="false" ht="13.5" hidden="false" customHeight="false" outlineLevel="0" collapsed="false">
      <c r="A16" s="1" t="n">
        <v>1380</v>
      </c>
      <c r="B16" s="1" t="n">
        <v>-79931.49</v>
      </c>
      <c r="C16" s="1" t="n">
        <v>-76615.54</v>
      </c>
      <c r="D16" s="1" t="n">
        <f aca="false">C16-B16</f>
        <v>3315.95000000001</v>
      </c>
      <c r="E16" s="1" t="n">
        <v>-79425.09</v>
      </c>
      <c r="F16" s="1" t="n">
        <f aca="false">E16-B16</f>
        <v>506.400000000009</v>
      </c>
    </row>
    <row r="17" customFormat="false" ht="13.5" hidden="false" customHeight="false" outlineLevel="0" collapsed="false">
      <c r="A17" s="1" t="n">
        <v>1370</v>
      </c>
      <c r="B17" s="1" t="n">
        <v>-79064.13</v>
      </c>
      <c r="C17" s="1" t="n">
        <v>-75782.45</v>
      </c>
      <c r="D17" s="1" t="n">
        <f aca="false">C17-B17</f>
        <v>3281.68000000001</v>
      </c>
      <c r="E17" s="1" t="n">
        <v>-78545.1</v>
      </c>
      <c r="F17" s="1" t="n">
        <f aca="false">E17-B17</f>
        <v>519.029999999999</v>
      </c>
    </row>
    <row r="18" customFormat="false" ht="13.5" hidden="false" customHeight="false" outlineLevel="0" collapsed="false">
      <c r="A18" s="1" t="n">
        <v>1360</v>
      </c>
      <c r="B18" s="1" t="n">
        <v>-78199.48</v>
      </c>
      <c r="C18" s="1" t="n">
        <v>-74952.06</v>
      </c>
      <c r="D18" s="1" t="n">
        <f aca="false">C18-B18</f>
        <v>3247.42</v>
      </c>
      <c r="E18" s="1" t="n">
        <v>-77667.93</v>
      </c>
      <c r="F18" s="1" t="n">
        <f aca="false">E18-B18</f>
        <v>531.550000000003</v>
      </c>
    </row>
    <row r="19" customFormat="false" ht="13.5" hidden="false" customHeight="false" outlineLevel="0" collapsed="false">
      <c r="A19" s="1" t="n">
        <v>1350</v>
      </c>
      <c r="B19" s="1" t="n">
        <v>-77337.53</v>
      </c>
      <c r="C19" s="1" t="n">
        <v>-74124.39</v>
      </c>
      <c r="D19" s="1" t="n">
        <f aca="false">C19-B19</f>
        <v>3213.14</v>
      </c>
      <c r="E19" s="1" t="n">
        <v>-76793.59</v>
      </c>
      <c r="F19" s="1" t="n">
        <f aca="false">E19-B19</f>
        <v>543.940000000002</v>
      </c>
    </row>
    <row r="20" customFormat="false" ht="13.5" hidden="false" customHeight="false" outlineLevel="0" collapsed="false">
      <c r="A20" s="1" t="n">
        <v>1340</v>
      </c>
      <c r="B20" s="1" t="n">
        <v>-76478.32</v>
      </c>
      <c r="C20" s="1" t="n">
        <v>-73299.45</v>
      </c>
      <c r="D20" s="1" t="n">
        <f aca="false">C20-B20</f>
        <v>3178.87000000001</v>
      </c>
      <c r="E20" s="1" t="n">
        <v>-75922.07</v>
      </c>
      <c r="F20" s="1" t="n">
        <f aca="false">E20-B20</f>
        <v>556.25</v>
      </c>
    </row>
    <row r="21" customFormat="false" ht="13.5" hidden="false" customHeight="false" outlineLevel="0" collapsed="false">
      <c r="A21" s="1" t="n">
        <v>1330</v>
      </c>
      <c r="B21" s="1" t="n">
        <v>-75621.85</v>
      </c>
      <c r="C21" s="1" t="n">
        <v>-72477.24</v>
      </c>
      <c r="D21" s="1" t="n">
        <f aca="false">C21-B21</f>
        <v>3144.61</v>
      </c>
      <c r="E21" s="1" t="n">
        <v>-75053.41</v>
      </c>
      <c r="F21" s="1" t="n">
        <f aca="false">E21-B21</f>
        <v>568.440000000002</v>
      </c>
    </row>
    <row r="22" customFormat="false" ht="13.5" hidden="false" customHeight="false" outlineLevel="0" collapsed="false">
      <c r="A22" s="1" t="n">
        <v>1320</v>
      </c>
      <c r="B22" s="1" t="n">
        <v>-74768.13</v>
      </c>
      <c r="C22" s="1" t="n">
        <v>-71657.8</v>
      </c>
      <c r="D22" s="1" t="n">
        <f aca="false">C22-B22</f>
        <v>3110.33</v>
      </c>
      <c r="E22" s="1" t="n">
        <v>-74187.61</v>
      </c>
      <c r="F22" s="1" t="n">
        <f aca="false">E22-B22</f>
        <v>580.520000000004</v>
      </c>
    </row>
    <row r="23" customFormat="false" ht="13.5" hidden="false" customHeight="false" outlineLevel="0" collapsed="false">
      <c r="A23" s="1" t="n">
        <v>1310</v>
      </c>
      <c r="B23" s="1" t="n">
        <v>-73917.19</v>
      </c>
      <c r="C23" s="1" t="n">
        <v>-70841.11</v>
      </c>
      <c r="D23" s="1" t="n">
        <f aca="false">C23-B23</f>
        <v>3076.08</v>
      </c>
      <c r="E23" s="1" t="n">
        <v>-73324.69</v>
      </c>
      <c r="F23" s="1" t="n">
        <f aca="false">E23-B23</f>
        <v>592.5</v>
      </c>
    </row>
    <row r="24" customFormat="false" ht="13.5" hidden="false" customHeight="false" outlineLevel="0" collapsed="false">
      <c r="A24" s="1" t="n">
        <v>1300</v>
      </c>
      <c r="B24" s="1" t="n">
        <v>-73069.02</v>
      </c>
      <c r="C24" s="1" t="n">
        <v>-70027.21</v>
      </c>
      <c r="D24" s="1" t="n">
        <f aca="false">C24-B24</f>
        <v>3041.81</v>
      </c>
      <c r="E24" s="1" t="n">
        <v>-72464.66</v>
      </c>
      <c r="F24" s="1" t="n">
        <f aca="false">E24-B24</f>
        <v>604.360000000001</v>
      </c>
    </row>
    <row r="25" customFormat="false" ht="13.5" hidden="false" customHeight="false" outlineLevel="0" collapsed="false">
      <c r="A25" s="1" t="n">
        <v>1290</v>
      </c>
      <c r="B25" s="1" t="n">
        <v>-72223.66</v>
      </c>
      <c r="C25" s="1" t="n">
        <v>-69216.11</v>
      </c>
      <c r="D25" s="1" t="n">
        <f aca="false">C25-B25</f>
        <v>3007.55</v>
      </c>
      <c r="E25" s="1" t="n">
        <v>-71607.54</v>
      </c>
      <c r="F25" s="1" t="n">
        <f aca="false">E25-B25</f>
        <v>616.12000000001</v>
      </c>
    </row>
    <row r="26" customFormat="false" ht="13.5" hidden="false" customHeight="false" outlineLevel="0" collapsed="false">
      <c r="A26" s="1" t="n">
        <v>1280</v>
      </c>
      <c r="B26" s="1" t="n">
        <v>-71381.1</v>
      </c>
      <c r="C26" s="1" t="n">
        <v>-68407.82</v>
      </c>
      <c r="D26" s="1" t="n">
        <f aca="false">C26-B26</f>
        <v>2973.28</v>
      </c>
      <c r="E26" s="1" t="n">
        <v>-70753.34</v>
      </c>
      <c r="F26" s="1" t="n">
        <f aca="false">E26-B26</f>
        <v>627.760000000009</v>
      </c>
    </row>
    <row r="27" customFormat="false" ht="13.5" hidden="false" customHeight="false" outlineLevel="0" collapsed="false">
      <c r="A27" s="1" t="n">
        <v>1270</v>
      </c>
      <c r="B27" s="1" t="n">
        <v>-70541.37</v>
      </c>
      <c r="C27" s="1" t="n">
        <v>-67602.35</v>
      </c>
      <c r="D27" s="1" t="n">
        <f aca="false">C27-B27</f>
        <v>2939.01999999999</v>
      </c>
      <c r="E27" s="1" t="n">
        <v>-69902.07</v>
      </c>
      <c r="F27" s="1" t="n">
        <f aca="false">E27-B27</f>
        <v>639.299999999988</v>
      </c>
    </row>
    <row r="28" customFormat="false" ht="13.5" hidden="false" customHeight="false" outlineLevel="0" collapsed="false">
      <c r="A28" s="1" t="n">
        <v>1260</v>
      </c>
      <c r="B28" s="1" t="n">
        <v>-69704.48</v>
      </c>
      <c r="C28" s="1" t="n">
        <v>-66799.72</v>
      </c>
      <c r="D28" s="1" t="n">
        <f aca="false">C28-B28</f>
        <v>2904.75999999999</v>
      </c>
      <c r="E28" s="1" t="n">
        <v>-69053.75</v>
      </c>
      <c r="F28" s="1" t="n">
        <f aca="false">E28-B28</f>
        <v>650.729999999996</v>
      </c>
    </row>
    <row r="29" customFormat="false" ht="13.5" hidden="false" customHeight="false" outlineLevel="0" collapsed="false">
      <c r="A29" s="1" t="n">
        <v>1250</v>
      </c>
      <c r="B29" s="1" t="n">
        <v>-68870.45</v>
      </c>
      <c r="C29" s="1" t="n">
        <v>-65999.95</v>
      </c>
      <c r="D29" s="1" t="n">
        <f aca="false">C29-B29</f>
        <v>2870.5</v>
      </c>
      <c r="E29" s="1" t="n">
        <v>-68208.4</v>
      </c>
      <c r="F29" s="1" t="n">
        <f aca="false">E29-B29</f>
        <v>662.050000000003</v>
      </c>
    </row>
    <row r="30" customFormat="false" ht="13.5" hidden="false" customHeight="false" outlineLevel="0" collapsed="false">
      <c r="A30" s="1" t="n">
        <v>1240</v>
      </c>
      <c r="B30" s="1" t="n">
        <v>-68039.28</v>
      </c>
      <c r="C30" s="1" t="n">
        <v>-65203.04</v>
      </c>
      <c r="D30" s="1" t="n">
        <f aca="false">C30-B30</f>
        <v>2836.24</v>
      </c>
      <c r="E30" s="1" t="n">
        <v>-67366.03</v>
      </c>
      <c r="F30" s="1" t="n">
        <f aca="false">E30-B30</f>
        <v>673.25</v>
      </c>
    </row>
    <row r="31" customFormat="false" ht="13.5" hidden="false" customHeight="false" outlineLevel="0" collapsed="false">
      <c r="A31" s="1" t="n">
        <v>1230</v>
      </c>
      <c r="B31" s="1" t="n">
        <v>-67211</v>
      </c>
      <c r="C31" s="1" t="n">
        <v>-64409.02</v>
      </c>
      <c r="D31" s="1" t="n">
        <f aca="false">C31-B31</f>
        <v>2801.98</v>
      </c>
      <c r="E31" s="1" t="n">
        <v>-66526.66</v>
      </c>
      <c r="F31" s="1" t="n">
        <f aca="false">E31-B31</f>
        <v>684.339999999997</v>
      </c>
    </row>
    <row r="32" customFormat="false" ht="13.5" hidden="false" customHeight="false" outlineLevel="0" collapsed="false">
      <c r="A32" s="1" t="n">
        <v>1220</v>
      </c>
      <c r="B32" s="1" t="n">
        <v>-66385.62</v>
      </c>
      <c r="C32" s="1" t="n">
        <v>-63617.9</v>
      </c>
      <c r="D32" s="1" t="n">
        <f aca="false">C32-B32</f>
        <v>2767.71999999999</v>
      </c>
      <c r="E32" s="1" t="n">
        <v>-65690.3</v>
      </c>
      <c r="F32" s="1" t="n">
        <f aca="false">E32-B32</f>
        <v>695.319999999992</v>
      </c>
    </row>
    <row r="33" customFormat="false" ht="13.5" hidden="false" customHeight="false" outlineLevel="0" collapsed="false">
      <c r="A33" s="1" t="n">
        <v>1210</v>
      </c>
      <c r="B33" s="1" t="n">
        <v>-65563.17</v>
      </c>
      <c r="C33" s="1" t="n">
        <v>-62829.7</v>
      </c>
      <c r="D33" s="1" t="n">
        <f aca="false">C33-B33</f>
        <v>2733.47</v>
      </c>
      <c r="E33" s="1" t="n">
        <v>-64856.97</v>
      </c>
      <c r="F33" s="1" t="n">
        <f aca="false">E33-B33</f>
        <v>706.199999999997</v>
      </c>
    </row>
    <row r="34" customFormat="false" ht="13.5" hidden="false" customHeight="false" outlineLevel="0" collapsed="false">
      <c r="A34" s="1" t="n">
        <v>1200</v>
      </c>
      <c r="B34" s="1" t="n">
        <v>-64743.64</v>
      </c>
      <c r="C34" s="1" t="n">
        <v>-62044.43</v>
      </c>
      <c r="D34" s="1" t="n">
        <f aca="false">C34-B34</f>
        <v>2699.21</v>
      </c>
      <c r="E34" s="1" t="n">
        <v>-64026.68</v>
      </c>
      <c r="F34" s="1" t="n">
        <f aca="false">E34-B34</f>
        <v>716.959999999999</v>
      </c>
    </row>
    <row r="35" customFormat="false" ht="13.5" hidden="false" customHeight="false" outlineLevel="0" collapsed="false">
      <c r="A35" s="1" t="n">
        <v>1190</v>
      </c>
      <c r="B35" s="1" t="n">
        <v>-63927.07</v>
      </c>
      <c r="C35" s="1" t="n">
        <v>-61262.11</v>
      </c>
      <c r="D35" s="1" t="n">
        <f aca="false">C35-B35</f>
        <v>2664.96</v>
      </c>
      <c r="E35" s="1" t="n">
        <v>-63199.46</v>
      </c>
      <c r="F35" s="1" t="n">
        <f aca="false">E35-B35</f>
        <v>727.610000000001</v>
      </c>
    </row>
    <row r="36" customFormat="false" ht="13.5" hidden="false" customHeight="false" outlineLevel="0" collapsed="false">
      <c r="A36" s="1" t="n">
        <v>1180</v>
      </c>
      <c r="B36" s="1" t="n">
        <v>-63113.47</v>
      </c>
      <c r="C36" s="1" t="n">
        <v>-60482.76</v>
      </c>
      <c r="D36" s="1" t="n">
        <f aca="false">C36-B36</f>
        <v>2630.71</v>
      </c>
      <c r="E36" s="1" t="n">
        <v>-62375.33</v>
      </c>
      <c r="F36" s="1" t="n">
        <f aca="false">E36-B36</f>
        <v>738.139999999999</v>
      </c>
    </row>
    <row r="37" customFormat="false" ht="13.5" hidden="false" customHeight="false" outlineLevel="0" collapsed="false">
      <c r="A37" s="1" t="n">
        <v>1170</v>
      </c>
      <c r="B37" s="1" t="n">
        <v>-62302.85</v>
      </c>
      <c r="C37" s="1" t="n">
        <v>-59706.39</v>
      </c>
      <c r="D37" s="1" t="n">
        <f aca="false">C37-B37</f>
        <v>2596.46</v>
      </c>
      <c r="E37" s="1" t="n">
        <v>-61554.29</v>
      </c>
      <c r="F37" s="1" t="n">
        <f aca="false">E37-B37</f>
        <v>748.559999999998</v>
      </c>
    </row>
    <row r="38" customFormat="false" ht="13.5" hidden="false" customHeight="false" outlineLevel="0" collapsed="false">
      <c r="A38" s="1" t="n">
        <v>1160</v>
      </c>
      <c r="B38" s="1" t="n">
        <v>-61495.23</v>
      </c>
      <c r="C38" s="1" t="n">
        <v>-58933.02</v>
      </c>
      <c r="D38" s="1" t="n">
        <f aca="false">C38-B38</f>
        <v>2562.21000000001</v>
      </c>
      <c r="E38" s="1" t="n">
        <v>-60736.37</v>
      </c>
      <c r="F38" s="1" t="n">
        <f aca="false">E38-B38</f>
        <v>758.860000000001</v>
      </c>
    </row>
    <row r="39" customFormat="false" ht="13.5" hidden="false" customHeight="false" outlineLevel="0" collapsed="false">
      <c r="A39" s="1" t="n">
        <v>1150</v>
      </c>
      <c r="B39" s="1" t="n">
        <v>-60690.63</v>
      </c>
      <c r="C39" s="1" t="n">
        <v>-58162.67</v>
      </c>
      <c r="D39" s="1" t="n">
        <f aca="false">C39-B39</f>
        <v>2527.96</v>
      </c>
      <c r="E39" s="1" t="n">
        <v>-59921.59</v>
      </c>
      <c r="F39" s="1" t="n">
        <f aca="false">E39-B39</f>
        <v>769.040000000001</v>
      </c>
    </row>
    <row r="40" customFormat="false" ht="13.5" hidden="false" customHeight="false" outlineLevel="0" collapsed="false">
      <c r="A40" s="1" t="n">
        <v>1140</v>
      </c>
      <c r="B40" s="1" t="n">
        <v>-59889.07</v>
      </c>
      <c r="C40" s="1" t="n">
        <v>-57395.35</v>
      </c>
      <c r="D40" s="1" t="n">
        <f aca="false">C40-B40</f>
        <v>2493.72</v>
      </c>
      <c r="E40" s="1" t="n">
        <v>-59109.96</v>
      </c>
      <c r="F40" s="1" t="n">
        <f aca="false">E40-B40</f>
        <v>779.110000000001</v>
      </c>
    </row>
    <row r="41" customFormat="false" ht="13.5" hidden="false" customHeight="false" outlineLevel="0" collapsed="false">
      <c r="A41" s="1" t="n">
        <v>1130</v>
      </c>
      <c r="B41" s="1" t="n">
        <v>-59090.57</v>
      </c>
      <c r="C41" s="1" t="n">
        <v>-56631.09</v>
      </c>
      <c r="D41" s="1" t="n">
        <f aca="false">C41-B41</f>
        <v>2459.48</v>
      </c>
      <c r="E41" s="1" t="n">
        <v>-58301.52</v>
      </c>
      <c r="F41" s="1" t="n">
        <f aca="false">E41-B41</f>
        <v>789.050000000003</v>
      </c>
    </row>
    <row r="42" customFormat="false" ht="13.5" hidden="false" customHeight="false" outlineLevel="0" collapsed="false">
      <c r="A42" s="1" t="n">
        <v>1120</v>
      </c>
      <c r="B42" s="1" t="n">
        <v>-58295.14</v>
      </c>
      <c r="C42" s="1" t="n">
        <v>-55869.9</v>
      </c>
      <c r="D42" s="1" t="n">
        <f aca="false">C42-B42</f>
        <v>2425.24</v>
      </c>
      <c r="E42" s="1" t="n">
        <v>-57496.26</v>
      </c>
      <c r="F42" s="1" t="n">
        <f aca="false">E42-B42</f>
        <v>798.879999999997</v>
      </c>
    </row>
    <row r="43" customFormat="false" ht="13.5" hidden="false" customHeight="false" outlineLevel="0" collapsed="false">
      <c r="A43" s="1" t="n">
        <v>1110</v>
      </c>
      <c r="B43" s="1" t="n">
        <v>-57502.81</v>
      </c>
      <c r="C43" s="1" t="n">
        <v>-55111.81</v>
      </c>
      <c r="D43" s="1" t="n">
        <f aca="false">C43-B43</f>
        <v>2391</v>
      </c>
      <c r="E43" s="1" t="n">
        <v>-56694.22</v>
      </c>
      <c r="F43" s="1" t="n">
        <f aca="false">E43-B43</f>
        <v>808.589999999997</v>
      </c>
    </row>
    <row r="44" customFormat="false" ht="13.5" hidden="false" customHeight="false" outlineLevel="0" collapsed="false">
      <c r="A44" s="1" t="n">
        <v>1100</v>
      </c>
      <c r="B44" s="1" t="n">
        <v>-56713.59</v>
      </c>
      <c r="C44" s="1" t="n">
        <v>-54356.82</v>
      </c>
      <c r="D44" s="1" t="n">
        <f aca="false">C44-B44</f>
        <v>2356.77</v>
      </c>
      <c r="E44" s="1" t="n">
        <v>-55895.41</v>
      </c>
      <c r="F44" s="1" t="n">
        <f aca="false">E44-B44</f>
        <v>818.179999999993</v>
      </c>
    </row>
    <row r="45" customFormat="false" ht="13.5" hidden="false" customHeight="false" outlineLevel="0" collapsed="false">
      <c r="A45" s="1" t="n">
        <v>1090</v>
      </c>
      <c r="B45" s="1" t="n">
        <v>-55927.5</v>
      </c>
      <c r="C45" s="1" t="n">
        <v>-53604.97</v>
      </c>
      <c r="D45" s="1" t="n">
        <f aca="false">C45-B45</f>
        <v>2322.53</v>
      </c>
      <c r="E45" s="1" t="n">
        <v>-55099.87</v>
      </c>
      <c r="F45" s="1" t="n">
        <f aca="false">E45-B45</f>
        <v>827.629999999997</v>
      </c>
    </row>
    <row r="46" customFormat="false" ht="13.5" hidden="false" customHeight="false" outlineLevel="0" collapsed="false">
      <c r="A46" s="1" t="n">
        <v>1080</v>
      </c>
      <c r="B46" s="1" t="n">
        <v>-55144.57</v>
      </c>
      <c r="C46" s="1" t="n">
        <v>-52856.27</v>
      </c>
      <c r="D46" s="1" t="n">
        <f aca="false">C46-B46</f>
        <v>2288.3</v>
      </c>
      <c r="E46" s="1" t="n">
        <v>-54307.61</v>
      </c>
      <c r="F46" s="1" t="n">
        <f aca="false">E46-B46</f>
        <v>836.959999999999</v>
      </c>
    </row>
    <row r="47" customFormat="false" ht="13.5" hidden="false" customHeight="false" outlineLevel="0" collapsed="false">
      <c r="A47" s="1" t="n">
        <v>1070</v>
      </c>
      <c r="B47" s="1" t="n">
        <v>-54364.81</v>
      </c>
      <c r="C47" s="1" t="n">
        <v>-52110.73</v>
      </c>
      <c r="D47" s="1" t="n">
        <f aca="false">C47-B47</f>
        <v>2254.07999999999</v>
      </c>
      <c r="E47" s="1" t="n">
        <v>-53518.65</v>
      </c>
      <c r="F47" s="1" t="n">
        <f aca="false">E47-B47</f>
        <v>846.159999999996</v>
      </c>
    </row>
    <row r="48" customFormat="false" ht="13.5" hidden="false" customHeight="false" outlineLevel="0" collapsed="false">
      <c r="A48" s="1" t="n">
        <v>1060</v>
      </c>
      <c r="B48" s="1" t="n">
        <v>-53588.25</v>
      </c>
      <c r="C48" s="1" t="n">
        <v>-51368.39</v>
      </c>
      <c r="D48" s="1" t="n">
        <f aca="false">C48-B48</f>
        <v>2219.86</v>
      </c>
      <c r="E48" s="1" t="n">
        <v>-52733.01</v>
      </c>
      <c r="F48" s="1" t="n">
        <f aca="false">E48-B48</f>
        <v>855.239999999998</v>
      </c>
    </row>
    <row r="49" customFormat="false" ht="13.5" hidden="false" customHeight="false" outlineLevel="0" collapsed="false">
      <c r="A49" s="1" t="n">
        <v>1050</v>
      </c>
      <c r="B49" s="1" t="n">
        <v>-52814.89</v>
      </c>
      <c r="C49" s="1" t="n">
        <v>-50629.27</v>
      </c>
      <c r="D49" s="1" t="n">
        <f aca="false">C49-B49</f>
        <v>2185.62</v>
      </c>
      <c r="E49" s="1" t="n">
        <v>-51950.73</v>
      </c>
      <c r="F49" s="1" t="n">
        <f aca="false">E49-B49</f>
        <v>864.159999999996</v>
      </c>
    </row>
    <row r="50" customFormat="false" ht="13.5" hidden="false" customHeight="false" outlineLevel="0" collapsed="false">
      <c r="A50" s="1" t="n">
        <v>1040</v>
      </c>
      <c r="B50" s="1" t="n">
        <v>-52044.79</v>
      </c>
      <c r="C50" s="1" t="n">
        <v>-49893.38</v>
      </c>
      <c r="D50" s="1" t="n">
        <f aca="false">C50-B50</f>
        <v>2151.41</v>
      </c>
      <c r="E50" s="1" t="n">
        <v>-51171.82</v>
      </c>
      <c r="F50" s="1" t="n">
        <f aca="false">E50-B50</f>
        <v>872.970000000001</v>
      </c>
    </row>
    <row r="51" customFormat="false" ht="13.5" hidden="false" customHeight="false" outlineLevel="0" collapsed="false">
      <c r="A51" s="1" t="n">
        <v>1030</v>
      </c>
      <c r="B51" s="1" t="n">
        <v>-51277.93</v>
      </c>
      <c r="C51" s="1" t="n">
        <v>-49160.74</v>
      </c>
      <c r="D51" s="1" t="n">
        <f aca="false">C51-B51</f>
        <v>2117.19</v>
      </c>
      <c r="E51" s="1" t="n">
        <v>-50396.3</v>
      </c>
      <c r="F51" s="1" t="n">
        <f aca="false">E51-B51</f>
        <v>881.629999999997</v>
      </c>
    </row>
    <row r="52" customFormat="false" ht="13.5" hidden="false" customHeight="false" outlineLevel="0" collapsed="false">
      <c r="A52" s="1" t="n">
        <v>1020</v>
      </c>
      <c r="B52" s="1" t="n">
        <v>-50514.36</v>
      </c>
      <c r="C52" s="1" t="n">
        <v>-48431.38</v>
      </c>
      <c r="D52" s="1" t="n">
        <f aca="false">C52-B52</f>
        <v>2082.98</v>
      </c>
      <c r="E52" s="1" t="n">
        <v>-49624.21</v>
      </c>
      <c r="F52" s="1" t="n">
        <f aca="false">E52-B52</f>
        <v>890.150000000002</v>
      </c>
    </row>
    <row r="53" customFormat="false" ht="13.5" hidden="false" customHeight="false" outlineLevel="0" collapsed="false">
      <c r="A53" s="1" t="n">
        <v>1010</v>
      </c>
      <c r="B53" s="1" t="n">
        <v>-49754.1</v>
      </c>
      <c r="C53" s="1" t="n">
        <v>-47705.32</v>
      </c>
      <c r="D53" s="1" t="n">
        <f aca="false">C53-B53</f>
        <v>2048.78</v>
      </c>
      <c r="E53" s="1" t="n">
        <v>-48855.58</v>
      </c>
      <c r="F53" s="1" t="n">
        <f aca="false">E53-B53</f>
        <v>898.519999999997</v>
      </c>
    </row>
    <row r="54" customFormat="false" ht="13.5" hidden="false" customHeight="false" outlineLevel="0" collapsed="false">
      <c r="A54" s="1" t="n">
        <v>1000</v>
      </c>
      <c r="B54" s="1" t="n">
        <v>-48997.16</v>
      </c>
      <c r="C54" s="1" t="n">
        <v>-46982.59</v>
      </c>
      <c r="D54" s="1" t="n">
        <f aca="false">C54-B54</f>
        <v>2014.57000000001</v>
      </c>
      <c r="E54" s="1" t="n">
        <v>-48090.42</v>
      </c>
      <c r="F54" s="1" t="n">
        <f aca="false">E54-B54</f>
        <v>906.740000000005</v>
      </c>
    </row>
    <row r="55" customFormat="false" ht="13.5" hidden="false" customHeight="false" outlineLevel="0" collapsed="false">
      <c r="A55" s="1" t="n">
        <v>990</v>
      </c>
      <c r="B55" s="1" t="n">
        <v>-48243.58</v>
      </c>
      <c r="C55" s="1" t="n">
        <v>-46263.21</v>
      </c>
      <c r="D55" s="1" t="n">
        <f aca="false">C55-B55</f>
        <v>1980.37</v>
      </c>
      <c r="E55" s="1" t="n">
        <v>-47328.77</v>
      </c>
      <c r="F55" s="1" t="n">
        <f aca="false">E55-B55</f>
        <v>914.810000000005</v>
      </c>
    </row>
    <row r="56" customFormat="false" ht="13.5" hidden="false" customHeight="false" outlineLevel="0" collapsed="false">
      <c r="A56" s="1" t="n">
        <v>980</v>
      </c>
      <c r="B56" s="1" t="n">
        <v>-47493.38</v>
      </c>
      <c r="C56" s="1" t="n">
        <v>-45547.2</v>
      </c>
      <c r="D56" s="1" t="n">
        <f aca="false">C56-B56</f>
        <v>1946.18</v>
      </c>
      <c r="E56" s="1" t="n">
        <v>-46570.65</v>
      </c>
      <c r="F56" s="1" t="n">
        <f aca="false">E56-B56</f>
        <v>922.729999999996</v>
      </c>
    </row>
    <row r="57" customFormat="false" ht="13.5" hidden="false" customHeight="false" outlineLevel="0" collapsed="false">
      <c r="A57" s="1" t="n">
        <v>970</v>
      </c>
      <c r="B57" s="1" t="n">
        <v>-46746.57</v>
      </c>
      <c r="C57" s="1" t="n">
        <v>-44834.59</v>
      </c>
      <c r="D57" s="1" t="n">
        <f aca="false">C57-B57</f>
        <v>1911.98</v>
      </c>
      <c r="E57" s="1" t="n">
        <v>-45816.09</v>
      </c>
      <c r="F57" s="1" t="n">
        <f aca="false">E57-B57</f>
        <v>930.480000000003</v>
      </c>
    </row>
    <row r="58" customFormat="false" ht="13.5" hidden="false" customHeight="false" outlineLevel="0" collapsed="false">
      <c r="A58" s="1" t="n">
        <v>960</v>
      </c>
      <c r="B58" s="1" t="n">
        <v>-46003.2</v>
      </c>
      <c r="C58" s="1" t="n">
        <v>-44125.39</v>
      </c>
      <c r="D58" s="1" t="n">
        <f aca="false">C58-B58</f>
        <v>1877.81</v>
      </c>
      <c r="E58" s="1" t="n">
        <v>-45065.14</v>
      </c>
      <c r="F58" s="1" t="n">
        <f aca="false">E58-B58</f>
        <v>938.059999999998</v>
      </c>
    </row>
    <row r="59" customFormat="false" ht="13.5" hidden="false" customHeight="false" outlineLevel="0" collapsed="false">
      <c r="A59" s="1" t="n">
        <v>950</v>
      </c>
      <c r="B59" s="1" t="n">
        <v>-45263.27</v>
      </c>
      <c r="C59" s="1" t="n">
        <v>-43419.65</v>
      </c>
      <c r="D59" s="1" t="n">
        <f aca="false">C59-B59</f>
        <v>1843.62</v>
      </c>
      <c r="E59" s="1" t="n">
        <v>-44317.8</v>
      </c>
      <c r="F59" s="1" t="n">
        <f aca="false">E59-B59</f>
        <v>945.469999999994</v>
      </c>
    </row>
    <row r="60" customFormat="false" ht="13.5" hidden="false" customHeight="false" outlineLevel="0" collapsed="false">
      <c r="A60" s="1" t="n">
        <v>940</v>
      </c>
      <c r="B60" s="1" t="n">
        <v>-44526.83</v>
      </c>
      <c r="C60" s="1" t="n">
        <v>-42717.38</v>
      </c>
      <c r="D60" s="1" t="n">
        <f aca="false">C60-B60</f>
        <v>1809.45</v>
      </c>
      <c r="E60" s="1" t="n">
        <v>-43574.13</v>
      </c>
      <c r="F60" s="1" t="n">
        <f aca="false">E60-B60</f>
        <v>952.700000000004</v>
      </c>
    </row>
    <row r="61" customFormat="false" ht="13.5" hidden="false" customHeight="false" outlineLevel="0" collapsed="false">
      <c r="A61" s="1" t="n">
        <v>930</v>
      </c>
      <c r="B61" s="1" t="n">
        <v>-43793.9</v>
      </c>
      <c r="C61" s="1" t="n">
        <v>-42018.61</v>
      </c>
      <c r="D61" s="1" t="n">
        <f aca="false">C61-B61</f>
        <v>1775.29</v>
      </c>
      <c r="E61" s="1" t="n">
        <v>-42834.15</v>
      </c>
      <c r="F61" s="1" t="n">
        <f aca="false">E61-B61</f>
        <v>959.75</v>
      </c>
    </row>
    <row r="62" customFormat="false" ht="13.5" hidden="false" customHeight="false" outlineLevel="0" collapsed="false">
      <c r="A62" s="1" t="n">
        <v>920</v>
      </c>
      <c r="B62" s="1" t="n">
        <v>-43064.5</v>
      </c>
      <c r="C62" s="1" t="n">
        <v>-41323.38</v>
      </c>
      <c r="D62" s="1" t="n">
        <f aca="false">C62-B62</f>
        <v>1741.12</v>
      </c>
      <c r="E62" s="1" t="n">
        <v>-42097.89</v>
      </c>
      <c r="F62" s="1" t="n">
        <f aca="false">E62-B62</f>
        <v>966.610000000001</v>
      </c>
    </row>
    <row r="63" customFormat="false" ht="13.5" hidden="false" customHeight="false" outlineLevel="0" collapsed="false">
      <c r="A63" s="1" t="n">
        <v>910</v>
      </c>
      <c r="B63" s="1" t="n">
        <v>-42338.66</v>
      </c>
      <c r="C63" s="1" t="n">
        <v>-40631.69</v>
      </c>
      <c r="D63" s="1" t="n">
        <f aca="false">C63-B63</f>
        <v>1706.97</v>
      </c>
      <c r="E63" s="1" t="n">
        <v>-41365.41</v>
      </c>
      <c r="F63" s="1" t="n">
        <f aca="false">E63-B63</f>
        <v>973.25</v>
      </c>
    </row>
    <row r="64" customFormat="false" ht="13.5" hidden="false" customHeight="false" outlineLevel="0" collapsed="false">
      <c r="A64" s="1" t="n">
        <v>900</v>
      </c>
      <c r="B64" s="1" t="n">
        <v>-41616.42</v>
      </c>
      <c r="C64" s="1" t="n">
        <v>-39943.59</v>
      </c>
      <c r="D64" s="1" t="n">
        <f aca="false">C64-B64</f>
        <v>1672.83</v>
      </c>
      <c r="E64" s="1" t="n">
        <v>-40636.72</v>
      </c>
      <c r="F64" s="1" t="n">
        <f aca="false">E64-B64</f>
        <v>979.699999999997</v>
      </c>
    </row>
    <row r="65" customFormat="false" ht="13.5" hidden="false" customHeight="false" outlineLevel="0" collapsed="false">
      <c r="A65" s="1" t="n">
        <v>890</v>
      </c>
      <c r="B65" s="1" t="n">
        <v>-40897.8</v>
      </c>
      <c r="C65" s="1" t="n">
        <v>-39259.11</v>
      </c>
      <c r="D65" s="1" t="n">
        <f aca="false">C65-B65</f>
        <v>1638.69</v>
      </c>
      <c r="E65" s="1" t="n">
        <v>-39911.88</v>
      </c>
      <c r="F65" s="1" t="n">
        <f aca="false">E65-B65</f>
        <v>985.920000000006</v>
      </c>
    </row>
    <row r="66" customFormat="false" ht="13.5" hidden="false" customHeight="false" outlineLevel="0" collapsed="false">
      <c r="A66" s="1" t="n">
        <v>880</v>
      </c>
      <c r="B66" s="1" t="n">
        <v>-40182.82</v>
      </c>
      <c r="C66" s="1" t="n">
        <v>-38578.27</v>
      </c>
      <c r="D66" s="1" t="n">
        <f aca="false">C66-B66</f>
        <v>1604.55</v>
      </c>
      <c r="E66" s="1" t="n">
        <v>-39190.91</v>
      </c>
      <c r="F66" s="1" t="n">
        <f aca="false">E66-B66</f>
        <v>991.909999999996</v>
      </c>
    </row>
    <row r="67" customFormat="false" ht="13.5" hidden="false" customHeight="false" outlineLevel="0" collapsed="false">
      <c r="A67" s="1" t="n">
        <v>870</v>
      </c>
      <c r="B67" s="1" t="n">
        <v>-39471.54</v>
      </c>
      <c r="C67" s="1" t="n">
        <v>-37901.1</v>
      </c>
      <c r="D67" s="1" t="n">
        <f aca="false">C67-B67</f>
        <v>1570.44</v>
      </c>
      <c r="E67" s="1" t="n">
        <v>-38473.87</v>
      </c>
      <c r="F67" s="1" t="n">
        <f aca="false">E67-B67</f>
        <v>997.669999999998</v>
      </c>
    </row>
    <row r="68" customFormat="false" ht="13.5" hidden="false" customHeight="false" outlineLevel="0" collapsed="false">
      <c r="A68" s="1" t="n">
        <v>860</v>
      </c>
      <c r="B68" s="1" t="n">
        <v>-38763.97</v>
      </c>
      <c r="C68" s="1" t="n">
        <v>-37227.64</v>
      </c>
      <c r="D68" s="1" t="n">
        <f aca="false">C68-B68</f>
        <v>1536.33</v>
      </c>
      <c r="E68" s="1" t="n">
        <v>-37760.79</v>
      </c>
      <c r="F68" s="1" t="n">
        <f aca="false">E68-B68</f>
        <v>1003.18</v>
      </c>
    </row>
    <row r="69" customFormat="false" ht="13.5" hidden="false" customHeight="false" outlineLevel="0" collapsed="false">
      <c r="A69" s="1" t="n">
        <v>850</v>
      </c>
      <c r="B69" s="1" t="n">
        <v>-38060.14</v>
      </c>
      <c r="C69" s="1" t="n">
        <v>-36557.91</v>
      </c>
      <c r="D69" s="1" t="n">
        <f aca="false">C69-B69</f>
        <v>1502.23</v>
      </c>
      <c r="E69" s="1" t="n">
        <v>-37051.73</v>
      </c>
      <c r="F69" s="1" t="n">
        <f aca="false">E69-B69</f>
        <v>1008.41</v>
      </c>
    </row>
    <row r="70" customFormat="false" ht="13.5" hidden="false" customHeight="false" outlineLevel="0" collapsed="false">
      <c r="A70" s="1" t="n">
        <v>840</v>
      </c>
      <c r="B70" s="1" t="n">
        <v>-37360.1</v>
      </c>
      <c r="C70" s="1" t="n">
        <v>-35891.96</v>
      </c>
      <c r="D70" s="1" t="n">
        <f aca="false">C70-B70</f>
        <v>1468.14</v>
      </c>
      <c r="E70" s="1" t="n">
        <v>-36346.73</v>
      </c>
      <c r="F70" s="1" t="n">
        <f aca="false">E70-B70</f>
        <v>1013.37</v>
      </c>
    </row>
    <row r="71" customFormat="false" ht="13.5" hidden="false" customHeight="false" outlineLevel="0" collapsed="false">
      <c r="A71" s="1" t="n">
        <v>830</v>
      </c>
      <c r="B71" s="1" t="n">
        <v>-36663.88</v>
      </c>
      <c r="C71" s="1" t="n">
        <v>-35229.8</v>
      </c>
      <c r="D71" s="1" t="n">
        <f aca="false">C71-B71</f>
        <v>1434.07999999999</v>
      </c>
      <c r="E71" s="1" t="n">
        <v>-35645.84</v>
      </c>
      <c r="F71" s="1" t="n">
        <f aca="false">E71-B71</f>
        <v>1018.04</v>
      </c>
    </row>
    <row r="72" customFormat="false" ht="13.5" hidden="false" customHeight="false" outlineLevel="0" collapsed="false">
      <c r="A72" s="1" t="n">
        <v>823.001</v>
      </c>
      <c r="B72" s="1" t="n">
        <v>-36178.87</v>
      </c>
      <c r="C72" s="1" t="n">
        <v>-34768.65</v>
      </c>
      <c r="D72" s="1" t="n">
        <f aca="false">C72-B72</f>
        <v>1410.22</v>
      </c>
      <c r="E72" s="1" t="n">
        <v>-35157.77</v>
      </c>
      <c r="F72" s="1" t="n">
        <f aca="false">E72-B72</f>
        <v>1021.10000000001</v>
      </c>
    </row>
    <row r="73" customFormat="false" ht="13.5" hidden="false" customHeight="false" outlineLevel="0" collapsed="false">
      <c r="A73" s="1" t="n">
        <v>823</v>
      </c>
      <c r="B73" s="1" t="n">
        <v>-36178.8</v>
      </c>
      <c r="C73" s="1" t="n">
        <v>-34768.58</v>
      </c>
      <c r="D73" s="1" t="n">
        <f aca="false">C73-B73</f>
        <v>1410.22</v>
      </c>
      <c r="E73" s="1" t="n">
        <v>-35157.7</v>
      </c>
      <c r="F73" s="1" t="n">
        <f aca="false">E73-B73</f>
        <v>1021.10000000001</v>
      </c>
    </row>
    <row r="74" customFormat="false" ht="13.5" hidden="false" customHeight="false" outlineLevel="0" collapsed="false">
      <c r="A74" s="1" t="n">
        <v>823</v>
      </c>
      <c r="B74" s="1" t="n">
        <v>-36178.8</v>
      </c>
      <c r="C74" s="1" t="n">
        <v>-34768.58</v>
      </c>
      <c r="D74" s="1" t="n">
        <f aca="false">C74-B74</f>
        <v>1410.22</v>
      </c>
      <c r="E74" s="1" t="n">
        <v>-35157.7</v>
      </c>
      <c r="F74" s="1" t="n">
        <f aca="false">E74-B74</f>
        <v>1021.10000000001</v>
      </c>
    </row>
    <row r="75" customFormat="false" ht="13.5" hidden="false" customHeight="false" outlineLevel="0" collapsed="false">
      <c r="A75" s="1" t="n">
        <v>822.999</v>
      </c>
      <c r="B75" s="1" t="n">
        <v>-36178.73</v>
      </c>
      <c r="C75" s="1" t="n">
        <v>-34768.52</v>
      </c>
      <c r="D75" s="1" t="n">
        <f aca="false">C75-B75</f>
        <v>1410.21000000001</v>
      </c>
      <c r="E75" s="1" t="n">
        <v>-35157.63</v>
      </c>
      <c r="F75" s="1" t="n">
        <f aca="false">E75-B75</f>
        <v>1021.10000000001</v>
      </c>
    </row>
    <row r="76" customFormat="false" ht="13.5" hidden="false" customHeight="false" outlineLevel="0" collapsed="false">
      <c r="A76" s="1" t="n">
        <v>820</v>
      </c>
      <c r="B76" s="1" t="n">
        <v>-35971.5</v>
      </c>
      <c r="C76" s="1" t="n">
        <v>-34571.49</v>
      </c>
      <c r="D76" s="1" t="n">
        <f aca="false">C76-B76</f>
        <v>1400.01</v>
      </c>
      <c r="E76" s="1" t="n">
        <v>-34949.12</v>
      </c>
      <c r="F76" s="1" t="n">
        <f aca="false">E76-B76</f>
        <v>1022.38</v>
      </c>
    </row>
    <row r="77" customFormat="false" ht="13.5" hidden="false" customHeight="false" outlineLevel="0" collapsed="false">
      <c r="A77" s="1" t="n">
        <v>810</v>
      </c>
      <c r="B77" s="1" t="n">
        <v>-35283.01</v>
      </c>
      <c r="C77" s="1" t="n">
        <v>-33917.05</v>
      </c>
      <c r="D77" s="1" t="n">
        <f aca="false">C77-B77</f>
        <v>1365.96</v>
      </c>
      <c r="E77" s="1" t="n">
        <v>-34256.61</v>
      </c>
      <c r="F77" s="1" t="n">
        <f aca="false">E77-B77</f>
        <v>1026.4</v>
      </c>
    </row>
    <row r="78" customFormat="false" ht="13.5" hidden="false" customHeight="false" outlineLevel="0" collapsed="false">
      <c r="A78" s="1" t="n">
        <v>800</v>
      </c>
      <c r="B78" s="1" t="n">
        <v>-34598.44</v>
      </c>
      <c r="C78" s="1" t="n">
        <v>-33266.52</v>
      </c>
      <c r="D78" s="1" t="n">
        <f aca="false">C78-B78</f>
        <v>1331.92000000001</v>
      </c>
      <c r="E78" s="1" t="n">
        <v>-33568.39</v>
      </c>
      <c r="F78" s="1" t="n">
        <f aca="false">E78-B78</f>
        <v>1030.05</v>
      </c>
    </row>
    <row r="79" customFormat="false" ht="13.5" hidden="false" customHeight="false" outlineLevel="0" collapsed="false">
      <c r="A79" s="1" t="n">
        <v>790</v>
      </c>
      <c r="B79" s="1" t="n">
        <v>-33917.84</v>
      </c>
      <c r="C79" s="1" t="n">
        <v>-32619.92</v>
      </c>
      <c r="D79" s="1" t="n">
        <f aca="false">C79-B79</f>
        <v>1297.92</v>
      </c>
      <c r="E79" s="1" t="n">
        <v>-32884.5</v>
      </c>
      <c r="F79" s="1" t="n">
        <f aca="false">E79-B79</f>
        <v>1033.34</v>
      </c>
    </row>
    <row r="80" customFormat="false" ht="13.5" hidden="false" customHeight="false" outlineLevel="0" collapsed="false">
      <c r="A80" s="1" t="n">
        <v>780</v>
      </c>
      <c r="B80" s="1" t="n">
        <v>-33241.23</v>
      </c>
      <c r="C80" s="1" t="n">
        <v>-31977.31</v>
      </c>
      <c r="D80" s="1" t="n">
        <f aca="false">C80-B80</f>
        <v>1263.92</v>
      </c>
      <c r="E80" s="1" t="n">
        <v>-32205.02</v>
      </c>
      <c r="F80" s="1" t="n">
        <f aca="false">E80-B80</f>
        <v>1036.21</v>
      </c>
    </row>
    <row r="81" customFormat="false" ht="13.5" hidden="false" customHeight="false" outlineLevel="0" collapsed="false">
      <c r="A81" s="1" t="n">
        <v>770</v>
      </c>
      <c r="B81" s="1" t="n">
        <v>-32568.66</v>
      </c>
      <c r="C81" s="1" t="n">
        <v>-31338.73</v>
      </c>
      <c r="D81" s="1" t="n">
        <f aca="false">C81-B81</f>
        <v>1229.93</v>
      </c>
      <c r="E81" s="1" t="n">
        <v>-31530.01</v>
      </c>
      <c r="F81" s="1" t="n">
        <f aca="false">E81-B81</f>
        <v>1038.65</v>
      </c>
    </row>
    <row r="82" customFormat="false" ht="13.5" hidden="false" customHeight="false" outlineLevel="0" collapsed="false">
      <c r="A82" s="1" t="n">
        <v>760</v>
      </c>
      <c r="B82" s="1" t="n">
        <v>-31900.18</v>
      </c>
      <c r="C82" s="1" t="n">
        <v>-30704.2</v>
      </c>
      <c r="D82" s="1" t="n">
        <f aca="false">C82-B82</f>
        <v>1195.98</v>
      </c>
      <c r="E82" s="1" t="n">
        <v>-30859.55</v>
      </c>
      <c r="F82" s="1" t="n">
        <f aca="false">E82-B82</f>
        <v>1040.63</v>
      </c>
    </row>
    <row r="83" customFormat="false" ht="13.5" hidden="false" customHeight="false" outlineLevel="0" collapsed="false">
      <c r="A83" s="1" t="n">
        <v>750</v>
      </c>
      <c r="B83" s="1" t="n">
        <v>-31235.81</v>
      </c>
      <c r="C83" s="1" t="n">
        <v>-30073.77</v>
      </c>
      <c r="D83" s="1" t="n">
        <f aca="false">C83-B83</f>
        <v>1162.04</v>
      </c>
      <c r="E83" s="1" t="n">
        <v>-30193.71</v>
      </c>
      <c r="F83" s="1" t="n">
        <f aca="false">E83-B83</f>
        <v>1042.1</v>
      </c>
    </row>
    <row r="84" customFormat="false" ht="13.5" hidden="false" customHeight="false" outlineLevel="0" collapsed="false">
      <c r="A84" s="1" t="n">
        <v>740</v>
      </c>
      <c r="B84" s="1" t="n">
        <v>-30575.62</v>
      </c>
      <c r="C84" s="1" t="n">
        <v>-29447.49</v>
      </c>
      <c r="D84" s="1" t="n">
        <f aca="false">C84-B84</f>
        <v>1128.13</v>
      </c>
      <c r="E84" s="1" t="n">
        <v>-29532.58</v>
      </c>
      <c r="F84" s="1" t="n">
        <f aca="false">E84-B84</f>
        <v>1043.04</v>
      </c>
    </row>
    <row r="85" customFormat="false" ht="13.5" hidden="false" customHeight="false" outlineLevel="0" collapsed="false">
      <c r="A85" s="1" t="n">
        <v>730</v>
      </c>
      <c r="B85" s="1" t="n">
        <v>-29919.63</v>
      </c>
      <c r="C85" s="1" t="n">
        <v>-28825.39</v>
      </c>
      <c r="D85" s="1" t="n">
        <f aca="false">C85-B85</f>
        <v>1094.24</v>
      </c>
      <c r="E85" s="1" t="n">
        <v>-28876.25</v>
      </c>
      <c r="F85" s="1" t="n">
        <f aca="false">E85-B85</f>
        <v>1043.38</v>
      </c>
    </row>
    <row r="86" customFormat="false" ht="13.5" hidden="false" customHeight="false" outlineLevel="0" collapsed="false">
      <c r="A86" s="1" t="n">
        <v>720</v>
      </c>
      <c r="B86" s="1" t="n">
        <v>-29267.91</v>
      </c>
      <c r="C86" s="1" t="n">
        <v>-28207.52</v>
      </c>
      <c r="D86" s="1" t="n">
        <f aca="false">C86-B86</f>
        <v>1060.39</v>
      </c>
      <c r="E86" s="1" t="n">
        <v>-28224.82</v>
      </c>
      <c r="F86" s="1" t="n">
        <f aca="false">E86-B86</f>
        <v>1043.09</v>
      </c>
    </row>
    <row r="87" customFormat="false" ht="13.5" hidden="false" customHeight="false" outlineLevel="0" collapsed="false">
      <c r="A87" s="1" t="n">
        <v>710</v>
      </c>
      <c r="B87" s="1" t="n">
        <v>-28620.49</v>
      </c>
      <c r="C87" s="1" t="n">
        <v>-27593.92</v>
      </c>
      <c r="D87" s="1" t="n">
        <f aca="false">C87-B87</f>
        <v>1026.57</v>
      </c>
      <c r="E87" s="1" t="n">
        <v>-27578.39</v>
      </c>
      <c r="F87" s="1" t="n">
        <f aca="false">E87-B87</f>
        <v>1042.1</v>
      </c>
    </row>
    <row r="88" customFormat="false" ht="13.5" hidden="false" customHeight="false" outlineLevel="0" collapsed="false">
      <c r="A88" s="1" t="n">
        <v>700</v>
      </c>
      <c r="B88" s="1" t="n">
        <v>-27977.42</v>
      </c>
      <c r="C88" s="1" t="n">
        <v>-26984.64</v>
      </c>
      <c r="D88" s="1" t="n">
        <f aca="false">C88-B88</f>
        <v>992.779999999999</v>
      </c>
      <c r="E88" s="1" t="n">
        <v>-26937.09</v>
      </c>
      <c r="F88" s="1" t="n">
        <f aca="false">E88-B88</f>
        <v>1040.33</v>
      </c>
    </row>
    <row r="89" customFormat="false" ht="13.5" hidden="false" customHeight="false" outlineLevel="0" collapsed="false">
      <c r="A89" s="1" t="n">
        <v>690</v>
      </c>
      <c r="B89" s="1" t="n">
        <v>-27338.75</v>
      </c>
      <c r="C89" s="1" t="n">
        <v>-26379.73</v>
      </c>
      <c r="D89" s="1" t="n">
        <f aca="false">C89-B89</f>
        <v>959.02</v>
      </c>
      <c r="E89" s="1" t="n">
        <v>-26301.02</v>
      </c>
      <c r="F89" s="1" t="n">
        <f aca="false">E89-B89</f>
        <v>1037.73</v>
      </c>
    </row>
    <row r="90" customFormat="false" ht="13.5" hidden="false" customHeight="false" outlineLevel="0" collapsed="false">
      <c r="A90" s="1" t="n">
        <v>680</v>
      </c>
      <c r="B90" s="1" t="n">
        <v>-26704.55</v>
      </c>
      <c r="C90" s="1" t="n">
        <v>-25779.24</v>
      </c>
      <c r="D90" s="1" t="n">
        <f aca="false">C90-B90</f>
        <v>925.309999999998</v>
      </c>
      <c r="E90" s="1" t="n">
        <v>-25670.35</v>
      </c>
      <c r="F90" s="1" t="n">
        <f aca="false">E90-B90</f>
        <v>1034.2</v>
      </c>
    </row>
    <row r="91" customFormat="false" ht="13.5" hidden="false" customHeight="false" outlineLevel="0" collapsed="false">
      <c r="A91" s="1" t="n">
        <v>670</v>
      </c>
      <c r="B91" s="1" t="n">
        <v>-26074.85</v>
      </c>
      <c r="C91" s="1" t="n">
        <v>-25183.21</v>
      </c>
      <c r="D91" s="1" t="n">
        <f aca="false">C91-B91</f>
        <v>891.639999999999</v>
      </c>
      <c r="E91" s="1" t="n">
        <v>-25045.22</v>
      </c>
      <c r="F91" s="1" t="n">
        <f aca="false">E91-B91</f>
        <v>1029.63</v>
      </c>
    </row>
    <row r="92" customFormat="false" ht="13.5" hidden="false" customHeight="false" outlineLevel="0" collapsed="false">
      <c r="A92" s="1" t="n">
        <v>660</v>
      </c>
      <c r="B92" s="1" t="n">
        <v>-25449.72</v>
      </c>
      <c r="C92" s="1" t="n">
        <v>-24591.7</v>
      </c>
      <c r="D92" s="1" t="n">
        <f aca="false">C92-B92</f>
        <v>858.02</v>
      </c>
      <c r="E92" s="1" t="n">
        <v>-24425.82</v>
      </c>
      <c r="F92" s="1" t="n">
        <f aca="false">E92-B92</f>
        <v>1023.9</v>
      </c>
    </row>
    <row r="93" customFormat="false" ht="13.5" hidden="false" customHeight="false" outlineLevel="0" collapsed="false">
      <c r="A93" s="1" t="n">
        <v>650</v>
      </c>
      <c r="B93" s="1" t="n">
        <v>-24829.21</v>
      </c>
      <c r="C93" s="1" t="n">
        <v>-24004.77</v>
      </c>
      <c r="D93" s="1" t="n">
        <f aca="false">C93-B93</f>
        <v>824.439999999999</v>
      </c>
      <c r="E93" s="1" t="n">
        <v>-23812.35</v>
      </c>
      <c r="F93" s="1" t="n">
        <f aca="false">E93-B93</f>
        <v>1016.86</v>
      </c>
    </row>
    <row r="94" customFormat="false" ht="13.5" hidden="false" customHeight="false" outlineLevel="0" collapsed="false">
      <c r="A94" s="1" t="n">
        <v>640</v>
      </c>
      <c r="B94" s="1" t="n">
        <v>-24213.38</v>
      </c>
      <c r="C94" s="1" t="n">
        <v>-23422.45</v>
      </c>
      <c r="D94" s="1" t="n">
        <f aca="false">C94-B94</f>
        <v>790.93</v>
      </c>
      <c r="E94" s="1" t="n">
        <v>-23205.05</v>
      </c>
      <c r="F94" s="1" t="n">
        <f aca="false">E94-B94</f>
        <v>1008.33</v>
      </c>
    </row>
    <row r="95" customFormat="false" ht="13.5" hidden="false" customHeight="false" outlineLevel="0" collapsed="false">
      <c r="A95" s="1" t="n">
        <v>630</v>
      </c>
      <c r="B95" s="1" t="n">
        <v>-23602.3</v>
      </c>
      <c r="C95" s="1" t="n">
        <v>-22844.82</v>
      </c>
      <c r="D95" s="1" t="n">
        <f aca="false">C95-B95</f>
        <v>757.48</v>
      </c>
      <c r="E95" s="1" t="n">
        <v>-22604.21</v>
      </c>
      <c r="F95" s="1" t="n">
        <f aca="false">E95-B95</f>
        <v>998.09</v>
      </c>
    </row>
    <row r="96" customFormat="false" ht="13.5" hidden="false" customHeight="false" outlineLevel="0" collapsed="false">
      <c r="A96" s="1" t="n">
        <v>620</v>
      </c>
      <c r="B96" s="1" t="n">
        <v>-22996.03</v>
      </c>
      <c r="C96" s="1" t="n">
        <v>-22271.93</v>
      </c>
      <c r="D96" s="1" t="n">
        <f aca="false">C96-B96</f>
        <v>724.099999999999</v>
      </c>
      <c r="E96" s="1" t="n">
        <v>-22010.19</v>
      </c>
      <c r="F96" s="1" t="n">
        <f aca="false">E96-B96</f>
        <v>985.84</v>
      </c>
    </row>
    <row r="97" customFormat="false" ht="13.5" hidden="false" customHeight="false" outlineLevel="0" collapsed="false">
      <c r="A97" s="1" t="n">
        <v>610</v>
      </c>
      <c r="B97" s="1" t="n">
        <v>-22394.64</v>
      </c>
      <c r="C97" s="1" t="n">
        <v>-21703.84</v>
      </c>
      <c r="D97" s="1" t="n">
        <f aca="false">C97-B97</f>
        <v>690.799999999999</v>
      </c>
      <c r="E97" s="1" t="n">
        <v>-21423.74</v>
      </c>
      <c r="F97" s="1" t="n">
        <f aca="false">E97-B97</f>
        <v>970.899999999998</v>
      </c>
    </row>
    <row r="98" customFormat="false" ht="13.5" hidden="false" customHeight="false" outlineLevel="0" collapsed="false">
      <c r="A98" s="1" t="n">
        <v>600</v>
      </c>
      <c r="B98" s="1" t="n">
        <v>-21798.19</v>
      </c>
      <c r="C98" s="1" t="n">
        <v>-21140.61</v>
      </c>
      <c r="D98" s="1" t="n">
        <f aca="false">C98-B98</f>
        <v>657.579999999998</v>
      </c>
      <c r="E98" s="1" t="n">
        <v>-20845.43</v>
      </c>
      <c r="F98" s="1" t="n">
        <f aca="false">E98-B98</f>
        <v>952.759999999998</v>
      </c>
    </row>
    <row r="99" customFormat="false" ht="13.5" hidden="false" customHeight="false" outlineLevel="0" collapsed="false">
      <c r="A99" s="1" t="n">
        <v>590</v>
      </c>
      <c r="B99" s="1" t="n">
        <v>-21206.77</v>
      </c>
      <c r="C99" s="1" t="n">
        <v>-20582.31</v>
      </c>
      <c r="D99" s="1" t="n">
        <f aca="false">C99-B99</f>
        <v>624.459999999999</v>
      </c>
      <c r="E99" s="1" t="n">
        <v>-20275.09</v>
      </c>
      <c r="F99" s="1" t="n">
        <f aca="false">E99-B99</f>
        <v>931.68</v>
      </c>
    </row>
    <row r="100" customFormat="false" ht="13.5" hidden="false" customHeight="false" outlineLevel="0" collapsed="false">
      <c r="A100" s="1" t="n">
        <v>580</v>
      </c>
      <c r="B100" s="1" t="n">
        <v>-20620.43</v>
      </c>
      <c r="C100" s="1" t="n">
        <v>-20029</v>
      </c>
      <c r="D100" s="1" t="n">
        <f aca="false">C100-B100</f>
        <v>591.43</v>
      </c>
      <c r="E100" s="1" t="n">
        <v>-19712.56</v>
      </c>
      <c r="F100" s="1" t="n">
        <f aca="false">E100-B100</f>
        <v>907.869999999999</v>
      </c>
    </row>
    <row r="101" customFormat="false" ht="13.5" hidden="false" customHeight="false" outlineLevel="0" collapsed="false">
      <c r="A101" s="1" t="n">
        <v>570</v>
      </c>
      <c r="B101" s="1" t="n">
        <v>-20039.27</v>
      </c>
      <c r="C101" s="1" t="n">
        <v>-19480.75</v>
      </c>
      <c r="D101" s="1" t="n">
        <f aca="false">C101-B101</f>
        <v>558.52</v>
      </c>
      <c r="E101" s="1" t="n">
        <v>-19157.74</v>
      </c>
      <c r="F101" s="1" t="n">
        <f aca="false">E101-B101</f>
        <v>881.529999999999</v>
      </c>
    </row>
    <row r="102" customFormat="false" ht="13.5" hidden="false" customHeight="false" outlineLevel="0" collapsed="false">
      <c r="A102" s="1" t="n">
        <v>560</v>
      </c>
      <c r="B102" s="1" t="n">
        <v>-19463.37</v>
      </c>
      <c r="C102" s="1" t="n">
        <v>-18937.62</v>
      </c>
      <c r="D102" s="1" t="n">
        <f aca="false">C102-B102</f>
        <v>525.75</v>
      </c>
      <c r="E102" s="1" t="n">
        <v>-18610.51</v>
      </c>
      <c r="F102" s="1" t="n">
        <f aca="false">E102-B102</f>
        <v>852.860000000001</v>
      </c>
    </row>
    <row r="103" customFormat="false" ht="13.5" hidden="false" customHeight="false" outlineLevel="0" collapsed="false">
      <c r="A103" s="1" t="n">
        <v>550</v>
      </c>
      <c r="B103" s="1" t="n">
        <v>-18892.81</v>
      </c>
      <c r="C103" s="1" t="n">
        <v>-18399.7</v>
      </c>
      <c r="D103" s="1" t="n">
        <f aca="false">C103-B103</f>
        <v>493.110000000001</v>
      </c>
      <c r="E103" s="1" t="n">
        <v>-18070.8</v>
      </c>
      <c r="F103" s="1" t="n">
        <f aca="false">E103-B103</f>
        <v>822.010000000002</v>
      </c>
    </row>
    <row r="104" customFormat="false" ht="13.5" hidden="false" customHeight="false" outlineLevel="0" collapsed="false">
      <c r="A104" s="1" t="n">
        <v>540</v>
      </c>
      <c r="B104" s="1" t="n">
        <v>-18327.69</v>
      </c>
      <c r="C104" s="1" t="n">
        <v>-17867.05</v>
      </c>
      <c r="D104" s="1" t="n">
        <f aca="false">C104-B104</f>
        <v>460.639999999999</v>
      </c>
      <c r="E104" s="1" t="n">
        <v>-17538.54</v>
      </c>
      <c r="F104" s="1" t="n">
        <f aca="false">E104-B104</f>
        <v>789.149999999998</v>
      </c>
    </row>
    <row r="105" customFormat="false" ht="13.5" hidden="false" customHeight="false" outlineLevel="0" collapsed="false">
      <c r="A105" s="1" t="n">
        <v>530</v>
      </c>
      <c r="B105" s="1" t="n">
        <v>-17768.1</v>
      </c>
      <c r="C105" s="1" t="n">
        <v>-17339.76</v>
      </c>
      <c r="D105" s="1" t="n">
        <f aca="false">C105-B105</f>
        <v>428.34</v>
      </c>
      <c r="E105" s="1" t="n">
        <v>-17013.67</v>
      </c>
      <c r="F105" s="1" t="n">
        <f aca="false">E105-B105</f>
        <v>754.43</v>
      </c>
    </row>
    <row r="106" customFormat="false" ht="13.5" hidden="false" customHeight="false" outlineLevel="0" collapsed="false">
      <c r="A106" s="1" t="n">
        <v>520</v>
      </c>
      <c r="B106" s="1" t="n">
        <v>-17214.15</v>
      </c>
      <c r="C106" s="1" t="n">
        <v>-16817.91</v>
      </c>
      <c r="D106" s="1" t="n">
        <f aca="false">C106-B106</f>
        <v>396.240000000002</v>
      </c>
      <c r="E106" s="1" t="n">
        <v>-16496.17</v>
      </c>
      <c r="F106" s="1" t="n">
        <f aca="false">E106-B106</f>
        <v>717.980000000003</v>
      </c>
    </row>
    <row r="107" customFormat="false" ht="13.5" hidden="false" customHeight="false" outlineLevel="0" collapsed="false">
      <c r="A107" s="1" t="n">
        <v>510</v>
      </c>
      <c r="B107" s="1" t="n">
        <v>-16665.94</v>
      </c>
      <c r="C107" s="1" t="n">
        <v>-16301.57</v>
      </c>
      <c r="D107" s="1" t="n">
        <f aca="false">C107-B107</f>
        <v>364.369999999999</v>
      </c>
      <c r="E107" s="1" t="n">
        <v>-15986.01</v>
      </c>
      <c r="F107" s="1" t="n">
        <f aca="false">E107-B107</f>
        <v>679.929999999999</v>
      </c>
    </row>
    <row r="108" customFormat="false" ht="13.5" hidden="false" customHeight="false" outlineLevel="0" collapsed="false">
      <c r="A108" s="1" t="n">
        <v>500</v>
      </c>
      <c r="B108" s="1" t="n">
        <v>-16123.59</v>
      </c>
      <c r="C108" s="1" t="n">
        <v>-15790.83</v>
      </c>
      <c r="D108" s="1" t="n">
        <f aca="false">C108-B108</f>
        <v>332.76</v>
      </c>
      <c r="E108" s="1" t="n">
        <v>-15483.16</v>
      </c>
      <c r="F108" s="1" t="n">
        <f aca="false">E108-B108</f>
        <v>640.43</v>
      </c>
    </row>
    <row r="109" customFormat="false" ht="13.5" hidden="false" customHeight="false" outlineLevel="0" collapsed="false">
      <c r="A109" s="1" t="n">
        <v>490</v>
      </c>
      <c r="B109" s="1" t="n">
        <v>-15587.22</v>
      </c>
      <c r="C109" s="1" t="n">
        <v>-15285.79</v>
      </c>
      <c r="D109" s="1" t="n">
        <f aca="false">C109-B109</f>
        <v>301.429999999999</v>
      </c>
      <c r="E109" s="1" t="n">
        <v>-14987.62</v>
      </c>
      <c r="F109" s="1" t="n">
        <f aca="false">E109-B109</f>
        <v>599.599999999999</v>
      </c>
    </row>
    <row r="110" customFormat="false" ht="13.5" hidden="false" customHeight="false" outlineLevel="0" collapsed="false">
      <c r="A110" s="1" t="n">
        <v>480</v>
      </c>
      <c r="B110" s="1" t="n">
        <v>-15056.98</v>
      </c>
      <c r="C110" s="1" t="n">
        <v>-14786.54</v>
      </c>
      <c r="D110" s="1" t="n">
        <f aca="false">C110-B110</f>
        <v>270.439999999999</v>
      </c>
      <c r="E110" s="1" t="n">
        <v>-14499.41</v>
      </c>
      <c r="F110" s="1" t="n">
        <f aca="false">E110-B110</f>
        <v>557.57</v>
      </c>
    </row>
    <row r="111" customFormat="false" ht="13.5" hidden="false" customHeight="false" outlineLevel="0" collapsed="false">
      <c r="A111" s="1" t="n">
        <v>470</v>
      </c>
      <c r="B111" s="1" t="n">
        <v>-14533</v>
      </c>
      <c r="C111" s="1" t="n">
        <v>-14293.16</v>
      </c>
      <c r="D111" s="1" t="n">
        <f aca="false">C111-B111</f>
        <v>239.84</v>
      </c>
      <c r="E111" s="1" t="n">
        <v>-14018.51</v>
      </c>
      <c r="F111" s="1" t="n">
        <f aca="false">E111-B111</f>
        <v>514.49</v>
      </c>
      <c r="G111" s="1" t="n">
        <f aca="false">D111+(D110-D111)*0.1</f>
        <v>242.9</v>
      </c>
    </row>
    <row r="112" customFormat="false" ht="13.5" hidden="false" customHeight="false" outlineLevel="0" collapsed="false">
      <c r="A112" s="1" t="n">
        <v>460</v>
      </c>
      <c r="B112" s="1" t="n">
        <v>-14015.45</v>
      </c>
      <c r="C112" s="1" t="n">
        <v>-13805.77</v>
      </c>
      <c r="D112" s="1" t="n">
        <f aca="false">C112-B112</f>
        <v>209.68</v>
      </c>
      <c r="E112" s="1" t="n">
        <v>-13544.97</v>
      </c>
      <c r="F112" s="1" t="n">
        <f aca="false">E112-B112</f>
        <v>470.480000000001</v>
      </c>
      <c r="G112" s="1" t="n">
        <f aca="false">D112+(D111-D112)*0.1</f>
        <v>212.696</v>
      </c>
    </row>
    <row r="113" customFormat="false" ht="13.5" hidden="false" customHeight="false" outlineLevel="0" collapsed="false">
      <c r="A113" s="1" t="n">
        <v>450</v>
      </c>
      <c r="B113" s="1" t="n">
        <v>-13504.5</v>
      </c>
      <c r="C113" s="1" t="n">
        <v>-13324.47</v>
      </c>
      <c r="D113" s="1" t="n">
        <f aca="false">C113-B113</f>
        <v>180.030000000001</v>
      </c>
      <c r="E113" s="1" t="n">
        <v>-13078.8</v>
      </c>
      <c r="F113" s="1" t="n">
        <f aca="false">E113-B113</f>
        <v>425.700000000001</v>
      </c>
      <c r="G113" s="1" t="n">
        <f aca="false">D113+(D112-D113)*0.1</f>
        <v>182.995000000001</v>
      </c>
    </row>
    <row r="114" customFormat="false" ht="13.5" hidden="false" customHeight="false" outlineLevel="0" collapsed="false">
      <c r="A114" s="1" t="n">
        <v>440</v>
      </c>
      <c r="B114" s="1" t="n">
        <v>-13000.36</v>
      </c>
      <c r="C114" s="1" t="n">
        <v>-12849.36</v>
      </c>
      <c r="D114" s="1" t="n">
        <f aca="false">C114-B114</f>
        <v>151</v>
      </c>
      <c r="E114" s="1" t="n">
        <v>-12620.05</v>
      </c>
      <c r="F114" s="1" t="n">
        <f aca="false">E114-B114</f>
        <v>380.310000000001</v>
      </c>
      <c r="G114" s="1" t="n">
        <f aca="false">D114+(D113-D114)*0.1</f>
        <v>153.903</v>
      </c>
    </row>
    <row r="115" customFormat="false" ht="13.5" hidden="false" customHeight="false" outlineLevel="0" collapsed="false">
      <c r="A115" s="1" t="n">
        <v>430</v>
      </c>
      <c r="B115" s="1" t="n">
        <v>-12503.25</v>
      </c>
      <c r="C115" s="1" t="n">
        <v>-12380.56</v>
      </c>
      <c r="D115" s="1" t="n">
        <f aca="false">C115-B115</f>
        <v>122.690000000001</v>
      </c>
      <c r="E115" s="1" t="n">
        <v>-12168.75</v>
      </c>
      <c r="F115" s="1" t="n">
        <f aca="false">E115-B115</f>
        <v>334.5</v>
      </c>
      <c r="G115" s="1" t="n">
        <f aca="false">D115+(D114-D115)*0.1</f>
        <v>125.521</v>
      </c>
    </row>
    <row r="116" customFormat="false" ht="13.5" hidden="false" customHeight="false" outlineLevel="0" collapsed="false">
      <c r="A116" s="1" t="n">
        <v>420</v>
      </c>
      <c r="B116" s="1" t="n">
        <v>-12013.47</v>
      </c>
      <c r="C116" s="1" t="n">
        <v>-11918.19</v>
      </c>
      <c r="D116" s="1" t="n">
        <f aca="false">C116-B116</f>
        <v>95.2799999999988</v>
      </c>
      <c r="E116" s="1" t="n">
        <v>-11724.95</v>
      </c>
      <c r="F116" s="1" t="n">
        <f aca="false">E116-B116</f>
        <v>288.519999999999</v>
      </c>
      <c r="G116" s="1" t="n">
        <f aca="false">D116+(D115-D116)*0.1</f>
        <v>98.020999999999</v>
      </c>
    </row>
    <row r="117" customFormat="false" ht="13.5" hidden="false" customHeight="false" outlineLevel="0" collapsed="false">
      <c r="A117" s="1" t="n">
        <v>410</v>
      </c>
      <c r="B117" s="1" t="n">
        <v>-11531.37</v>
      </c>
      <c r="C117" s="1" t="n">
        <v>-11462.36</v>
      </c>
      <c r="D117" s="1" t="n">
        <f aca="false">C117-B117</f>
        <v>69.0100000000002</v>
      </c>
      <c r="E117" s="1" t="n">
        <v>-11288.72</v>
      </c>
      <c r="F117" s="1" t="n">
        <f aca="false">E117-B117</f>
        <v>242.650000000001</v>
      </c>
      <c r="G117" s="1" t="n">
        <f aca="false">D117+(D116-D117)*0.1</f>
        <v>71.6370000000001</v>
      </c>
    </row>
    <row r="118" customFormat="false" ht="13.5" hidden="false" customHeight="false" outlineLevel="0" collapsed="false">
      <c r="A118" s="1" t="n">
        <v>400</v>
      </c>
      <c r="B118" s="1" t="n">
        <v>-11058.44</v>
      </c>
      <c r="C118" s="1" t="n">
        <v>-11013.21</v>
      </c>
      <c r="D118" s="1" t="n">
        <f aca="false">C118-B118</f>
        <v>45.2300000000014</v>
      </c>
      <c r="E118" s="1" t="n">
        <v>-10860.12</v>
      </c>
      <c r="F118" s="1" t="n">
        <f aca="false">E118-B118</f>
        <v>198.32</v>
      </c>
      <c r="G118" s="1" t="n">
        <f aca="false">D118+(D117-D118)*0.1</f>
        <v>47.6080000000013</v>
      </c>
    </row>
    <row r="119" customFormat="false" ht="13.5" hidden="false" customHeight="false" outlineLevel="0" collapsed="false">
      <c r="A119" s="1" t="n">
        <v>390</v>
      </c>
      <c r="B119" s="1" t="n">
        <v>-10595.27</v>
      </c>
      <c r="C119" s="1" t="n">
        <v>-10570.87</v>
      </c>
      <c r="D119" s="1" t="n">
        <f aca="false">C119-B119</f>
        <v>24.3999999999996</v>
      </c>
      <c r="E119" s="1" t="n">
        <v>-10439.23</v>
      </c>
      <c r="F119" s="1" t="n">
        <f aca="false">E119-B119</f>
        <v>156.040000000001</v>
      </c>
      <c r="G119" s="1" t="n">
        <f aca="false">D119+(D118-D119)*0.1</f>
        <v>26.4829999999998</v>
      </c>
    </row>
    <row r="120" customFormat="false" ht="13.5" hidden="false" customHeight="false" outlineLevel="0" collapsed="false">
      <c r="A120" s="1" t="n">
        <v>380</v>
      </c>
      <c r="B120" s="1" t="n">
        <v>-10141.7</v>
      </c>
      <c r="C120" s="1" t="n">
        <v>-10135.48</v>
      </c>
      <c r="D120" s="1" t="n">
        <f aca="false">C120-B120</f>
        <v>6.22000000000116</v>
      </c>
      <c r="E120" s="1" t="n">
        <v>-10026.12</v>
      </c>
      <c r="F120" s="1" t="n">
        <f aca="false">E120-B120</f>
        <v>115.58</v>
      </c>
      <c r="G120" s="1" t="n">
        <f aca="false">D120+(D119-D120)*0.1</f>
        <v>8.03800000000101</v>
      </c>
    </row>
    <row r="121" customFormat="false" ht="13.5" hidden="false" customHeight="false" outlineLevel="0" collapsed="false">
      <c r="A121" s="1" t="n">
        <v>370</v>
      </c>
      <c r="B121" s="1" t="n">
        <v>-9697.627</v>
      </c>
      <c r="C121" s="1" t="n">
        <v>-9707.177</v>
      </c>
      <c r="D121" s="1" t="n">
        <f aca="false">C121-B121</f>
        <v>-9.54999999999927</v>
      </c>
      <c r="E121" s="1" t="n">
        <v>-9620.876</v>
      </c>
      <c r="F121" s="1" t="n">
        <f aca="false">E121-B121</f>
        <v>76.7510000000002</v>
      </c>
      <c r="G121" s="1" t="n">
        <f aca="false">D121+(D120-D121)*0.1</f>
        <v>-7.97299999999923</v>
      </c>
    </row>
    <row r="122" customFormat="false" ht="13.5" hidden="false" customHeight="false" outlineLevel="0" collapsed="false">
      <c r="A122" s="1" t="n">
        <v>360</v>
      </c>
      <c r="B122" s="1" t="n">
        <v>-9262.98</v>
      </c>
      <c r="C122" s="1" t="n">
        <v>-9286.124</v>
      </c>
      <c r="D122" s="1" t="n">
        <f aca="false">C122-B122</f>
        <v>-23.1440000000002</v>
      </c>
      <c r="E122" s="1" t="n">
        <v>-9223.608</v>
      </c>
      <c r="F122" s="1" t="n">
        <f aca="false">E122-B122</f>
        <v>39.3719999999994</v>
      </c>
      <c r="G122" s="1" t="n">
        <f aca="false">D122+(D121-D122)*0.1</f>
        <v>-21.7846000000001</v>
      </c>
    </row>
    <row r="123" customFormat="false" ht="13.5" hidden="false" customHeight="false" outlineLevel="0" collapsed="false">
      <c r="A123" s="1" t="n">
        <v>350</v>
      </c>
      <c r="B123" s="1" t="n">
        <v>-8837.733</v>
      </c>
      <c r="C123" s="1" t="n">
        <v>-8872.479</v>
      </c>
      <c r="D123" s="1" t="n">
        <f aca="false">C123-B123</f>
        <v>-34.7459999999992</v>
      </c>
      <c r="E123" s="1" t="n">
        <v>-8834.418</v>
      </c>
      <c r="F123" s="1" t="n">
        <f aca="false">E123-B123</f>
        <v>3.31500000000051</v>
      </c>
      <c r="G123" s="1" t="n">
        <f aca="false">D123+(D122-D123)*0.1</f>
        <v>-33.5857999999993</v>
      </c>
    </row>
    <row r="124" customFormat="false" ht="13.5" hidden="false" customHeight="false" outlineLevel="0" collapsed="false">
      <c r="A124" s="1" t="n">
        <v>340</v>
      </c>
      <c r="B124" s="1" t="n">
        <v>-8421.888</v>
      </c>
      <c r="C124" s="1" t="n">
        <v>-8466.406</v>
      </c>
      <c r="D124" s="1" t="n">
        <f aca="false">C124-B124</f>
        <v>-44.518</v>
      </c>
      <c r="E124" s="1" t="n">
        <v>-8453.419</v>
      </c>
      <c r="F124" s="1" t="n">
        <f aca="false">E124-B124</f>
        <v>-31.530999999999</v>
      </c>
      <c r="G124" s="1" t="n">
        <f aca="false">D124+(D123-D124)*0.1</f>
        <v>-43.5408</v>
      </c>
    </row>
    <row r="125" customFormat="false" ht="13.5" hidden="false" customHeight="false" outlineLevel="0" collapsed="false">
      <c r="A125" s="1" t="n">
        <v>330</v>
      </c>
      <c r="B125" s="1" t="n">
        <v>-8015.472</v>
      </c>
      <c r="C125" s="1" t="n">
        <v>-8068.084</v>
      </c>
      <c r="D125" s="1" t="n">
        <f aca="false">C125-B125</f>
        <v>-52.6120000000001</v>
      </c>
      <c r="E125" s="1" t="n">
        <v>-8080.736</v>
      </c>
      <c r="F125" s="1" t="n">
        <f aca="false">E125-B125</f>
        <v>-65.2640000000001</v>
      </c>
      <c r="G125" s="1" t="n">
        <f aca="false">D125+(D124-D125)*0.1</f>
        <v>-51.8026000000001</v>
      </c>
    </row>
    <row r="126" customFormat="false" ht="13.5" hidden="false" customHeight="false" outlineLevel="0" collapsed="false">
      <c r="A126" s="1" t="n">
        <v>320</v>
      </c>
      <c r="B126" s="1" t="n">
        <v>-7618.54</v>
      </c>
      <c r="C126" s="1" t="n">
        <v>-7677.697</v>
      </c>
      <c r="D126" s="1" t="n">
        <f aca="false">C126-B126</f>
        <v>-59.1570000000002</v>
      </c>
      <c r="E126" s="1" t="n">
        <v>-7716.503</v>
      </c>
      <c r="F126" s="1" t="n">
        <f aca="false">E126-B126</f>
        <v>-97.9629999999997</v>
      </c>
      <c r="G126" s="1" t="n">
        <f aca="false">D126+(D125-D126)*0.1</f>
        <v>-58.5025000000002</v>
      </c>
      <c r="H126" s="1" t="n">
        <f aca="false">(-54-D126)/(D125-D126)*10+A126</f>
        <v>327.879297173415</v>
      </c>
    </row>
    <row r="127" customFormat="false" ht="13.5" hidden="false" customHeight="false" outlineLevel="0" collapsed="false">
      <c r="A127" s="1" t="n">
        <v>310</v>
      </c>
      <c r="B127" s="1" t="n">
        <v>-7231.163</v>
      </c>
      <c r="C127" s="1" t="n">
        <v>-7295.437</v>
      </c>
      <c r="D127" s="1" t="n">
        <f aca="false">C127-B127</f>
        <v>-64.2740000000003</v>
      </c>
      <c r="E127" s="1" t="n">
        <v>-7360.865</v>
      </c>
      <c r="F127" s="1" t="n">
        <f aca="false">E127-B127</f>
        <v>-129.702</v>
      </c>
      <c r="G127" s="1" t="n">
        <f aca="false">D127+(D126-D127)*0.1</f>
        <v>-63.7623000000003</v>
      </c>
    </row>
    <row r="128" customFormat="false" ht="13.5" hidden="false" customHeight="false" outlineLevel="0" collapsed="false">
      <c r="A128" s="1" t="n">
        <v>300</v>
      </c>
      <c r="B128" s="1" t="n">
        <v>-6853.437</v>
      </c>
      <c r="C128" s="1" t="n">
        <v>-6921.509</v>
      </c>
      <c r="D128" s="1" t="n">
        <f aca="false">C128-B128</f>
        <v>-68.0720000000001</v>
      </c>
      <c r="E128" s="1" t="n">
        <v>-7013.974</v>
      </c>
      <c r="F128" s="1" t="n">
        <f aca="false">E128-B128</f>
        <v>-160.537</v>
      </c>
      <c r="G128" s="1" t="n">
        <f aca="false">D128+(D127-D128)*0.3</f>
        <v>-66.9326000000002</v>
      </c>
    </row>
    <row r="129" customFormat="false" ht="13.5" hidden="false" customHeight="false" outlineLevel="0" collapsed="false">
      <c r="A129" s="1" t="n">
        <v>290</v>
      </c>
      <c r="B129" s="1" t="n">
        <v>-6485.475</v>
      </c>
      <c r="C129" s="1" t="n">
        <v>-6556.127</v>
      </c>
      <c r="D129" s="1" t="n">
        <f aca="false">C129-B129</f>
        <v>-70.652</v>
      </c>
      <c r="E129" s="1" t="n">
        <v>-6675.998</v>
      </c>
      <c r="F129" s="1" t="n">
        <f aca="false">E129-B129</f>
        <v>-190.522999999999</v>
      </c>
      <c r="G129" s="1" t="n">
        <f aca="false">D129+(D128-D129)*0.1</f>
        <v>-70.3940000000001</v>
      </c>
    </row>
    <row r="130" customFormat="false" ht="13.5" hidden="false" customHeight="false" outlineLevel="0" collapsed="false">
      <c r="A130" s="1" t="n">
        <v>280</v>
      </c>
      <c r="B130" s="1" t="n">
        <v>-6127.406</v>
      </c>
      <c r="C130" s="1" t="n">
        <v>-6199.518</v>
      </c>
      <c r="D130" s="1" t="n">
        <f aca="false">C130-B130</f>
        <v>-72.1120000000001</v>
      </c>
      <c r="E130" s="1" t="n">
        <v>-6347.113</v>
      </c>
      <c r="F130" s="1" t="n">
        <f aca="false">E130-B130</f>
        <v>-219.707</v>
      </c>
      <c r="G130" s="1" t="n">
        <f aca="false">D130+(D129-D130)*0.1</f>
        <v>-71.9660000000001</v>
      </c>
    </row>
    <row r="131" customFormat="false" ht="13.5" hidden="false" customHeight="false" outlineLevel="0" collapsed="false">
      <c r="A131" s="1" t="n">
        <v>270</v>
      </c>
      <c r="B131" s="1" t="n">
        <v>-5779.38</v>
      </c>
      <c r="C131" s="1" t="n">
        <v>-5851.918</v>
      </c>
      <c r="D131" s="1" t="n">
        <f aca="false">C131-B131</f>
        <v>-72.5379999999996</v>
      </c>
      <c r="E131" s="1" t="n">
        <v>-6027.509</v>
      </c>
      <c r="F131" s="1" t="n">
        <f aca="false">E131-B131</f>
        <v>-248.129</v>
      </c>
      <c r="G131" s="1" t="n">
        <f aca="false">D131+(D130-D131)*0.1</f>
        <v>-72.4953999999996</v>
      </c>
    </row>
    <row r="132" customFormat="false" ht="13.5" hidden="false" customHeight="false" outlineLevel="0" collapsed="false">
      <c r="A132" s="1" t="n">
        <v>260</v>
      </c>
      <c r="B132" s="1" t="n">
        <v>-5441.563</v>
      </c>
      <c r="C132" s="1" t="n">
        <v>-5513.578</v>
      </c>
      <c r="D132" s="1" t="n">
        <f aca="false">C132-B132</f>
        <v>-72.0150000000003</v>
      </c>
      <c r="E132" s="1" t="n">
        <v>-5717.388</v>
      </c>
      <c r="F132" s="1" t="n">
        <f aca="false">E132-B132</f>
        <v>-275.825</v>
      </c>
      <c r="G132" s="1" t="n">
        <f aca="false">D132+(D131-D132)*0.9</f>
        <v>-72.4856999999996</v>
      </c>
    </row>
    <row r="133" customFormat="false" ht="13.5" hidden="false" customHeight="false" outlineLevel="0" collapsed="false">
      <c r="A133" s="1" t="n">
        <v>250</v>
      </c>
      <c r="B133" s="1" t="n">
        <v>-5114.139</v>
      </c>
      <c r="C133" s="1" t="n">
        <v>-5184.764</v>
      </c>
      <c r="D133" s="1" t="n">
        <f aca="false">C133-B133</f>
        <v>-70.625</v>
      </c>
      <c r="E133" s="1" t="n">
        <v>-5416.964</v>
      </c>
      <c r="F133" s="1" t="n">
        <f aca="false">E133-B133</f>
        <v>-302.825</v>
      </c>
      <c r="G133" s="1" t="n">
        <f aca="false">D133+(D132-D133)*0.9</f>
        <v>-71.8760000000003</v>
      </c>
    </row>
    <row r="134" customFormat="false" ht="13.5" hidden="false" customHeight="false" outlineLevel="0" collapsed="false">
      <c r="A134" s="1" t="n">
        <v>240</v>
      </c>
      <c r="B134" s="1" t="n">
        <v>-4797.307</v>
      </c>
      <c r="C134" s="1" t="n">
        <v>-4865.753</v>
      </c>
      <c r="D134" s="1" t="n">
        <f aca="false">C134-B134</f>
        <v>-68.4459999999999</v>
      </c>
      <c r="E134" s="1" t="n">
        <v>-5126.468</v>
      </c>
      <c r="F134" s="1" t="n">
        <f aca="false">E134-B134</f>
        <v>-329.161</v>
      </c>
    </row>
    <row r="135" customFormat="false" ht="13.5" hidden="false" customHeight="false" outlineLevel="0" collapsed="false">
      <c r="A135" s="1" t="n">
        <v>230</v>
      </c>
      <c r="B135" s="1" t="n">
        <v>-4491.284</v>
      </c>
      <c r="C135" s="1" t="n">
        <v>-4556.841</v>
      </c>
      <c r="D135" s="1" t="n">
        <f aca="false">C135-B135</f>
        <v>-65.5570000000007</v>
      </c>
      <c r="E135" s="1" t="n">
        <v>-4846.141</v>
      </c>
      <c r="F135" s="1" t="n">
        <f aca="false">E135-B135</f>
        <v>-354.857</v>
      </c>
    </row>
    <row r="136" customFormat="false" ht="13.5" hidden="false" customHeight="false" outlineLevel="0" collapsed="false">
      <c r="A136" s="1" t="n">
        <v>220</v>
      </c>
      <c r="B136" s="1" t="n">
        <v>-4196.305</v>
      </c>
      <c r="C136" s="1" t="n">
        <v>-4258.337</v>
      </c>
      <c r="D136" s="1" t="n">
        <f aca="false">C136-B136</f>
        <v>-62.0320000000002</v>
      </c>
      <c r="E136" s="1" t="n">
        <v>-4576.237</v>
      </c>
      <c r="F136" s="1" t="n">
        <f aca="false">E136-B136</f>
        <v>-379.932</v>
      </c>
    </row>
    <row r="137" customFormat="false" ht="13.5" hidden="false" customHeight="false" outlineLevel="0" collapsed="false">
      <c r="A137" s="1" t="n">
        <v>210</v>
      </c>
      <c r="B137" s="1" t="n">
        <v>-3912.619</v>
      </c>
      <c r="C137" s="1" t="n">
        <v>-3970.569</v>
      </c>
      <c r="D137" s="1" t="n">
        <f aca="false">C137-B137</f>
        <v>-57.9499999999998</v>
      </c>
      <c r="E137" s="1" t="n">
        <v>-4317.025</v>
      </c>
      <c r="F137" s="1" t="n">
        <f aca="false">E137-B137</f>
        <v>-404.406</v>
      </c>
    </row>
    <row r="138" customFormat="false" ht="13.5" hidden="false" customHeight="false" outlineLevel="0" collapsed="false">
      <c r="A138" s="1" t="n">
        <v>200</v>
      </c>
      <c r="B138" s="1" t="n">
        <v>-3640.491</v>
      </c>
      <c r="C138" s="1" t="n">
        <v>-3693.883</v>
      </c>
      <c r="D138" s="1" t="n">
        <f aca="false">C138-B138</f>
        <v>-53.3919999999998</v>
      </c>
      <c r="E138" s="1" t="n">
        <v>-4068.787</v>
      </c>
      <c r="F138" s="1" t="n">
        <f aca="false">E138-B138</f>
        <v>-428.296</v>
      </c>
    </row>
    <row r="139" customFormat="false" ht="13.5" hidden="false" customHeight="false" outlineLevel="0" collapsed="false">
      <c r="A139" s="1" t="n">
        <v>190</v>
      </c>
      <c r="B139" s="1" t="n">
        <v>-3380.195</v>
      </c>
      <c r="C139" s="1" t="n">
        <v>-3428.642</v>
      </c>
      <c r="D139" s="1" t="n">
        <f aca="false">C139-B139</f>
        <v>-48.4469999999997</v>
      </c>
      <c r="E139" s="1" t="n">
        <v>-3831.809</v>
      </c>
      <c r="F139" s="1" t="n">
        <f aca="false">E139-B139</f>
        <v>-451.614</v>
      </c>
    </row>
    <row r="140" customFormat="false" ht="13.5" hidden="false" customHeight="false" outlineLevel="0" collapsed="false">
      <c r="A140" s="1" t="n">
        <v>180</v>
      </c>
      <c r="B140" s="1" t="n">
        <v>-3132.014</v>
      </c>
      <c r="C140" s="1" t="n">
        <v>-3175.232</v>
      </c>
      <c r="D140" s="1" t="n">
        <f aca="false">C140-B140</f>
        <v>-43.2179999999999</v>
      </c>
      <c r="E140" s="1" t="n">
        <v>-3606.386</v>
      </c>
      <c r="F140" s="1" t="n">
        <f aca="false">E140-B140</f>
        <v>-474.372</v>
      </c>
    </row>
    <row r="141" customFormat="false" ht="13.5" hidden="false" customHeight="false" outlineLevel="0" collapsed="false">
      <c r="A141" s="1" t="n">
        <v>170</v>
      </c>
      <c r="B141" s="1" t="n">
        <v>-2896.233</v>
      </c>
      <c r="C141" s="1" t="n">
        <v>-2934.063</v>
      </c>
      <c r="D141" s="1" t="n">
        <f aca="false">C141-B141</f>
        <v>-37.8299999999999</v>
      </c>
      <c r="E141" s="1" t="n">
        <v>-3392.812</v>
      </c>
      <c r="F141" s="1" t="n">
        <f aca="false">E141-B141</f>
        <v>-496.579</v>
      </c>
    </row>
    <row r="142" customFormat="false" ht="13.5" hidden="false" customHeight="false" outlineLevel="0" collapsed="false">
      <c r="A142" s="1" t="n">
        <v>160</v>
      </c>
      <c r="B142" s="1" t="n">
        <v>-2673.127</v>
      </c>
      <c r="C142" s="1" t="n">
        <v>-2705.582</v>
      </c>
      <c r="D142" s="1" t="n">
        <f aca="false">C142-B142</f>
        <v>-32.4549999999999</v>
      </c>
      <c r="E142" s="1" t="n">
        <v>-3191.369</v>
      </c>
      <c r="F142" s="1" t="n">
        <f aca="false">E142-B142</f>
        <v>-518.242</v>
      </c>
    </row>
    <row r="143" customFormat="false" ht="13.5" hidden="false" customHeight="false" outlineLevel="0" collapsed="false">
      <c r="A143" s="1" t="n">
        <v>150</v>
      </c>
      <c r="B143" s="1" t="n">
        <v>-2462.946</v>
      </c>
      <c r="C143" s="1" t="n">
        <v>-2490.314</v>
      </c>
      <c r="D143" s="1" t="n">
        <f aca="false">C143-B143</f>
        <v>-27.3679999999999</v>
      </c>
      <c r="E143" s="1" t="n">
        <v>-3002.312</v>
      </c>
      <c r="F143" s="1" t="n">
        <f aca="false">E143-B143</f>
        <v>-539.366</v>
      </c>
    </row>
    <row r="144" customFormat="false" ht="13.5" hidden="false" customHeight="false" outlineLevel="0" collapsed="false">
      <c r="A144" s="1" t="n">
        <v>140</v>
      </c>
      <c r="B144" s="1" t="n">
        <v>-2265.886</v>
      </c>
      <c r="C144" s="1" t="n">
        <v>-2289.495</v>
      </c>
      <c r="D144" s="1" t="n">
        <f aca="false">C144-B144</f>
        <v>-23.6089999999999</v>
      </c>
      <c r="E144" s="1" t="n">
        <v>-2825.844</v>
      </c>
      <c r="F144" s="1" t="n">
        <f aca="false">E144-B144</f>
        <v>-559.958</v>
      </c>
    </row>
    <row r="145" customFormat="false" ht="13.5" hidden="false" customHeight="false" outlineLevel="0" collapsed="false">
      <c r="A145" s="1" t="n">
        <v>130</v>
      </c>
      <c r="B145" s="1" t="n">
        <v>-2082.052</v>
      </c>
      <c r="C145" s="1" t="n">
        <v>-2103.81</v>
      </c>
      <c r="D145" s="1" t="n">
        <f aca="false">C145-B145</f>
        <v>-21.7579999999998</v>
      </c>
      <c r="E145" s="1" t="n">
        <v>-2662.075</v>
      </c>
      <c r="F145" s="1" t="n">
        <f aca="false">E145-B145</f>
        <v>-580.023</v>
      </c>
    </row>
    <row r="146" customFormat="false" ht="13.5" hidden="false" customHeight="false" outlineLevel="0" collapsed="false">
      <c r="A146" s="1" t="n">
        <v>120</v>
      </c>
      <c r="B146" s="1" t="n">
        <v>-1911.388</v>
      </c>
      <c r="C146" s="1" t="n">
        <v>-1932.748</v>
      </c>
      <c r="D146" s="1" t="n">
        <f aca="false">C146-B146</f>
        <v>-21.3600000000001</v>
      </c>
      <c r="E146" s="1" t="n">
        <v>-2510.959</v>
      </c>
      <c r="F146" s="1" t="n">
        <f aca="false">E146-B146</f>
        <v>-599.571</v>
      </c>
    </row>
    <row r="147" customFormat="false" ht="13.5" hidden="false" customHeight="false" outlineLevel="0" collapsed="false">
      <c r="A147" s="1" t="n">
        <v>110</v>
      </c>
      <c r="B147" s="1" t="n">
        <v>-1753.567</v>
      </c>
      <c r="C147" s="1" t="n">
        <v>-1775.667</v>
      </c>
      <c r="D147" s="1" t="n">
        <f aca="false">C147-B147</f>
        <v>-22.0999999999999</v>
      </c>
      <c r="E147" s="1" t="n">
        <v>-2372.183</v>
      </c>
      <c r="F147" s="1" t="n">
        <f aca="false">E147-B147</f>
        <v>-618.616</v>
      </c>
    </row>
    <row r="148" customFormat="false" ht="13.5" hidden="false" customHeight="false" outlineLevel="0" collapsed="false">
      <c r="A148" s="1" t="n">
        <v>100</v>
      </c>
      <c r="B148" s="1" t="n">
        <v>-1607.8</v>
      </c>
      <c r="C148" s="1" t="n">
        <v>-1631.55</v>
      </c>
      <c r="D148" s="1" t="n">
        <f aca="false">C148-B148</f>
        <v>-23.75</v>
      </c>
      <c r="E148" s="1" t="n">
        <v>-2244.989</v>
      </c>
      <c r="F148" s="1" t="n">
        <f aca="false">E148-B148</f>
        <v>-637.189</v>
      </c>
    </row>
    <row r="149" customFormat="false" ht="13.5" hidden="false" customHeight="false" outlineLevel="0" collapsed="false">
      <c r="A149" s="1" t="n">
        <v>90</v>
      </c>
      <c r="B149" s="1" t="n">
        <v>-1472.511</v>
      </c>
      <c r="C149" s="1" t="n">
        <v>-1498.64</v>
      </c>
      <c r="D149" s="1" t="n">
        <f aca="false">C149-B149</f>
        <v>-26.1290000000001</v>
      </c>
      <c r="E149" s="1" t="n">
        <v>-2127.851</v>
      </c>
      <c r="F149" s="1" t="n">
        <f aca="false">E149-B149</f>
        <v>-655.34</v>
      </c>
    </row>
    <row r="150" customFormat="false" ht="13.5" hidden="false" customHeight="false" outlineLevel="0" collapsed="false">
      <c r="A150" s="1" t="n">
        <v>80</v>
      </c>
      <c r="B150" s="1" t="n">
        <v>-1344.727</v>
      </c>
      <c r="C150" s="1" t="n">
        <v>-1373.815</v>
      </c>
      <c r="D150" s="1" t="n">
        <f aca="false">C150-B150</f>
        <v>-29.088</v>
      </c>
      <c r="E150" s="1" t="n">
        <v>-2017.893</v>
      </c>
      <c r="F150" s="1" t="n">
        <f aca="false">E150-B150</f>
        <v>-673.166</v>
      </c>
    </row>
    <row r="151" customFormat="false" ht="13.5" hidden="false" customHeight="false" outlineLevel="0" collapsed="false">
      <c r="A151" s="1" t="n">
        <v>70</v>
      </c>
      <c r="B151" s="1" t="n">
        <v>-1218.917</v>
      </c>
      <c r="C151" s="1" t="n">
        <v>-1251.417</v>
      </c>
      <c r="D151" s="1" t="n">
        <f aca="false">C151-B151</f>
        <v>-32.5</v>
      </c>
      <c r="E151" s="1" t="n">
        <v>-1909.762</v>
      </c>
      <c r="F151" s="1" t="n">
        <f aca="false">E151-B151</f>
        <v>-690.845</v>
      </c>
    </row>
    <row r="152" customFormat="false" ht="13.5" hidden="false" customHeight="false" outlineLevel="0" collapsed="false">
      <c r="A152" s="1" t="n">
        <v>60</v>
      </c>
      <c r="B152" s="1" t="n">
        <v>-1084.575</v>
      </c>
      <c r="C152" s="1" t="n">
        <v>-1120.832</v>
      </c>
      <c r="D152" s="1" t="n">
        <f aca="false">C152-B152</f>
        <v>-36.2570000000001</v>
      </c>
      <c r="E152" s="1" t="n">
        <v>-1793.298</v>
      </c>
      <c r="F152" s="1" t="n">
        <f aca="false">E152-B152</f>
        <v>-708.723</v>
      </c>
    </row>
    <row r="153" customFormat="false" ht="13.5" hidden="false" customHeight="false" outlineLevel="0" collapsed="false">
      <c r="A153" s="1" t="n">
        <v>50</v>
      </c>
      <c r="B153" s="1" t="n">
        <v>-920.754</v>
      </c>
      <c r="C153" s="1" t="n">
        <v>-961.0226</v>
      </c>
      <c r="D153" s="1" t="n">
        <f aca="false">C153-B153</f>
        <v>-40.2686</v>
      </c>
      <c r="E153" s="1" t="n">
        <v>-1648.258</v>
      </c>
      <c r="F153" s="1" t="n">
        <f aca="false">E153-B153</f>
        <v>-727.504</v>
      </c>
    </row>
    <row r="154" customFormat="false" ht="13.5" hidden="false" customHeight="false" outlineLevel="0" collapsed="false">
      <c r="A154" s="1" t="n">
        <v>40</v>
      </c>
      <c r="B154" s="1" t="n">
        <v>-682.0646</v>
      </c>
      <c r="C154" s="1" t="n">
        <v>-726.5206</v>
      </c>
      <c r="D154" s="1" t="n">
        <f aca="false">C154-B154</f>
        <v>-44.4559999999999</v>
      </c>
      <c r="E154" s="1" t="n">
        <v>-1430.793</v>
      </c>
      <c r="F154" s="1" t="n">
        <f aca="false">E154-B154</f>
        <v>-748.7284</v>
      </c>
    </row>
    <row r="155" customFormat="false" ht="13.5" hidden="false" customHeight="false" outlineLevel="0" collapsed="false">
      <c r="A155" s="1" t="n">
        <v>30</v>
      </c>
      <c r="B155" s="1" t="n">
        <v>-255.7719</v>
      </c>
      <c r="C155" s="1" t="n">
        <v>-304.5283</v>
      </c>
      <c r="D155" s="1" t="n">
        <f aca="false">C155-B155</f>
        <v>-48.7564</v>
      </c>
      <c r="E155" s="1" t="n">
        <v>-1032.053</v>
      </c>
      <c r="F155" s="1" t="n">
        <f aca="false">E155-B155</f>
        <v>-776.2811</v>
      </c>
    </row>
    <row r="156" customFormat="false" ht="13.5" hidden="false" customHeight="false" outlineLevel="0" collapsed="false">
      <c r="A156" s="1" t="n">
        <v>20</v>
      </c>
      <c r="B156" s="1" t="n">
        <v>712.7568</v>
      </c>
      <c r="C156" s="1" t="n">
        <v>659.6359</v>
      </c>
      <c r="D156" s="1" t="n">
        <f aca="false">C156-B156</f>
        <v>-53.1209</v>
      </c>
      <c r="E156" s="1" t="n">
        <v>-109.7485</v>
      </c>
      <c r="F156" s="1" t="n">
        <f aca="false">E156-B156</f>
        <v>-822.5053</v>
      </c>
    </row>
    <row r="157" customFormat="false" ht="13.5" hidden="false" customHeight="false" outlineLevel="0" collapsed="false">
      <c r="A157" s="1" t="n">
        <v>10</v>
      </c>
      <c r="B157" s="1" t="n">
        <v>4058.742</v>
      </c>
      <c r="C157" s="1" t="n">
        <v>4001.227</v>
      </c>
      <c r="D157" s="1" t="n">
        <f aca="false">C157-B157</f>
        <v>-57.5150000000003</v>
      </c>
      <c r="E157" s="1" t="n">
        <v>3106.973</v>
      </c>
      <c r="F157" s="1" t="n">
        <f aca="false">E157-B157</f>
        <v>-951.76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44" activeCellId="0" sqref="F14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7</v>
      </c>
      <c r="E2" s="1" t="s">
        <v>2</v>
      </c>
      <c r="F2" s="1" t="n">
        <v>-5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626.57</v>
      </c>
      <c r="C4" s="1" t="n">
        <v>-86910.11</v>
      </c>
      <c r="D4" s="1" t="n">
        <f aca="false">C4-B4</f>
        <v>3716.46000000001</v>
      </c>
      <c r="E4" s="1" t="n">
        <v>-90279.34</v>
      </c>
      <c r="F4" s="1" t="n">
        <f aca="false">E4-B4</f>
        <v>347.230000000011</v>
      </c>
    </row>
    <row r="5" customFormat="false" ht="13.5" hidden="false" customHeight="false" outlineLevel="0" collapsed="false">
      <c r="A5" s="1" t="n">
        <v>1490</v>
      </c>
      <c r="B5" s="1" t="n">
        <v>-89727.24</v>
      </c>
      <c r="C5" s="1" t="n">
        <v>-86044.93</v>
      </c>
      <c r="D5" s="1" t="n">
        <f aca="false">C5-B5</f>
        <v>3682.31000000001</v>
      </c>
      <c r="E5" s="1" t="n">
        <v>-89365.98</v>
      </c>
      <c r="F5" s="1" t="n">
        <f aca="false">E5-B5</f>
        <v>361.260000000009</v>
      </c>
    </row>
    <row r="6" customFormat="false" ht="13.5" hidden="false" customHeight="false" outlineLevel="0" collapsed="false">
      <c r="A6" s="1" t="n">
        <v>1480</v>
      </c>
      <c r="B6" s="1" t="n">
        <v>-88830.48</v>
      </c>
      <c r="C6" s="1" t="n">
        <v>-85182.31</v>
      </c>
      <c r="D6" s="1" t="n">
        <f aca="false">C6-B6</f>
        <v>3648.17</v>
      </c>
      <c r="E6" s="1" t="n">
        <v>-88455.3</v>
      </c>
      <c r="F6" s="1" t="n">
        <f aca="false">E6-B6</f>
        <v>375.179999999993</v>
      </c>
    </row>
    <row r="7" customFormat="false" ht="13.5" hidden="false" customHeight="false" outlineLevel="0" collapsed="false">
      <c r="A7" s="1" t="n">
        <v>1470</v>
      </c>
      <c r="B7" s="1" t="n">
        <v>-87936.29</v>
      </c>
      <c r="C7" s="1" t="n">
        <v>-84322.27</v>
      </c>
      <c r="D7" s="1" t="n">
        <f aca="false">C7-B7</f>
        <v>3614.01999999999</v>
      </c>
      <c r="E7" s="1" t="n">
        <v>-87547.3</v>
      </c>
      <c r="F7" s="1" t="n">
        <f aca="false">E7-B7</f>
        <v>388.989999999991</v>
      </c>
    </row>
    <row r="8" customFormat="false" ht="13.5" hidden="false" customHeight="false" outlineLevel="0" collapsed="false">
      <c r="A8" s="1" t="n">
        <v>1460</v>
      </c>
      <c r="B8" s="1" t="n">
        <v>-87044.68</v>
      </c>
      <c r="C8" s="1" t="n">
        <v>-83464.8</v>
      </c>
      <c r="D8" s="1" t="n">
        <f aca="false">C8-B8</f>
        <v>3579.87999999999</v>
      </c>
      <c r="E8" s="1" t="n">
        <v>-86641.99</v>
      </c>
      <c r="F8" s="1" t="n">
        <f aca="false">E8-B8</f>
        <v>402.689999999988</v>
      </c>
    </row>
    <row r="9" customFormat="false" ht="13.5" hidden="false" customHeight="false" outlineLevel="0" collapsed="false">
      <c r="A9" s="1" t="n">
        <v>1450</v>
      </c>
      <c r="B9" s="1" t="n">
        <v>-86155.67</v>
      </c>
      <c r="C9" s="1" t="n">
        <v>-82609.94</v>
      </c>
      <c r="D9" s="1" t="n">
        <f aca="false">C9-B9</f>
        <v>3545.73</v>
      </c>
      <c r="E9" s="1" t="n">
        <v>-85739.4</v>
      </c>
      <c r="F9" s="1" t="n">
        <f aca="false">E9-B9</f>
        <v>416.270000000004</v>
      </c>
    </row>
    <row r="10" customFormat="false" ht="13.5" hidden="false" customHeight="false" outlineLevel="0" collapsed="false">
      <c r="A10" s="1" t="n">
        <v>1440</v>
      </c>
      <c r="B10" s="1" t="n">
        <v>-85269.27</v>
      </c>
      <c r="C10" s="1" t="n">
        <v>-81757.69</v>
      </c>
      <c r="D10" s="1" t="n">
        <f aca="false">C10-B10</f>
        <v>3511.58</v>
      </c>
      <c r="E10" s="1" t="n">
        <v>-84839.52</v>
      </c>
      <c r="F10" s="1" t="n">
        <f aca="false">E10-B10</f>
        <v>429.75</v>
      </c>
    </row>
    <row r="11" customFormat="false" ht="13.5" hidden="false" customHeight="false" outlineLevel="0" collapsed="false">
      <c r="A11" s="1" t="n">
        <v>1430</v>
      </c>
      <c r="B11" s="1" t="n">
        <v>-84385.48</v>
      </c>
      <c r="C11" s="1" t="n">
        <v>-80908.05</v>
      </c>
      <c r="D11" s="1" t="n">
        <f aca="false">C11-B11</f>
        <v>3477.42999999999</v>
      </c>
      <c r="E11" s="1" t="n">
        <v>-83942.36</v>
      </c>
      <c r="F11" s="1" t="n">
        <f aca="false">E11-B11</f>
        <v>443.119999999995</v>
      </c>
    </row>
    <row r="12" customFormat="false" ht="13.5" hidden="false" customHeight="false" outlineLevel="0" collapsed="false">
      <c r="A12" s="1" t="n">
        <v>1420</v>
      </c>
      <c r="B12" s="1" t="n">
        <v>-83504.34</v>
      </c>
      <c r="C12" s="1" t="n">
        <v>-80061.04</v>
      </c>
      <c r="D12" s="1" t="n">
        <f aca="false">C12-B12</f>
        <v>3443.3</v>
      </c>
      <c r="E12" s="1" t="n">
        <v>-83047.95</v>
      </c>
      <c r="F12" s="1" t="n">
        <f aca="false">E12-B12</f>
        <v>456.389999999999</v>
      </c>
    </row>
    <row r="13" customFormat="false" ht="13.5" hidden="false" customHeight="false" outlineLevel="0" collapsed="false">
      <c r="A13" s="1" t="n">
        <v>1410</v>
      </c>
      <c r="B13" s="1" t="n">
        <v>-82625.82</v>
      </c>
      <c r="C13" s="1" t="n">
        <v>-79216.67</v>
      </c>
      <c r="D13" s="1" t="n">
        <f aca="false">C13-B13</f>
        <v>3409.15000000001</v>
      </c>
      <c r="E13" s="1" t="n">
        <v>-82156.29</v>
      </c>
      <c r="F13" s="1" t="n">
        <f aca="false">E13-B13</f>
        <v>469.530000000013</v>
      </c>
    </row>
    <row r="14" customFormat="false" ht="13.5" hidden="false" customHeight="false" outlineLevel="0" collapsed="false">
      <c r="A14" s="1" t="n">
        <v>1400</v>
      </c>
      <c r="B14" s="1" t="n">
        <v>-81749.97</v>
      </c>
      <c r="C14" s="1" t="n">
        <v>-78374.96</v>
      </c>
      <c r="D14" s="1" t="n">
        <f aca="false">C14-B14</f>
        <v>3375.00999999999</v>
      </c>
      <c r="E14" s="1" t="n">
        <v>-81267.39</v>
      </c>
      <c r="F14" s="1" t="n">
        <f aca="false">E14-B14</f>
        <v>482.580000000002</v>
      </c>
    </row>
    <row r="15" customFormat="false" ht="13.5" hidden="false" customHeight="false" outlineLevel="0" collapsed="false">
      <c r="A15" s="1" t="n">
        <v>1390</v>
      </c>
      <c r="B15" s="1" t="n">
        <v>-80876.78</v>
      </c>
      <c r="C15" s="1" t="n">
        <v>-77535.92</v>
      </c>
      <c r="D15" s="1" t="n">
        <f aca="false">C15-B15</f>
        <v>3340.86</v>
      </c>
      <c r="E15" s="1" t="n">
        <v>-80381.27</v>
      </c>
      <c r="F15" s="1" t="n">
        <f aca="false">E15-B15</f>
        <v>495.509999999995</v>
      </c>
    </row>
    <row r="16" customFormat="false" ht="13.5" hidden="false" customHeight="false" outlineLevel="0" collapsed="false">
      <c r="A16" s="1" t="n">
        <v>1380</v>
      </c>
      <c r="B16" s="1" t="n">
        <v>-80006.27</v>
      </c>
      <c r="C16" s="1" t="n">
        <v>-76699.55</v>
      </c>
      <c r="D16" s="1" t="n">
        <f aca="false">C16-B16</f>
        <v>3306.72</v>
      </c>
      <c r="E16" s="1" t="n">
        <v>-79497.93</v>
      </c>
      <c r="F16" s="1" t="n">
        <f aca="false">E16-B16</f>
        <v>508.340000000011</v>
      </c>
    </row>
    <row r="17" customFormat="false" ht="13.5" hidden="false" customHeight="false" outlineLevel="0" collapsed="false">
      <c r="A17" s="1" t="n">
        <v>1370</v>
      </c>
      <c r="B17" s="1" t="n">
        <v>-79138.45</v>
      </c>
      <c r="C17" s="1" t="n">
        <v>-75865.88</v>
      </c>
      <c r="D17" s="1" t="n">
        <f aca="false">C17-B17</f>
        <v>3272.56999999999</v>
      </c>
      <c r="E17" s="1" t="n">
        <v>-78617.39</v>
      </c>
      <c r="F17" s="1" t="n">
        <f aca="false">E17-B17</f>
        <v>521.059999999998</v>
      </c>
    </row>
    <row r="18" customFormat="false" ht="13.5" hidden="false" customHeight="false" outlineLevel="0" collapsed="false">
      <c r="A18" s="1" t="n">
        <v>1360</v>
      </c>
      <c r="B18" s="1" t="n">
        <v>-78273.34</v>
      </c>
      <c r="C18" s="1" t="n">
        <v>-75034.91</v>
      </c>
      <c r="D18" s="1" t="n">
        <f aca="false">C18-B18</f>
        <v>3238.42999999999</v>
      </c>
      <c r="E18" s="1" t="n">
        <v>-77739.67</v>
      </c>
      <c r="F18" s="1" t="n">
        <f aca="false">E18-B18</f>
        <v>533.669999999998</v>
      </c>
    </row>
    <row r="19" customFormat="false" ht="13.5" hidden="false" customHeight="false" outlineLevel="0" collapsed="false">
      <c r="A19" s="1" t="n">
        <v>1350</v>
      </c>
      <c r="B19" s="1" t="n">
        <v>-77410.95</v>
      </c>
      <c r="C19" s="1" t="n">
        <v>-74206.65</v>
      </c>
      <c r="D19" s="1" t="n">
        <f aca="false">C19-B19</f>
        <v>3204.3</v>
      </c>
      <c r="E19" s="1" t="n">
        <v>-76864.77</v>
      </c>
      <c r="F19" s="1" t="n">
        <f aca="false">E19-B19</f>
        <v>546.179999999993</v>
      </c>
    </row>
    <row r="20" customFormat="false" ht="13.5" hidden="false" customHeight="false" outlineLevel="0" collapsed="false">
      <c r="A20" s="1" t="n">
        <v>1340</v>
      </c>
      <c r="B20" s="1" t="n">
        <v>-76551.28</v>
      </c>
      <c r="C20" s="1" t="n">
        <v>-73381.12</v>
      </c>
      <c r="D20" s="1" t="n">
        <f aca="false">C20-B20</f>
        <v>3170.16</v>
      </c>
      <c r="E20" s="1" t="n">
        <v>-75992.71</v>
      </c>
      <c r="F20" s="1" t="n">
        <f aca="false">E20-B20</f>
        <v>558.569999999992</v>
      </c>
    </row>
    <row r="21" customFormat="false" ht="13.5" hidden="false" customHeight="false" outlineLevel="0" collapsed="false">
      <c r="A21" s="1" t="n">
        <v>1330</v>
      </c>
      <c r="B21" s="1" t="n">
        <v>-75694.36</v>
      </c>
      <c r="C21" s="1" t="n">
        <v>-72558.34</v>
      </c>
      <c r="D21" s="1" t="n">
        <f aca="false">C21-B21</f>
        <v>3136.02</v>
      </c>
      <c r="E21" s="1" t="n">
        <v>-75123.5</v>
      </c>
      <c r="F21" s="1" t="n">
        <f aca="false">E21-B21</f>
        <v>570.860000000001</v>
      </c>
    </row>
    <row r="22" customFormat="false" ht="13.5" hidden="false" customHeight="false" outlineLevel="0" collapsed="false">
      <c r="A22" s="1" t="n">
        <v>1320</v>
      </c>
      <c r="B22" s="1" t="n">
        <v>-74840.2</v>
      </c>
      <c r="C22" s="1" t="n">
        <v>-71738.31</v>
      </c>
      <c r="D22" s="1" t="n">
        <f aca="false">C22-B22</f>
        <v>3101.89</v>
      </c>
      <c r="E22" s="1" t="n">
        <v>-74257.16</v>
      </c>
      <c r="F22" s="1" t="n">
        <f aca="false">E22-B22</f>
        <v>583.039999999994</v>
      </c>
    </row>
    <row r="23" customFormat="false" ht="13.5" hidden="false" customHeight="false" outlineLevel="0" collapsed="false">
      <c r="A23" s="1" t="n">
        <v>1310</v>
      </c>
      <c r="B23" s="1" t="n">
        <v>-73988.8</v>
      </c>
      <c r="C23" s="1" t="n">
        <v>-70921.05</v>
      </c>
      <c r="D23" s="1" t="n">
        <f aca="false">C23-B23</f>
        <v>3067.75</v>
      </c>
      <c r="E23" s="1" t="n">
        <v>-73393.7</v>
      </c>
      <c r="F23" s="1" t="n">
        <f aca="false">E23-B23</f>
        <v>595.100000000006</v>
      </c>
    </row>
    <row r="24" customFormat="false" ht="13.5" hidden="false" customHeight="false" outlineLevel="0" collapsed="false">
      <c r="A24" s="1" t="n">
        <v>1300</v>
      </c>
      <c r="B24" s="1" t="n">
        <v>-73140.19</v>
      </c>
      <c r="C24" s="1" t="n">
        <v>-70106.58</v>
      </c>
      <c r="D24" s="1" t="n">
        <f aca="false">C24-B24</f>
        <v>3033.61</v>
      </c>
      <c r="E24" s="1" t="n">
        <v>-72533.12</v>
      </c>
      <c r="F24" s="1" t="n">
        <f aca="false">E24-B24</f>
        <v>607.070000000007</v>
      </c>
    </row>
    <row r="25" customFormat="false" ht="13.5" hidden="false" customHeight="false" outlineLevel="0" collapsed="false">
      <c r="A25" s="1" t="n">
        <v>1290</v>
      </c>
      <c r="B25" s="1" t="n">
        <v>-72294.38</v>
      </c>
      <c r="C25" s="1" t="n">
        <v>-69294.9</v>
      </c>
      <c r="D25" s="1" t="n">
        <f aca="false">C25-B25</f>
        <v>2999.48000000001</v>
      </c>
      <c r="E25" s="1" t="n">
        <v>-71675.46</v>
      </c>
      <c r="F25" s="1" t="n">
        <f aca="false">E25-B25</f>
        <v>618.919999999998</v>
      </c>
    </row>
    <row r="26" customFormat="false" ht="13.5" hidden="false" customHeight="false" outlineLevel="0" collapsed="false">
      <c r="A26" s="1" t="n">
        <v>1280</v>
      </c>
      <c r="B26" s="1" t="n">
        <v>-71451.38</v>
      </c>
      <c r="C26" s="1" t="n">
        <v>-68486.04</v>
      </c>
      <c r="D26" s="1" t="n">
        <f aca="false">C26-B26</f>
        <v>2965.34000000001</v>
      </c>
      <c r="E26" s="1" t="n">
        <v>-70820.72</v>
      </c>
      <c r="F26" s="1" t="n">
        <f aca="false">E26-B26</f>
        <v>630.660000000004</v>
      </c>
    </row>
    <row r="27" customFormat="false" ht="13.5" hidden="false" customHeight="false" outlineLevel="0" collapsed="false">
      <c r="A27" s="1" t="n">
        <v>1270</v>
      </c>
      <c r="B27" s="1" t="n">
        <v>-70611.2</v>
      </c>
      <c r="C27" s="1" t="n">
        <v>-67680</v>
      </c>
      <c r="D27" s="1" t="n">
        <f aca="false">C27-B27</f>
        <v>2931.2</v>
      </c>
      <c r="E27" s="1" t="n">
        <v>-69968.91</v>
      </c>
      <c r="F27" s="1" t="n">
        <f aca="false">E27-B27</f>
        <v>642.289999999994</v>
      </c>
    </row>
    <row r="28" customFormat="false" ht="13.5" hidden="false" customHeight="false" outlineLevel="0" collapsed="false">
      <c r="A28" s="1" t="n">
        <v>1260</v>
      </c>
      <c r="B28" s="1" t="n">
        <v>-69773.88</v>
      </c>
      <c r="C28" s="1" t="n">
        <v>-66876.8</v>
      </c>
      <c r="D28" s="1" t="n">
        <f aca="false">C28-B28</f>
        <v>2897.08</v>
      </c>
      <c r="E28" s="1" t="n">
        <v>-69120.05</v>
      </c>
      <c r="F28" s="1" t="n">
        <f aca="false">E28-B28</f>
        <v>653.830000000002</v>
      </c>
    </row>
    <row r="29" customFormat="false" ht="13.5" hidden="false" customHeight="false" outlineLevel="0" collapsed="false">
      <c r="A29" s="1" t="n">
        <v>1250</v>
      </c>
      <c r="B29" s="1" t="n">
        <v>-68939.41</v>
      </c>
      <c r="C29" s="1" t="n">
        <v>-66076.46</v>
      </c>
      <c r="D29" s="1" t="n">
        <f aca="false">C29-B29</f>
        <v>2862.95</v>
      </c>
      <c r="E29" s="1" t="n">
        <v>-68274.17</v>
      </c>
      <c r="F29" s="1" t="n">
        <f aca="false">E29-B29</f>
        <v>665.240000000005</v>
      </c>
    </row>
    <row r="30" customFormat="false" ht="13.5" hidden="false" customHeight="false" outlineLevel="0" collapsed="false">
      <c r="A30" s="1" t="n">
        <v>1240</v>
      </c>
      <c r="B30" s="1" t="n">
        <v>-68107.8</v>
      </c>
      <c r="C30" s="1" t="n">
        <v>-65278.99</v>
      </c>
      <c r="D30" s="1" t="n">
        <f aca="false">C30-B30</f>
        <v>2828.81000000001</v>
      </c>
      <c r="E30" s="1" t="n">
        <v>-67431.27</v>
      </c>
      <c r="F30" s="1" t="n">
        <f aca="false">E30-B30</f>
        <v>676.529999999999</v>
      </c>
    </row>
    <row r="31" customFormat="false" ht="13.5" hidden="false" customHeight="false" outlineLevel="0" collapsed="false">
      <c r="A31" s="1" t="n">
        <v>1230</v>
      </c>
      <c r="B31" s="1" t="n">
        <v>-67279.09</v>
      </c>
      <c r="C31" s="1" t="n">
        <v>-64484.41</v>
      </c>
      <c r="D31" s="1" t="n">
        <f aca="false">C31-B31</f>
        <v>2794.67999999999</v>
      </c>
      <c r="E31" s="1" t="n">
        <v>-66591.36</v>
      </c>
      <c r="F31" s="1" t="n">
        <f aca="false">E31-B31</f>
        <v>687.729999999996</v>
      </c>
    </row>
    <row r="32" customFormat="false" ht="13.5" hidden="false" customHeight="false" outlineLevel="0" collapsed="false">
      <c r="A32" s="1" t="n">
        <v>1220</v>
      </c>
      <c r="B32" s="1" t="n">
        <v>-66453.28</v>
      </c>
      <c r="C32" s="1" t="n">
        <v>-63692.72</v>
      </c>
      <c r="D32" s="1" t="n">
        <f aca="false">C32-B32</f>
        <v>2760.56</v>
      </c>
      <c r="E32" s="1" t="n">
        <v>-65754.47</v>
      </c>
      <c r="F32" s="1" t="n">
        <f aca="false">E32-B32</f>
        <v>698.809999999998</v>
      </c>
    </row>
    <row r="33" customFormat="false" ht="13.5" hidden="false" customHeight="false" outlineLevel="0" collapsed="false">
      <c r="A33" s="1" t="n">
        <v>1210</v>
      </c>
      <c r="B33" s="1" t="n">
        <v>-65630.39</v>
      </c>
      <c r="C33" s="1" t="n">
        <v>-62903.96</v>
      </c>
      <c r="D33" s="1" t="n">
        <f aca="false">C33-B33</f>
        <v>2726.43</v>
      </c>
      <c r="E33" s="1" t="n">
        <v>-64920.61</v>
      </c>
      <c r="F33" s="1" t="n">
        <f aca="false">E33-B33</f>
        <v>709.779999999999</v>
      </c>
    </row>
    <row r="34" customFormat="false" ht="13.5" hidden="false" customHeight="false" outlineLevel="0" collapsed="false">
      <c r="A34" s="1" t="n">
        <v>1200</v>
      </c>
      <c r="B34" s="1" t="n">
        <v>-64810.44</v>
      </c>
      <c r="C34" s="1" t="n">
        <v>-62118.13</v>
      </c>
      <c r="D34" s="1" t="n">
        <f aca="false">C34-B34</f>
        <v>2692.31000000001</v>
      </c>
      <c r="E34" s="1" t="n">
        <v>-64089.79</v>
      </c>
      <c r="F34" s="1" t="n">
        <f aca="false">E34-B34</f>
        <v>720.650000000002</v>
      </c>
    </row>
    <row r="35" customFormat="false" ht="13.5" hidden="false" customHeight="false" outlineLevel="0" collapsed="false">
      <c r="A35" s="1" t="n">
        <v>1190</v>
      </c>
      <c r="B35" s="1" t="n">
        <v>-63993.44</v>
      </c>
      <c r="C35" s="1" t="n">
        <v>-61335.25</v>
      </c>
      <c r="D35" s="1" t="n">
        <f aca="false">C35-B35</f>
        <v>2658.19</v>
      </c>
      <c r="E35" s="1" t="n">
        <v>-63262.04</v>
      </c>
      <c r="F35" s="1" t="n">
        <f aca="false">E35-B35</f>
        <v>731.400000000002</v>
      </c>
    </row>
    <row r="36" customFormat="false" ht="13.5" hidden="false" customHeight="false" outlineLevel="0" collapsed="false">
      <c r="A36" s="1" t="n">
        <v>1180</v>
      </c>
      <c r="B36" s="1" t="n">
        <v>-63179.41</v>
      </c>
      <c r="C36" s="1" t="n">
        <v>-60555.34</v>
      </c>
      <c r="D36" s="1" t="n">
        <f aca="false">C36-B36</f>
        <v>2624.07000000001</v>
      </c>
      <c r="E36" s="1" t="n">
        <v>-62437.38</v>
      </c>
      <c r="F36" s="1" t="n">
        <f aca="false">E36-B36</f>
        <v>742.030000000006</v>
      </c>
    </row>
    <row r="37" customFormat="false" ht="13.5" hidden="false" customHeight="false" outlineLevel="0" collapsed="false">
      <c r="A37" s="1" t="n">
        <v>1170</v>
      </c>
      <c r="B37" s="1" t="n">
        <v>-62368.36</v>
      </c>
      <c r="C37" s="1" t="n">
        <v>-59778.42</v>
      </c>
      <c r="D37" s="1" t="n">
        <f aca="false">C37-B37</f>
        <v>2589.94</v>
      </c>
      <c r="E37" s="1" t="n">
        <v>-61615.81</v>
      </c>
      <c r="F37" s="1" t="n">
        <f aca="false">E37-B37</f>
        <v>752.550000000003</v>
      </c>
    </row>
    <row r="38" customFormat="false" ht="13.5" hidden="false" customHeight="false" outlineLevel="0" collapsed="false">
      <c r="A38" s="1" t="n">
        <v>1160</v>
      </c>
      <c r="B38" s="1" t="n">
        <v>-61560.32</v>
      </c>
      <c r="C38" s="1" t="n">
        <v>-59004.5</v>
      </c>
      <c r="D38" s="1" t="n">
        <f aca="false">C38-B38</f>
        <v>2555.82</v>
      </c>
      <c r="E38" s="1" t="n">
        <v>-60797.36</v>
      </c>
      <c r="F38" s="1" t="n">
        <f aca="false">E38-B38</f>
        <v>762.959999999999</v>
      </c>
    </row>
    <row r="39" customFormat="false" ht="13.5" hidden="false" customHeight="false" outlineLevel="0" collapsed="false">
      <c r="A39" s="1" t="n">
        <v>1150</v>
      </c>
      <c r="B39" s="1" t="n">
        <v>-60755.3</v>
      </c>
      <c r="C39" s="1" t="n">
        <v>-58233.59</v>
      </c>
      <c r="D39" s="1" t="n">
        <f aca="false">C39-B39</f>
        <v>2521.71000000001</v>
      </c>
      <c r="E39" s="1" t="n">
        <v>-59982.05</v>
      </c>
      <c r="F39" s="1" t="n">
        <f aca="false">E39-B39</f>
        <v>773.25</v>
      </c>
    </row>
    <row r="40" customFormat="false" ht="13.5" hidden="false" customHeight="false" outlineLevel="0" collapsed="false">
      <c r="A40" s="1" t="n">
        <v>1140</v>
      </c>
      <c r="B40" s="1" t="n">
        <v>-59953.32</v>
      </c>
      <c r="C40" s="1" t="n">
        <v>-57465.73</v>
      </c>
      <c r="D40" s="1" t="n">
        <f aca="false">C40-B40</f>
        <v>2487.59</v>
      </c>
      <c r="E40" s="1" t="n">
        <v>-59169.89</v>
      </c>
      <c r="F40" s="1" t="n">
        <f aca="false">E40-B40</f>
        <v>783.43</v>
      </c>
    </row>
    <row r="41" customFormat="false" ht="13.5" hidden="false" customHeight="false" outlineLevel="0" collapsed="false">
      <c r="A41" s="1" t="n">
        <v>1130</v>
      </c>
      <c r="B41" s="1" t="n">
        <v>-59154.4</v>
      </c>
      <c r="C41" s="1" t="n">
        <v>-56700.92</v>
      </c>
      <c r="D41" s="1" t="n">
        <f aca="false">C41-B41</f>
        <v>2453.48</v>
      </c>
      <c r="E41" s="1" t="n">
        <v>-58360.91</v>
      </c>
      <c r="F41" s="1" t="n">
        <f aca="false">E41-B41</f>
        <v>793.489999999998</v>
      </c>
    </row>
    <row r="42" customFormat="false" ht="13.5" hidden="false" customHeight="false" outlineLevel="0" collapsed="false">
      <c r="A42" s="1" t="n">
        <v>1120</v>
      </c>
      <c r="B42" s="1" t="n">
        <v>-58358.56</v>
      </c>
      <c r="C42" s="1" t="n">
        <v>-55939.19</v>
      </c>
      <c r="D42" s="1" t="n">
        <f aca="false">C42-B42</f>
        <v>2419.37</v>
      </c>
      <c r="E42" s="1" t="n">
        <v>-57555.13</v>
      </c>
      <c r="F42" s="1" t="n">
        <f aca="false">E42-B42</f>
        <v>803.43</v>
      </c>
    </row>
    <row r="43" customFormat="false" ht="13.5" hidden="false" customHeight="false" outlineLevel="0" collapsed="false">
      <c r="A43" s="1" t="n">
        <v>1110</v>
      </c>
      <c r="B43" s="1" t="n">
        <v>-57565.81</v>
      </c>
      <c r="C43" s="1" t="n">
        <v>-55180.55</v>
      </c>
      <c r="D43" s="1" t="n">
        <f aca="false">C43-B43</f>
        <v>2385.25999999999</v>
      </c>
      <c r="E43" s="1" t="n">
        <v>-56752.56</v>
      </c>
      <c r="F43" s="1" t="n">
        <f aca="false">E43-B43</f>
        <v>813.25</v>
      </c>
    </row>
    <row r="44" customFormat="false" ht="13.5" hidden="false" customHeight="false" outlineLevel="0" collapsed="false">
      <c r="A44" s="1" t="n">
        <v>1100</v>
      </c>
      <c r="B44" s="1" t="n">
        <v>-56776.18</v>
      </c>
      <c r="C44" s="1" t="n">
        <v>-54425.02</v>
      </c>
      <c r="D44" s="1" t="n">
        <f aca="false">C44-B44</f>
        <v>2351.16</v>
      </c>
      <c r="E44" s="1" t="n">
        <v>-55953.23</v>
      </c>
      <c r="F44" s="1" t="n">
        <f aca="false">E44-B44</f>
        <v>822.949999999997</v>
      </c>
    </row>
    <row r="45" customFormat="false" ht="13.5" hidden="false" customHeight="false" outlineLevel="0" collapsed="false">
      <c r="A45" s="1" t="n">
        <v>1090</v>
      </c>
      <c r="B45" s="1" t="n">
        <v>-55989.68</v>
      </c>
      <c r="C45" s="1" t="n">
        <v>-53672.62</v>
      </c>
      <c r="D45" s="1" t="n">
        <f aca="false">C45-B45</f>
        <v>2317.06</v>
      </c>
      <c r="E45" s="1" t="n">
        <v>-55157.16</v>
      </c>
      <c r="F45" s="1" t="n">
        <f aca="false">E45-B45</f>
        <v>832.519999999997</v>
      </c>
    </row>
    <row r="46" customFormat="false" ht="13.5" hidden="false" customHeight="false" outlineLevel="0" collapsed="false">
      <c r="A46" s="1" t="n">
        <v>1080</v>
      </c>
      <c r="B46" s="1" t="n">
        <v>-55206.34</v>
      </c>
      <c r="C46" s="1" t="n">
        <v>-52923.38</v>
      </c>
      <c r="D46" s="1" t="n">
        <f aca="false">C46-B46</f>
        <v>2282.96</v>
      </c>
      <c r="E46" s="1" t="n">
        <v>-54364.37</v>
      </c>
      <c r="F46" s="1" t="n">
        <f aca="false">E46-B46</f>
        <v>841.969999999994</v>
      </c>
    </row>
    <row r="47" customFormat="false" ht="13.5" hidden="false" customHeight="false" outlineLevel="0" collapsed="false">
      <c r="A47" s="1" t="n">
        <v>1070</v>
      </c>
      <c r="B47" s="1" t="n">
        <v>-54426.16</v>
      </c>
      <c r="C47" s="1" t="n">
        <v>-52177.31</v>
      </c>
      <c r="D47" s="1" t="n">
        <f aca="false">C47-B47</f>
        <v>2248.85000000001</v>
      </c>
      <c r="E47" s="1" t="n">
        <v>-53574.88</v>
      </c>
      <c r="F47" s="1" t="n">
        <f aca="false">E47-B47</f>
        <v>851.280000000006</v>
      </c>
    </row>
    <row r="48" customFormat="false" ht="13.5" hidden="false" customHeight="false" outlineLevel="0" collapsed="false">
      <c r="A48" s="1" t="n">
        <v>1060</v>
      </c>
      <c r="B48" s="1" t="n">
        <v>-53649.2</v>
      </c>
      <c r="C48" s="1" t="n">
        <v>-51434.43</v>
      </c>
      <c r="D48" s="1" t="n">
        <f aca="false">C48-B48</f>
        <v>2214.77</v>
      </c>
      <c r="E48" s="1" t="n">
        <v>-52788.71</v>
      </c>
      <c r="F48" s="1" t="n">
        <f aca="false">E48-B48</f>
        <v>860.489999999998</v>
      </c>
    </row>
    <row r="49" customFormat="false" ht="13.5" hidden="false" customHeight="false" outlineLevel="0" collapsed="false">
      <c r="A49" s="1" t="n">
        <v>1050</v>
      </c>
      <c r="B49" s="1" t="n">
        <v>-52875.44</v>
      </c>
      <c r="C49" s="1" t="n">
        <v>-50694.77</v>
      </c>
      <c r="D49" s="1" t="n">
        <f aca="false">C49-B49</f>
        <v>2180.67000000001</v>
      </c>
      <c r="E49" s="1" t="n">
        <v>-52005.89</v>
      </c>
      <c r="F49" s="1" t="n">
        <f aca="false">E49-B49</f>
        <v>869.550000000003</v>
      </c>
    </row>
    <row r="50" customFormat="false" ht="13.5" hidden="false" customHeight="false" outlineLevel="0" collapsed="false">
      <c r="A50" s="1" t="n">
        <v>1040</v>
      </c>
      <c r="B50" s="1" t="n">
        <v>-52104.93</v>
      </c>
      <c r="C50" s="1" t="n">
        <v>-49958.34</v>
      </c>
      <c r="D50" s="1" t="n">
        <f aca="false">C50-B50</f>
        <v>2146.59</v>
      </c>
      <c r="E50" s="1" t="n">
        <v>-51226.45</v>
      </c>
      <c r="F50" s="1" t="n">
        <f aca="false">E50-B50</f>
        <v>878.480000000003</v>
      </c>
    </row>
    <row r="51" customFormat="false" ht="13.5" hidden="false" customHeight="false" outlineLevel="0" collapsed="false">
      <c r="A51" s="1" t="n">
        <v>1030</v>
      </c>
      <c r="B51" s="1" t="n">
        <v>-51337.67</v>
      </c>
      <c r="C51" s="1" t="n">
        <v>-49225.17</v>
      </c>
      <c r="D51" s="1" t="n">
        <f aca="false">C51-B51</f>
        <v>2112.5</v>
      </c>
      <c r="E51" s="1" t="n">
        <v>-50450.4</v>
      </c>
      <c r="F51" s="1" t="n">
        <f aca="false">E51-B51</f>
        <v>887.269999999997</v>
      </c>
    </row>
    <row r="52" customFormat="false" ht="13.5" hidden="false" customHeight="false" outlineLevel="0" collapsed="false">
      <c r="A52" s="1" t="n">
        <v>1020</v>
      </c>
      <c r="B52" s="1" t="n">
        <v>-50573.7</v>
      </c>
      <c r="C52" s="1" t="n">
        <v>-48495.29</v>
      </c>
      <c r="D52" s="1" t="n">
        <f aca="false">C52-B52</f>
        <v>2078.41</v>
      </c>
      <c r="E52" s="1" t="n">
        <v>-49677.77</v>
      </c>
      <c r="F52" s="1" t="n">
        <f aca="false">E52-B52</f>
        <v>895.93</v>
      </c>
    </row>
    <row r="53" customFormat="false" ht="13.5" hidden="false" customHeight="false" outlineLevel="0" collapsed="false">
      <c r="A53" s="1" t="n">
        <v>1010</v>
      </c>
      <c r="B53" s="1" t="n">
        <v>-49813.04</v>
      </c>
      <c r="C53" s="1" t="n">
        <v>-47768.7</v>
      </c>
      <c r="D53" s="1" t="n">
        <f aca="false">C53-B53</f>
        <v>2044.34</v>
      </c>
      <c r="E53" s="1" t="n">
        <v>-48908.6</v>
      </c>
      <c r="F53" s="1" t="n">
        <f aca="false">E53-B53</f>
        <v>904.440000000002</v>
      </c>
    </row>
    <row r="54" customFormat="false" ht="13.5" hidden="false" customHeight="false" outlineLevel="0" collapsed="false">
      <c r="A54" s="1" t="n">
        <v>1000</v>
      </c>
      <c r="B54" s="1" t="n">
        <v>-49055.71</v>
      </c>
      <c r="C54" s="1" t="n">
        <v>-47045.44</v>
      </c>
      <c r="D54" s="1" t="n">
        <f aca="false">C54-B54</f>
        <v>2010.27</v>
      </c>
      <c r="E54" s="1" t="n">
        <v>-48142.9</v>
      </c>
      <c r="F54" s="1" t="n">
        <f aca="false">E54-B54</f>
        <v>912.809999999998</v>
      </c>
    </row>
    <row r="55" customFormat="false" ht="13.5" hidden="false" customHeight="false" outlineLevel="0" collapsed="false">
      <c r="A55" s="1" t="n">
        <v>990</v>
      </c>
      <c r="B55" s="1" t="n">
        <v>-48301.73</v>
      </c>
      <c r="C55" s="1" t="n">
        <v>-46325.53</v>
      </c>
      <c r="D55" s="1" t="n">
        <f aca="false">C55-B55</f>
        <v>1976.2</v>
      </c>
      <c r="E55" s="1" t="n">
        <v>-47380.7</v>
      </c>
      <c r="F55" s="1" t="n">
        <f aca="false">E55-B55</f>
        <v>921.030000000006</v>
      </c>
    </row>
    <row r="56" customFormat="false" ht="13.5" hidden="false" customHeight="false" outlineLevel="0" collapsed="false">
      <c r="A56" s="1" t="n">
        <v>980</v>
      </c>
      <c r="B56" s="1" t="n">
        <v>-47551.14</v>
      </c>
      <c r="C56" s="1" t="n">
        <v>-45609</v>
      </c>
      <c r="D56" s="1" t="n">
        <f aca="false">C56-B56</f>
        <v>1942.14</v>
      </c>
      <c r="E56" s="1" t="n">
        <v>-46622.04</v>
      </c>
      <c r="F56" s="1" t="n">
        <f aca="false">E56-B56</f>
        <v>929.099999999999</v>
      </c>
    </row>
    <row r="57" customFormat="false" ht="13.5" hidden="false" customHeight="false" outlineLevel="0" collapsed="false">
      <c r="A57" s="1" t="n">
        <v>970</v>
      </c>
      <c r="B57" s="1" t="n">
        <v>-46803.94</v>
      </c>
      <c r="C57" s="1" t="n">
        <v>-44895.86</v>
      </c>
      <c r="D57" s="1" t="n">
        <f aca="false">C57-B57</f>
        <v>1908.08</v>
      </c>
      <c r="E57" s="1" t="n">
        <v>-45866.93</v>
      </c>
      <c r="F57" s="1" t="n">
        <f aca="false">E57-B57</f>
        <v>937.010000000002</v>
      </c>
    </row>
    <row r="58" customFormat="false" ht="13.5" hidden="false" customHeight="false" outlineLevel="0" collapsed="false">
      <c r="A58" s="1" t="n">
        <v>960</v>
      </c>
      <c r="B58" s="1" t="n">
        <v>-46060.18</v>
      </c>
      <c r="C58" s="1" t="n">
        <v>-44186.15</v>
      </c>
      <c r="D58" s="1" t="n">
        <f aca="false">C58-B58</f>
        <v>1874.03</v>
      </c>
      <c r="E58" s="1" t="n">
        <v>-45115.42</v>
      </c>
      <c r="F58" s="1" t="n">
        <f aca="false">E58-B58</f>
        <v>944.760000000002</v>
      </c>
    </row>
    <row r="59" customFormat="false" ht="13.5" hidden="false" customHeight="false" outlineLevel="0" collapsed="false">
      <c r="A59" s="1" t="n">
        <v>950</v>
      </c>
      <c r="B59" s="1" t="n">
        <v>-45319.87</v>
      </c>
      <c r="C59" s="1" t="n">
        <v>-43479.89</v>
      </c>
      <c r="D59" s="1" t="n">
        <f aca="false">C59-B59</f>
        <v>1839.98</v>
      </c>
      <c r="E59" s="1" t="n">
        <v>-44367.54</v>
      </c>
      <c r="F59" s="1" t="n">
        <f aca="false">E59-B59</f>
        <v>952.330000000002</v>
      </c>
    </row>
    <row r="60" customFormat="false" ht="13.5" hidden="false" customHeight="false" outlineLevel="0" collapsed="false">
      <c r="A60" s="1" t="n">
        <v>940</v>
      </c>
      <c r="B60" s="1" t="n">
        <v>-44583.04</v>
      </c>
      <c r="C60" s="1" t="n">
        <v>-42777.1</v>
      </c>
      <c r="D60" s="1" t="n">
        <f aca="false">C60-B60</f>
        <v>1805.94</v>
      </c>
      <c r="E60" s="1" t="n">
        <v>-43623.3</v>
      </c>
      <c r="F60" s="1" t="n">
        <f aca="false">E60-B60</f>
        <v>959.739999999998</v>
      </c>
    </row>
    <row r="61" customFormat="false" ht="13.5" hidden="false" customHeight="false" outlineLevel="0" collapsed="false">
      <c r="A61" s="1" t="n">
        <v>930</v>
      </c>
      <c r="B61" s="1" t="n">
        <v>-43849.72</v>
      </c>
      <c r="C61" s="1" t="n">
        <v>-42077.82</v>
      </c>
      <c r="D61" s="1" t="n">
        <f aca="false">C61-B61</f>
        <v>1771.9</v>
      </c>
      <c r="E61" s="1" t="n">
        <v>-42882.75</v>
      </c>
      <c r="F61" s="1" t="n">
        <f aca="false">E61-B61</f>
        <v>966.970000000001</v>
      </c>
    </row>
    <row r="62" customFormat="false" ht="13.5" hidden="false" customHeight="false" outlineLevel="0" collapsed="false">
      <c r="A62" s="1" t="n">
        <v>920</v>
      </c>
      <c r="B62" s="1" t="n">
        <v>-43119.94</v>
      </c>
      <c r="C62" s="1" t="n">
        <v>-41382.06</v>
      </c>
      <c r="D62" s="1" t="n">
        <f aca="false">C62-B62</f>
        <v>1737.88</v>
      </c>
      <c r="E62" s="1" t="n">
        <v>-42145.93</v>
      </c>
      <c r="F62" s="1" t="n">
        <f aca="false">E62-B62</f>
        <v>974.010000000002</v>
      </c>
    </row>
    <row r="63" customFormat="false" ht="13.5" hidden="false" customHeight="false" outlineLevel="0" collapsed="false">
      <c r="A63" s="1" t="n">
        <v>910</v>
      </c>
      <c r="B63" s="1" t="n">
        <v>-42393.72</v>
      </c>
      <c r="C63" s="1" t="n">
        <v>-40689.86</v>
      </c>
      <c r="D63" s="1" t="n">
        <f aca="false">C63-B63</f>
        <v>1703.86</v>
      </c>
      <c r="E63" s="1" t="n">
        <v>-41412.86</v>
      </c>
      <c r="F63" s="1" t="n">
        <f aca="false">E63-B63</f>
        <v>980.860000000001</v>
      </c>
    </row>
    <row r="64" customFormat="false" ht="13.5" hidden="false" customHeight="false" outlineLevel="0" collapsed="false">
      <c r="A64" s="1" t="n">
        <v>900</v>
      </c>
      <c r="B64" s="1" t="n">
        <v>-41671.1</v>
      </c>
      <c r="C64" s="1" t="n">
        <v>-40001.25</v>
      </c>
      <c r="D64" s="1" t="n">
        <f aca="false">C64-B64</f>
        <v>1669.85</v>
      </c>
      <c r="E64" s="1" t="n">
        <v>-40683.59</v>
      </c>
      <c r="F64" s="1" t="n">
        <f aca="false">E64-B64</f>
        <v>987.510000000002</v>
      </c>
    </row>
    <row r="65" customFormat="false" ht="13.5" hidden="false" customHeight="false" outlineLevel="0" collapsed="false">
      <c r="A65" s="1" t="n">
        <v>890</v>
      </c>
      <c r="B65" s="1" t="n">
        <v>-40952.1</v>
      </c>
      <c r="C65" s="1" t="n">
        <v>-39316.26</v>
      </c>
      <c r="D65" s="1" t="n">
        <f aca="false">C65-B65</f>
        <v>1635.84</v>
      </c>
      <c r="E65" s="1" t="n">
        <v>-39958.16</v>
      </c>
      <c r="F65" s="1" t="n">
        <f aca="false">E65-B65</f>
        <v>993.939999999995</v>
      </c>
    </row>
    <row r="66" customFormat="false" ht="13.5" hidden="false" customHeight="false" outlineLevel="0" collapsed="false">
      <c r="A66" s="1" t="n">
        <v>880</v>
      </c>
      <c r="B66" s="1" t="n">
        <v>-40236.76</v>
      </c>
      <c r="C66" s="1" t="n">
        <v>-38634.91</v>
      </c>
      <c r="D66" s="1" t="n">
        <f aca="false">C66-B66</f>
        <v>1601.85</v>
      </c>
      <c r="E66" s="1" t="n">
        <v>-39236.6</v>
      </c>
      <c r="F66" s="1" t="n">
        <f aca="false">E66-B66</f>
        <v>1000.16</v>
      </c>
    </row>
    <row r="67" customFormat="false" ht="13.5" hidden="false" customHeight="false" outlineLevel="0" collapsed="false">
      <c r="A67" s="1" t="n">
        <v>870</v>
      </c>
      <c r="B67" s="1" t="n">
        <v>-39525.1</v>
      </c>
      <c r="C67" s="1" t="n">
        <v>-37957.24</v>
      </c>
      <c r="D67" s="1" t="n">
        <f aca="false">C67-B67</f>
        <v>1567.86</v>
      </c>
      <c r="E67" s="1" t="n">
        <v>-38518.95</v>
      </c>
      <c r="F67" s="1" t="n">
        <f aca="false">E67-B67</f>
        <v>1006.15</v>
      </c>
    </row>
    <row r="68" customFormat="false" ht="13.5" hidden="false" customHeight="false" outlineLevel="0" collapsed="false">
      <c r="A68" s="1" t="n">
        <v>860</v>
      </c>
      <c r="B68" s="1" t="n">
        <v>-38817.16</v>
      </c>
      <c r="C68" s="1" t="n">
        <v>-37283.27</v>
      </c>
      <c r="D68" s="1" t="n">
        <f aca="false">C68-B68</f>
        <v>1533.89000000001</v>
      </c>
      <c r="E68" s="1" t="n">
        <v>-37805.26</v>
      </c>
      <c r="F68" s="1" t="n">
        <f aca="false">E68-B68</f>
        <v>1011.9</v>
      </c>
    </row>
    <row r="69" customFormat="false" ht="13.5" hidden="false" customHeight="false" outlineLevel="0" collapsed="false">
      <c r="A69" s="1" t="n">
        <v>850</v>
      </c>
      <c r="B69" s="1" t="n">
        <v>-38112.96</v>
      </c>
      <c r="C69" s="1" t="n">
        <v>-36613.04</v>
      </c>
      <c r="D69" s="1" t="n">
        <f aca="false">C69-B69</f>
        <v>1499.92</v>
      </c>
      <c r="E69" s="1" t="n">
        <v>-37095.57</v>
      </c>
      <c r="F69" s="1" t="n">
        <f aca="false">E69-B69</f>
        <v>1017.39</v>
      </c>
    </row>
    <row r="70" customFormat="false" ht="13.5" hidden="false" customHeight="false" outlineLevel="0" collapsed="false">
      <c r="A70" s="1" t="n">
        <v>840</v>
      </c>
      <c r="B70" s="1" t="n">
        <v>-37412.55</v>
      </c>
      <c r="C70" s="1" t="n">
        <v>-35946.59</v>
      </c>
      <c r="D70" s="1" t="n">
        <f aca="false">C70-B70</f>
        <v>1465.96000000001</v>
      </c>
      <c r="E70" s="1" t="n">
        <v>-36389.93</v>
      </c>
      <c r="F70" s="1" t="n">
        <f aca="false">E70-B70</f>
        <v>1022.62</v>
      </c>
    </row>
    <row r="71" customFormat="false" ht="13.5" hidden="false" customHeight="false" outlineLevel="0" collapsed="false">
      <c r="A71" s="1" t="n">
        <v>830</v>
      </c>
      <c r="B71" s="1" t="n">
        <v>-36715.96</v>
      </c>
      <c r="C71" s="1" t="n">
        <v>-35283.93</v>
      </c>
      <c r="D71" s="1" t="n">
        <f aca="false">C71-B71</f>
        <v>1432.03</v>
      </c>
      <c r="E71" s="1" t="n">
        <v>-35688.4</v>
      </c>
      <c r="F71" s="1" t="n">
        <f aca="false">E71-B71</f>
        <v>1027.56</v>
      </c>
    </row>
    <row r="72" customFormat="false" ht="13.5" hidden="false" customHeight="false" outlineLevel="0" collapsed="false">
      <c r="A72" s="1" t="n">
        <v>823.001</v>
      </c>
      <c r="B72" s="1" t="n">
        <v>-36230.71</v>
      </c>
      <c r="C72" s="1" t="n">
        <v>-34822.43</v>
      </c>
      <c r="D72" s="1" t="n">
        <f aca="false">C72-B72</f>
        <v>1408.28</v>
      </c>
      <c r="E72" s="1" t="n">
        <v>-35199.86</v>
      </c>
      <c r="F72" s="1" t="n">
        <f aca="false">E72-B72</f>
        <v>1030.85</v>
      </c>
    </row>
    <row r="73" customFormat="false" ht="13.5" hidden="false" customHeight="false" outlineLevel="0" collapsed="false">
      <c r="A73" s="1" t="n">
        <v>823</v>
      </c>
      <c r="B73" s="1" t="n">
        <v>-36230.64</v>
      </c>
      <c r="C73" s="1" t="n">
        <v>-34822.36</v>
      </c>
      <c r="D73" s="1" t="n">
        <f aca="false">C73-B73</f>
        <v>1408.28</v>
      </c>
      <c r="E73" s="1" t="n">
        <v>-35199.79</v>
      </c>
      <c r="F73" s="1" t="n">
        <f aca="false">E73-B73</f>
        <v>1030.85</v>
      </c>
    </row>
    <row r="74" customFormat="false" ht="13.5" hidden="false" customHeight="false" outlineLevel="0" collapsed="false">
      <c r="A74" s="1" t="n">
        <v>823</v>
      </c>
      <c r="B74" s="1" t="n">
        <v>-36230.64</v>
      </c>
      <c r="C74" s="1" t="n">
        <v>-34822.36</v>
      </c>
      <c r="D74" s="1" t="n">
        <f aca="false">C74-B74</f>
        <v>1408.28</v>
      </c>
      <c r="E74" s="1" t="n">
        <v>-35199.79</v>
      </c>
      <c r="F74" s="1" t="n">
        <f aca="false">E74-B74</f>
        <v>1030.85</v>
      </c>
    </row>
    <row r="75" customFormat="false" ht="13.5" hidden="false" customHeight="false" outlineLevel="0" collapsed="false">
      <c r="A75" s="1" t="n">
        <v>822.999</v>
      </c>
      <c r="B75" s="1" t="n">
        <v>-36230.57</v>
      </c>
      <c r="C75" s="1" t="n">
        <v>-34822.3</v>
      </c>
      <c r="D75" s="1" t="n">
        <f aca="false">C75-B75</f>
        <v>1408.27</v>
      </c>
      <c r="E75" s="1" t="n">
        <v>-35199.72</v>
      </c>
      <c r="F75" s="1" t="n">
        <f aca="false">E75-B75</f>
        <v>1030.85</v>
      </c>
    </row>
    <row r="76" customFormat="false" ht="13.5" hidden="false" customHeight="false" outlineLevel="0" collapsed="false">
      <c r="A76" s="1" t="n">
        <v>820</v>
      </c>
      <c r="B76" s="1" t="n">
        <v>-36023.22</v>
      </c>
      <c r="C76" s="1" t="n">
        <v>-34625.12</v>
      </c>
      <c r="D76" s="1" t="n">
        <f aca="false">C76-B76</f>
        <v>1398.1</v>
      </c>
      <c r="E76" s="1" t="n">
        <v>-34991.01</v>
      </c>
      <c r="F76" s="1" t="n">
        <f aca="false">E76-B76</f>
        <v>1032.21</v>
      </c>
    </row>
    <row r="77" customFormat="false" ht="13.5" hidden="false" customHeight="false" outlineLevel="0" collapsed="false">
      <c r="A77" s="1" t="n">
        <v>810</v>
      </c>
      <c r="B77" s="1" t="n">
        <v>-35334.37</v>
      </c>
      <c r="C77" s="1" t="n">
        <v>-33970.18</v>
      </c>
      <c r="D77" s="1" t="n">
        <f aca="false">C77-B77</f>
        <v>1364.19</v>
      </c>
      <c r="E77" s="1" t="n">
        <v>-34297.83</v>
      </c>
      <c r="F77" s="1" t="n">
        <f aca="false">E77-B77</f>
        <v>1036.54</v>
      </c>
    </row>
    <row r="78" customFormat="false" ht="13.5" hidden="false" customHeight="false" outlineLevel="0" collapsed="false">
      <c r="A78" s="1" t="n">
        <v>800</v>
      </c>
      <c r="B78" s="1" t="n">
        <v>-34649.45</v>
      </c>
      <c r="C78" s="1" t="n">
        <v>-33319.15</v>
      </c>
      <c r="D78" s="1" t="n">
        <f aca="false">C78-B78</f>
        <v>1330.3</v>
      </c>
      <c r="E78" s="1" t="n">
        <v>-33608.91</v>
      </c>
      <c r="F78" s="1" t="n">
        <f aca="false">E78-B78</f>
        <v>1040.53999999999</v>
      </c>
    </row>
    <row r="79" customFormat="false" ht="13.5" hidden="false" customHeight="false" outlineLevel="0" collapsed="false">
      <c r="A79" s="1" t="n">
        <v>790</v>
      </c>
      <c r="B79" s="1" t="n">
        <v>-33968.48</v>
      </c>
      <c r="C79" s="1" t="n">
        <v>-32672.07</v>
      </c>
      <c r="D79" s="1" t="n">
        <f aca="false">C79-B79</f>
        <v>1296.41</v>
      </c>
      <c r="E79" s="1" t="n">
        <v>-32924.32</v>
      </c>
      <c r="F79" s="1" t="n">
        <f aca="false">E79-B79</f>
        <v>1044.16</v>
      </c>
    </row>
    <row r="80" customFormat="false" ht="13.5" hidden="false" customHeight="false" outlineLevel="0" collapsed="false">
      <c r="A80" s="1" t="n">
        <v>780</v>
      </c>
      <c r="B80" s="1" t="n">
        <v>-33291.53</v>
      </c>
      <c r="C80" s="1" t="n">
        <v>-32028.97</v>
      </c>
      <c r="D80" s="1" t="n">
        <f aca="false">C80-B80</f>
        <v>1262.56</v>
      </c>
      <c r="E80" s="1" t="n">
        <v>-32244.1</v>
      </c>
      <c r="F80" s="1" t="n">
        <f aca="false">E80-B80</f>
        <v>1047.43</v>
      </c>
    </row>
    <row r="81" customFormat="false" ht="13.5" hidden="false" customHeight="false" outlineLevel="0" collapsed="false">
      <c r="A81" s="1" t="n">
        <v>770</v>
      </c>
      <c r="B81" s="1" t="n">
        <v>-32618.61</v>
      </c>
      <c r="C81" s="1" t="n">
        <v>-31389.89</v>
      </c>
      <c r="D81" s="1" t="n">
        <f aca="false">C81-B81</f>
        <v>1228.72</v>
      </c>
      <c r="E81" s="1" t="n">
        <v>-31568.34</v>
      </c>
      <c r="F81" s="1" t="n">
        <f aca="false">E81-B81</f>
        <v>1050.27</v>
      </c>
    </row>
    <row r="82" customFormat="false" ht="13.5" hidden="false" customHeight="false" outlineLevel="0" collapsed="false">
      <c r="A82" s="1" t="n">
        <v>760</v>
      </c>
      <c r="B82" s="1" t="n">
        <v>-31949.77</v>
      </c>
      <c r="C82" s="1" t="n">
        <v>-30754.88</v>
      </c>
      <c r="D82" s="1" t="n">
        <f aca="false">C82-B82</f>
        <v>1194.89</v>
      </c>
      <c r="E82" s="1" t="n">
        <v>-30897.11</v>
      </c>
      <c r="F82" s="1" t="n">
        <f aca="false">E82-B82</f>
        <v>1052.66</v>
      </c>
    </row>
    <row r="83" customFormat="false" ht="13.5" hidden="false" customHeight="false" outlineLevel="0" collapsed="false">
      <c r="A83" s="1" t="n">
        <v>750</v>
      </c>
      <c r="B83" s="1" t="n">
        <v>-31285.06</v>
      </c>
      <c r="C83" s="1" t="n">
        <v>-30123.96</v>
      </c>
      <c r="D83" s="1" t="n">
        <f aca="false">C83-B83</f>
        <v>1161.1</v>
      </c>
      <c r="E83" s="1" t="n">
        <v>-30230.47</v>
      </c>
      <c r="F83" s="1" t="n">
        <f aca="false">E83-B83</f>
        <v>1054.59</v>
      </c>
    </row>
    <row r="84" customFormat="false" ht="13.5" hidden="false" customHeight="false" outlineLevel="0" collapsed="false">
      <c r="A84" s="1" t="n">
        <v>740</v>
      </c>
      <c r="B84" s="1" t="n">
        <v>-30624.53</v>
      </c>
      <c r="C84" s="1" t="n">
        <v>-29497.19</v>
      </c>
      <c r="D84" s="1" t="n">
        <f aca="false">C84-B84</f>
        <v>1127.34</v>
      </c>
      <c r="E84" s="1" t="n">
        <v>-29568.51</v>
      </c>
      <c r="F84" s="1" t="n">
        <f aca="false">E84-B84</f>
        <v>1056.02</v>
      </c>
    </row>
    <row r="85" customFormat="false" ht="13.5" hidden="false" customHeight="false" outlineLevel="0" collapsed="false">
      <c r="A85" s="1" t="n">
        <v>730</v>
      </c>
      <c r="B85" s="1" t="n">
        <v>-29968.2</v>
      </c>
      <c r="C85" s="1" t="n">
        <v>-28874.61</v>
      </c>
      <c r="D85" s="1" t="n">
        <f aca="false">C85-B85</f>
        <v>1093.59</v>
      </c>
      <c r="E85" s="1" t="n">
        <v>-28911.32</v>
      </c>
      <c r="F85" s="1" t="n">
        <f aca="false">E85-B85</f>
        <v>1056.88</v>
      </c>
    </row>
    <row r="86" customFormat="false" ht="13.5" hidden="false" customHeight="false" outlineLevel="0" collapsed="false">
      <c r="A86" s="1" t="n">
        <v>720</v>
      </c>
      <c r="B86" s="1" t="n">
        <v>-29316.13</v>
      </c>
      <c r="C86" s="1" t="n">
        <v>-28256.26</v>
      </c>
      <c r="D86" s="1" t="n">
        <f aca="false">C86-B86</f>
        <v>1059.87</v>
      </c>
      <c r="E86" s="1" t="n">
        <v>-28258.99</v>
      </c>
      <c r="F86" s="1" t="n">
        <f aca="false">E86-B86</f>
        <v>1057.14</v>
      </c>
    </row>
    <row r="87" customFormat="false" ht="13.5" hidden="false" customHeight="false" outlineLevel="0" collapsed="false">
      <c r="A87" s="1" t="n">
        <v>710</v>
      </c>
      <c r="B87" s="1" t="n">
        <v>-28668.37</v>
      </c>
      <c r="C87" s="1" t="n">
        <v>-27642.18</v>
      </c>
      <c r="D87" s="1" t="n">
        <f aca="false">C87-B87</f>
        <v>1026.19</v>
      </c>
      <c r="E87" s="1" t="n">
        <v>-27611.63</v>
      </c>
      <c r="F87" s="1" t="n">
        <f aca="false">E87-B87</f>
        <v>1056.74</v>
      </c>
    </row>
    <row r="88" customFormat="false" ht="13.5" hidden="false" customHeight="false" outlineLevel="0" collapsed="false">
      <c r="A88" s="1" t="n">
        <v>700</v>
      </c>
      <c r="B88" s="1" t="n">
        <v>-28024.97</v>
      </c>
      <c r="C88" s="1" t="n">
        <v>-27032.43</v>
      </c>
      <c r="D88" s="1" t="n">
        <f aca="false">C88-B88</f>
        <v>992.540000000001</v>
      </c>
      <c r="E88" s="1" t="n">
        <v>-26969.33</v>
      </c>
      <c r="F88" s="1" t="n">
        <f aca="false">E88-B88</f>
        <v>1055.64</v>
      </c>
    </row>
    <row r="89" customFormat="false" ht="13.5" hidden="false" customHeight="false" outlineLevel="0" collapsed="false">
      <c r="A89" s="1" t="n">
        <v>690</v>
      </c>
      <c r="B89" s="1" t="n">
        <v>-27385.98</v>
      </c>
      <c r="C89" s="1" t="n">
        <v>-26427.04</v>
      </c>
      <c r="D89" s="1" t="n">
        <f aca="false">C89-B89</f>
        <v>958.939999999999</v>
      </c>
      <c r="E89" s="1" t="n">
        <v>-26332.23</v>
      </c>
      <c r="F89" s="1" t="n">
        <f aca="false">E89-B89</f>
        <v>1053.75</v>
      </c>
    </row>
    <row r="90" customFormat="false" ht="13.5" hidden="false" customHeight="false" outlineLevel="0" collapsed="false">
      <c r="A90" s="1" t="n">
        <v>680</v>
      </c>
      <c r="B90" s="1" t="n">
        <v>-26751.44</v>
      </c>
      <c r="C90" s="1" t="n">
        <v>-25826.07</v>
      </c>
      <c r="D90" s="1" t="n">
        <f aca="false">C90-B90</f>
        <v>925.369999999999</v>
      </c>
      <c r="E90" s="1" t="n">
        <v>-25700.46</v>
      </c>
      <c r="F90" s="1" t="n">
        <f aca="false">E90-B90</f>
        <v>1050.98</v>
      </c>
    </row>
    <row r="91" customFormat="false" ht="13.5" hidden="false" customHeight="false" outlineLevel="0" collapsed="false">
      <c r="A91" s="1" t="n">
        <v>670</v>
      </c>
      <c r="B91" s="1" t="n">
        <v>-26121.42</v>
      </c>
      <c r="C91" s="1" t="n">
        <v>-25229.57</v>
      </c>
      <c r="D91" s="1" t="n">
        <f aca="false">C91-B91</f>
        <v>891.849999999999</v>
      </c>
      <c r="E91" s="1" t="n">
        <v>-25074.16</v>
      </c>
      <c r="F91" s="1" t="n">
        <f aca="false">E91-B91</f>
        <v>1047.26</v>
      </c>
    </row>
    <row r="92" customFormat="false" ht="13.5" hidden="false" customHeight="false" outlineLevel="0" collapsed="false">
      <c r="A92" s="1" t="n">
        <v>660</v>
      </c>
      <c r="B92" s="1" t="n">
        <v>-25495.96</v>
      </c>
      <c r="C92" s="1" t="n">
        <v>-24637.59</v>
      </c>
      <c r="D92" s="1" t="n">
        <f aca="false">C92-B92</f>
        <v>858.369999999999</v>
      </c>
      <c r="E92" s="1" t="n">
        <v>-24453.5</v>
      </c>
      <c r="F92" s="1" t="n">
        <f aca="false">E92-B92</f>
        <v>1042.46</v>
      </c>
    </row>
    <row r="93" customFormat="false" ht="13.5" hidden="false" customHeight="false" outlineLevel="0" collapsed="false">
      <c r="A93" s="1" t="n">
        <v>650</v>
      </c>
      <c r="B93" s="1" t="n">
        <v>-24875.14</v>
      </c>
      <c r="C93" s="1" t="n">
        <v>-24050.18</v>
      </c>
      <c r="D93" s="1" t="n">
        <f aca="false">C93-B93</f>
        <v>824.959999999999</v>
      </c>
      <c r="E93" s="1" t="n">
        <v>-23838.68</v>
      </c>
      <c r="F93" s="1" t="n">
        <f aca="false">E93-B93</f>
        <v>1036.46</v>
      </c>
    </row>
    <row r="94" customFormat="false" ht="13.5" hidden="false" customHeight="false" outlineLevel="0" collapsed="false">
      <c r="A94" s="1" t="n">
        <v>640</v>
      </c>
      <c r="B94" s="1" t="n">
        <v>-24259</v>
      </c>
      <c r="C94" s="1" t="n">
        <v>-23467.4</v>
      </c>
      <c r="D94" s="1" t="n">
        <f aca="false">C94-B94</f>
        <v>791.599999999999</v>
      </c>
      <c r="E94" s="1" t="n">
        <v>-23229.91</v>
      </c>
      <c r="F94" s="1" t="n">
        <f aca="false">E94-B94</f>
        <v>1029.09</v>
      </c>
    </row>
    <row r="95" customFormat="false" ht="13.5" hidden="false" customHeight="false" outlineLevel="0" collapsed="false">
      <c r="A95" s="1" t="n">
        <v>630</v>
      </c>
      <c r="B95" s="1" t="n">
        <v>-23647.61</v>
      </c>
      <c r="C95" s="1" t="n">
        <v>-22889.3</v>
      </c>
      <c r="D95" s="1" t="n">
        <f aca="false">C95-B95</f>
        <v>758.310000000001</v>
      </c>
      <c r="E95" s="1" t="n">
        <v>-22627.45</v>
      </c>
      <c r="F95" s="1" t="n">
        <f aca="false">E95-B95</f>
        <v>1020.16</v>
      </c>
    </row>
    <row r="96" customFormat="false" ht="13.5" hidden="false" customHeight="false" outlineLevel="0" collapsed="false">
      <c r="A96" s="1" t="n">
        <v>620</v>
      </c>
      <c r="B96" s="1" t="n">
        <v>-23041.03</v>
      </c>
      <c r="C96" s="1" t="n">
        <v>-22315.94</v>
      </c>
      <c r="D96" s="1" t="n">
        <f aca="false">C96-B96</f>
        <v>725.09</v>
      </c>
      <c r="E96" s="1" t="n">
        <v>-22031.62</v>
      </c>
      <c r="F96" s="1" t="n">
        <f aca="false">E96-B96</f>
        <v>1009.41</v>
      </c>
    </row>
    <row r="97" customFormat="false" ht="13.5" hidden="false" customHeight="false" outlineLevel="0" collapsed="false">
      <c r="A97" s="1" t="n">
        <v>610</v>
      </c>
      <c r="B97" s="1" t="n">
        <v>-22439.33</v>
      </c>
      <c r="C97" s="1" t="n">
        <v>-21747.39</v>
      </c>
      <c r="D97" s="1" t="n">
        <f aca="false">C97-B97</f>
        <v>691.940000000002</v>
      </c>
      <c r="E97" s="1" t="n">
        <v>-21442.83</v>
      </c>
      <c r="F97" s="1" t="n">
        <f aca="false">E97-B97</f>
        <v>996.5</v>
      </c>
    </row>
    <row r="98" customFormat="false" ht="13.5" hidden="false" customHeight="false" outlineLevel="0" collapsed="false">
      <c r="A98" s="1" t="n">
        <v>600</v>
      </c>
      <c r="B98" s="1" t="n">
        <v>-21842.59</v>
      </c>
      <c r="C98" s="1" t="n">
        <v>-21183.7</v>
      </c>
      <c r="D98" s="1" t="n">
        <f aca="false">C98-B98</f>
        <v>658.889999999999</v>
      </c>
      <c r="E98" s="1" t="n">
        <v>-20862.05</v>
      </c>
      <c r="F98" s="1" t="n">
        <f aca="false">E98-B98</f>
        <v>980.540000000001</v>
      </c>
    </row>
    <row r="99" customFormat="false" ht="13.5" hidden="false" customHeight="false" outlineLevel="0" collapsed="false">
      <c r="A99" s="1" t="n">
        <v>590</v>
      </c>
      <c r="B99" s="1" t="n">
        <v>-21250.87</v>
      </c>
      <c r="C99" s="1" t="n">
        <v>-20624.94</v>
      </c>
      <c r="D99" s="1" t="n">
        <f aca="false">C99-B99</f>
        <v>625.93</v>
      </c>
      <c r="E99" s="1" t="n">
        <v>-20289.4</v>
      </c>
      <c r="F99" s="1" t="n">
        <f aca="false">E99-B99</f>
        <v>961.469999999998</v>
      </c>
    </row>
    <row r="100" customFormat="false" ht="13.5" hidden="false" customHeight="false" outlineLevel="0" collapsed="false">
      <c r="A100" s="1" t="n">
        <v>580</v>
      </c>
      <c r="B100" s="1" t="n">
        <v>-20664.24</v>
      </c>
      <c r="C100" s="1" t="n">
        <v>-20071.16</v>
      </c>
      <c r="D100" s="1" t="n">
        <f aca="false">C100-B100</f>
        <v>593.080000000002</v>
      </c>
      <c r="E100" s="1" t="n">
        <v>-19724.72</v>
      </c>
      <c r="F100" s="1" t="n">
        <f aca="false">E100-B100</f>
        <v>939.52</v>
      </c>
    </row>
    <row r="101" customFormat="false" ht="13.5" hidden="false" customHeight="false" outlineLevel="0" collapsed="false">
      <c r="A101" s="1" t="n">
        <v>570</v>
      </c>
      <c r="B101" s="1" t="n">
        <v>-20082.8</v>
      </c>
      <c r="C101" s="1" t="n">
        <v>-19522.46</v>
      </c>
      <c r="D101" s="1" t="n">
        <f aca="false">C101-B101</f>
        <v>560.34</v>
      </c>
      <c r="E101" s="1" t="n">
        <v>-19167.86</v>
      </c>
      <c r="F101" s="1" t="n">
        <f aca="false">E101-B101</f>
        <v>914.939999999999</v>
      </c>
    </row>
    <row r="102" customFormat="false" ht="13.5" hidden="false" customHeight="false" outlineLevel="0" collapsed="false">
      <c r="A102" s="1" t="n">
        <v>560</v>
      </c>
      <c r="B102" s="1" t="n">
        <v>-19506.62</v>
      </c>
      <c r="C102" s="1" t="n">
        <v>-18978.88</v>
      </c>
      <c r="D102" s="1" t="n">
        <f aca="false">C102-B102</f>
        <v>527.739999999998</v>
      </c>
      <c r="E102" s="1" t="n">
        <v>-18618.71</v>
      </c>
      <c r="F102" s="1" t="n">
        <f aca="false">E102-B102</f>
        <v>887.91</v>
      </c>
    </row>
    <row r="103" customFormat="false" ht="13.5" hidden="false" customHeight="false" outlineLevel="0" collapsed="false">
      <c r="A103" s="1" t="n">
        <v>550</v>
      </c>
      <c r="B103" s="1" t="n">
        <v>-18935.79</v>
      </c>
      <c r="C103" s="1" t="n">
        <v>-18440.5</v>
      </c>
      <c r="D103" s="1" t="n">
        <f aca="false">C103-B103</f>
        <v>495.290000000001</v>
      </c>
      <c r="E103" s="1" t="n">
        <v>-18077.18</v>
      </c>
      <c r="F103" s="1" t="n">
        <f aca="false">E103-B103</f>
        <v>858.610000000001</v>
      </c>
    </row>
    <row r="104" customFormat="false" ht="13.5" hidden="false" customHeight="false" outlineLevel="0" collapsed="false">
      <c r="A104" s="1" t="n">
        <v>540</v>
      </c>
      <c r="B104" s="1" t="n">
        <v>-18370.41</v>
      </c>
      <c r="C104" s="1" t="n">
        <v>-17907.4</v>
      </c>
      <c r="D104" s="1" t="n">
        <f aca="false">C104-B104</f>
        <v>463.009999999998</v>
      </c>
      <c r="E104" s="1" t="n">
        <v>-17543.19</v>
      </c>
      <c r="F104" s="1" t="n">
        <f aca="false">E104-B104</f>
        <v>827.220000000001</v>
      </c>
    </row>
    <row r="105" customFormat="false" ht="13.5" hidden="false" customHeight="false" outlineLevel="0" collapsed="false">
      <c r="A105" s="1" t="n">
        <v>530</v>
      </c>
      <c r="B105" s="1" t="n">
        <v>-17810.56</v>
      </c>
      <c r="C105" s="1" t="n">
        <v>-17379.66</v>
      </c>
      <c r="D105" s="1" t="n">
        <f aca="false">C105-B105</f>
        <v>430.900000000001</v>
      </c>
      <c r="E105" s="1" t="n">
        <v>-17016.69</v>
      </c>
      <c r="F105" s="1" t="n">
        <f aca="false">E105-B105</f>
        <v>793.870000000003</v>
      </c>
    </row>
    <row r="106" customFormat="false" ht="13.5" hidden="false" customHeight="false" outlineLevel="0" collapsed="false">
      <c r="A106" s="1" t="n">
        <v>520</v>
      </c>
      <c r="B106" s="1" t="n">
        <v>-17256.36</v>
      </c>
      <c r="C106" s="1" t="n">
        <v>-16857.36</v>
      </c>
      <c r="D106" s="1" t="n">
        <f aca="false">C106-B106</f>
        <v>399</v>
      </c>
      <c r="E106" s="1" t="n">
        <v>-16497.62</v>
      </c>
      <c r="F106" s="1" t="n">
        <f aca="false">E106-B106</f>
        <v>758.740000000002</v>
      </c>
    </row>
    <row r="107" customFormat="false" ht="13.5" hidden="false" customHeight="false" outlineLevel="0" collapsed="false">
      <c r="A107" s="1" t="n">
        <v>510</v>
      </c>
      <c r="B107" s="1" t="n">
        <v>-16707.92</v>
      </c>
      <c r="C107" s="1" t="n">
        <v>-16340.57</v>
      </c>
      <c r="D107" s="1" t="n">
        <f aca="false">C107-B107</f>
        <v>367.349999999999</v>
      </c>
      <c r="E107" s="1" t="n">
        <v>-15985.96</v>
      </c>
      <c r="F107" s="1" t="n">
        <f aca="false">E107-B107</f>
        <v>721.959999999999</v>
      </c>
    </row>
    <row r="108" customFormat="false" ht="13.5" hidden="false" customHeight="false" outlineLevel="0" collapsed="false">
      <c r="A108" s="1" t="n">
        <v>500</v>
      </c>
      <c r="B108" s="1" t="n">
        <v>-16165.34</v>
      </c>
      <c r="C108" s="1" t="n">
        <v>-15829.39</v>
      </c>
      <c r="D108" s="1" t="n">
        <f aca="false">C108-B108</f>
        <v>335.950000000001</v>
      </c>
      <c r="E108" s="1" t="n">
        <v>-15481.68</v>
      </c>
      <c r="F108" s="1" t="n">
        <f aca="false">E108-B108</f>
        <v>683.66</v>
      </c>
    </row>
    <row r="109" customFormat="false" ht="13.5" hidden="false" customHeight="false" outlineLevel="0" collapsed="false">
      <c r="A109" s="1" t="n">
        <v>490</v>
      </c>
      <c r="B109" s="1" t="n">
        <v>-15628.76</v>
      </c>
      <c r="C109" s="1" t="n">
        <v>-15323.91</v>
      </c>
      <c r="D109" s="1" t="n">
        <f aca="false">C109-B109</f>
        <v>304.85</v>
      </c>
      <c r="E109" s="1" t="n">
        <v>-14984.77</v>
      </c>
      <c r="F109" s="1" t="n">
        <f aca="false">E109-B109</f>
        <v>643.99</v>
      </c>
    </row>
    <row r="110" customFormat="false" ht="13.5" hidden="false" customHeight="false" outlineLevel="0" collapsed="false">
      <c r="A110" s="1" t="n">
        <v>480</v>
      </c>
      <c r="B110" s="1" t="n">
        <v>-15098.32</v>
      </c>
      <c r="C110" s="1" t="n">
        <v>-14824.21</v>
      </c>
      <c r="D110" s="1" t="n">
        <f aca="false">C110-B110</f>
        <v>274.110000000001</v>
      </c>
      <c r="E110" s="1" t="n">
        <v>-14495.23</v>
      </c>
      <c r="F110" s="1" t="n">
        <f aca="false">E110-B110</f>
        <v>603.09</v>
      </c>
    </row>
    <row r="111" customFormat="false" ht="13.5" hidden="false" customHeight="false" outlineLevel="0" collapsed="false">
      <c r="A111" s="1" t="n">
        <v>470</v>
      </c>
      <c r="B111" s="1" t="n">
        <v>-14574.16</v>
      </c>
      <c r="C111" s="1" t="n">
        <v>-14330.4</v>
      </c>
      <c r="D111" s="1" t="n">
        <f aca="false">C111-B111</f>
        <v>243.76</v>
      </c>
      <c r="E111" s="1" t="n">
        <v>-14013.08</v>
      </c>
      <c r="F111" s="1" t="n">
        <f aca="false">E111-B111</f>
        <v>561.08</v>
      </c>
      <c r="G111" s="1" t="n">
        <f aca="false">D111+(D110-D111)*0.1</f>
        <v>246.795</v>
      </c>
    </row>
    <row r="112" customFormat="false" ht="13.5" hidden="false" customHeight="false" outlineLevel="0" collapsed="false">
      <c r="A112" s="1" t="n">
        <v>460</v>
      </c>
      <c r="B112" s="1" t="n">
        <v>-14056.44</v>
      </c>
      <c r="C112" s="1" t="n">
        <v>-13842.57</v>
      </c>
      <c r="D112" s="1" t="n">
        <f aca="false">C112-B112</f>
        <v>213.870000000001</v>
      </c>
      <c r="E112" s="1" t="n">
        <v>-13538.32</v>
      </c>
      <c r="F112" s="1" t="n">
        <f aca="false">E112-B112</f>
        <v>518.120000000001</v>
      </c>
      <c r="G112" s="1" t="n">
        <f aca="false">D112+(D111-D112)*0.1</f>
        <v>216.859000000001</v>
      </c>
    </row>
    <row r="113" customFormat="false" ht="13.5" hidden="false" customHeight="false" outlineLevel="0" collapsed="false">
      <c r="A113" s="1" t="n">
        <v>450</v>
      </c>
      <c r="B113" s="1" t="n">
        <v>-13545.35</v>
      </c>
      <c r="C113" s="1" t="n">
        <v>-13360.83</v>
      </c>
      <c r="D113" s="1" t="n">
        <f aca="false">C113-B113</f>
        <v>184.52</v>
      </c>
      <c r="E113" s="1" t="n">
        <v>-13070.97</v>
      </c>
      <c r="F113" s="1" t="n">
        <f aca="false">E113-B113</f>
        <v>474.380000000001</v>
      </c>
      <c r="G113" s="1" t="n">
        <f aca="false">D113+(D112-D113)*0.1</f>
        <v>187.455</v>
      </c>
    </row>
    <row r="114" customFormat="false" ht="13.5" hidden="false" customHeight="false" outlineLevel="0" collapsed="false">
      <c r="A114" s="1" t="n">
        <v>440</v>
      </c>
      <c r="B114" s="1" t="n">
        <v>-13041.1</v>
      </c>
      <c r="C114" s="1" t="n">
        <v>-12885.29</v>
      </c>
      <c r="D114" s="1" t="n">
        <f aca="false">C114-B114</f>
        <v>155.81</v>
      </c>
      <c r="E114" s="1" t="n">
        <v>-12611.08</v>
      </c>
      <c r="F114" s="1" t="n">
        <f aca="false">E114-B114</f>
        <v>430.02</v>
      </c>
      <c r="G114" s="1" t="n">
        <f aca="false">D114+(D113-D114)*0.1</f>
        <v>158.681</v>
      </c>
    </row>
    <row r="115" customFormat="false" ht="13.5" hidden="false" customHeight="false" outlineLevel="0" collapsed="false">
      <c r="A115" s="1" t="n">
        <v>430</v>
      </c>
      <c r="B115" s="1" t="n">
        <v>-12543.92</v>
      </c>
      <c r="C115" s="1" t="n">
        <v>-12416.05</v>
      </c>
      <c r="D115" s="1" t="n">
        <f aca="false">C115-B115</f>
        <v>127.870000000001</v>
      </c>
      <c r="E115" s="1" t="n">
        <v>-12158.69</v>
      </c>
      <c r="F115" s="1" t="n">
        <f aca="false">E115-B115</f>
        <v>385.23</v>
      </c>
      <c r="G115" s="1" t="n">
        <f aca="false">D115+(D114-D115)*0.1</f>
        <v>130.664000000001</v>
      </c>
    </row>
    <row r="116" customFormat="false" ht="13.5" hidden="false" customHeight="false" outlineLevel="0" collapsed="false">
      <c r="A116" s="1" t="n">
        <v>420</v>
      </c>
      <c r="B116" s="1" t="n">
        <v>-12054.11</v>
      </c>
      <c r="C116" s="1" t="n">
        <v>-11953.25</v>
      </c>
      <c r="D116" s="1" t="n">
        <f aca="false">C116-B116</f>
        <v>100.860000000001</v>
      </c>
      <c r="E116" s="1" t="n">
        <v>-11713.84</v>
      </c>
      <c r="F116" s="1" t="n">
        <f aca="false">E116-B116</f>
        <v>340.27</v>
      </c>
      <c r="G116" s="1" t="n">
        <f aca="false">D116+(D115-D116)*0.1</f>
        <v>103.561000000001</v>
      </c>
    </row>
    <row r="117" customFormat="false" ht="13.5" hidden="false" customHeight="false" outlineLevel="0" collapsed="false">
      <c r="A117" s="1" t="n">
        <v>410</v>
      </c>
      <c r="B117" s="1" t="n">
        <v>-11572.2</v>
      </c>
      <c r="C117" s="1" t="n">
        <v>-11496.99</v>
      </c>
      <c r="D117" s="1" t="n">
        <f aca="false">C117-B117</f>
        <v>75.210000000001</v>
      </c>
      <c r="E117" s="1" t="n">
        <v>-11276.59</v>
      </c>
      <c r="F117" s="1" t="n">
        <f aca="false">E117-B117</f>
        <v>295.610000000001</v>
      </c>
      <c r="G117" s="1" t="n">
        <f aca="false">D117+(D116-D117)*0.1</f>
        <v>77.7750000000009</v>
      </c>
    </row>
    <row r="118" customFormat="false" ht="13.5" hidden="false" customHeight="false" outlineLevel="0" collapsed="false">
      <c r="A118" s="1" t="n">
        <v>400</v>
      </c>
      <c r="B118" s="1" t="n">
        <v>-11099.77</v>
      </c>
      <c r="C118" s="1" t="n">
        <v>-11047.41</v>
      </c>
      <c r="D118" s="1" t="n">
        <f aca="false">C118-B118</f>
        <v>52.3600000000006</v>
      </c>
      <c r="E118" s="1" t="n">
        <v>-10847</v>
      </c>
      <c r="F118" s="1" t="n">
        <f aca="false">E118-B118</f>
        <v>252.77</v>
      </c>
      <c r="G118" s="1" t="n">
        <f aca="false">D118+(D117-D118)*0.1</f>
        <v>54.6450000000006</v>
      </c>
    </row>
    <row r="119" customFormat="false" ht="13.5" hidden="false" customHeight="false" outlineLevel="0" collapsed="false">
      <c r="A119" s="1" t="n">
        <v>390</v>
      </c>
      <c r="B119" s="1" t="n">
        <v>-10637.01</v>
      </c>
      <c r="C119" s="1" t="n">
        <v>-10604.65</v>
      </c>
      <c r="D119" s="1" t="n">
        <f aca="false">C119-B119</f>
        <v>32.3600000000006</v>
      </c>
      <c r="E119" s="1" t="n">
        <v>-10425.14</v>
      </c>
      <c r="F119" s="1" t="n">
        <f aca="false">E119-B119</f>
        <v>211.870000000001</v>
      </c>
      <c r="G119" s="1" t="n">
        <f aca="false">D119+(D118-D119)*0.1</f>
        <v>34.3600000000006</v>
      </c>
    </row>
    <row r="120" customFormat="false" ht="13.5" hidden="false" customHeight="false" outlineLevel="0" collapsed="false">
      <c r="A120" s="1" t="n">
        <v>380</v>
      </c>
      <c r="B120" s="1" t="n">
        <v>-10183.76</v>
      </c>
      <c r="C120" s="1" t="n">
        <v>-10168.83</v>
      </c>
      <c r="D120" s="1" t="n">
        <f aca="false">C120-B120</f>
        <v>14.9300000000003</v>
      </c>
      <c r="E120" s="1" t="n">
        <v>-10011.1</v>
      </c>
      <c r="F120" s="1" t="n">
        <f aca="false">E120-B120</f>
        <v>172.66</v>
      </c>
      <c r="G120" s="1" t="n">
        <f aca="false">D120+(D119-D120)*0.1</f>
        <v>16.6730000000003</v>
      </c>
    </row>
    <row r="121" customFormat="false" ht="13.5" hidden="false" customHeight="false" outlineLevel="0" collapsed="false">
      <c r="A121" s="1" t="n">
        <v>370</v>
      </c>
      <c r="B121" s="1" t="n">
        <v>-9739.938</v>
      </c>
      <c r="C121" s="1" t="n">
        <v>-9740.108</v>
      </c>
      <c r="D121" s="1" t="n">
        <f aca="false">C121-B121</f>
        <v>-0.170000000000073</v>
      </c>
      <c r="E121" s="1" t="n">
        <v>-9604.955</v>
      </c>
      <c r="F121" s="1" t="n">
        <f aca="false">E121-B121</f>
        <v>134.983</v>
      </c>
      <c r="G121" s="1" t="n">
        <f aca="false">D121+(D120-D121)*0.1</f>
        <v>1.33999999999996</v>
      </c>
    </row>
    <row r="122" customFormat="false" ht="13.5" hidden="false" customHeight="false" outlineLevel="0" collapsed="false">
      <c r="A122" s="1" t="n">
        <v>360</v>
      </c>
      <c r="B122" s="1" t="n">
        <v>-9305.48</v>
      </c>
      <c r="C122" s="1" t="n">
        <v>-9318.637</v>
      </c>
      <c r="D122" s="1" t="n">
        <f aca="false">C122-B122</f>
        <v>-13.1570000000011</v>
      </c>
      <c r="E122" s="1" t="n">
        <v>-9206.811</v>
      </c>
      <c r="F122" s="1" t="n">
        <f aca="false">E122-B122</f>
        <v>98.6689999999999</v>
      </c>
      <c r="G122" s="1" t="n">
        <f aca="false">D122+(D121-D122)*0.1</f>
        <v>-11.858300000001</v>
      </c>
    </row>
    <row r="123" customFormat="false" ht="13.5" hidden="false" customHeight="false" outlineLevel="0" collapsed="false">
      <c r="A123" s="1" t="n">
        <v>350</v>
      </c>
      <c r="B123" s="1" t="n">
        <v>-8880.37</v>
      </c>
      <c r="C123" s="1" t="n">
        <v>-8904.573</v>
      </c>
      <c r="D123" s="1" t="n">
        <f aca="false">C123-B123</f>
        <v>-24.2029999999995</v>
      </c>
      <c r="E123" s="1" t="n">
        <v>-8816.768</v>
      </c>
      <c r="F123" s="1" t="n">
        <f aca="false">E123-B123</f>
        <v>63.6020000000008</v>
      </c>
      <c r="G123" s="1" t="n">
        <f aca="false">D123+(D122-D123)*0.1</f>
        <v>-23.0983999999997</v>
      </c>
    </row>
    <row r="124" customFormat="false" ht="13.5" hidden="false" customHeight="false" outlineLevel="0" collapsed="false">
      <c r="A124" s="1" t="n">
        <v>340</v>
      </c>
      <c r="B124" s="1" t="n">
        <v>-8464.615</v>
      </c>
      <c r="C124" s="1" t="n">
        <v>-8498.086</v>
      </c>
      <c r="D124" s="1" t="n">
        <f aca="false">C124-B124</f>
        <v>-33.4709999999996</v>
      </c>
      <c r="E124" s="1" t="n">
        <v>-8434.94</v>
      </c>
      <c r="F124" s="1" t="n">
        <f aca="false">E124-B124</f>
        <v>29.6749999999993</v>
      </c>
      <c r="G124" s="1" t="n">
        <f aca="false">D124+(D123-D124)*0.1</f>
        <v>-32.5441999999996</v>
      </c>
    </row>
    <row r="125" customFormat="false" ht="13.5" hidden="false" customHeight="false" outlineLevel="0" collapsed="false">
      <c r="A125" s="1" t="n">
        <v>330</v>
      </c>
      <c r="B125" s="1" t="n">
        <v>-8058.251</v>
      </c>
      <c r="C125" s="1" t="n">
        <v>-8099.351</v>
      </c>
      <c r="D125" s="1" t="n">
        <f aca="false">C125-B125</f>
        <v>-41.0999999999995</v>
      </c>
      <c r="E125" s="1" t="n">
        <v>-8061.451</v>
      </c>
      <c r="F125" s="1" t="n">
        <f aca="false">E125-B125</f>
        <v>-3.19999999999982</v>
      </c>
      <c r="G125" s="1" t="n">
        <f aca="false">D125+(D124-D125)*0.1</f>
        <v>-40.3370999999995</v>
      </c>
    </row>
    <row r="126" customFormat="false" ht="13.5" hidden="false" customHeight="false" outlineLevel="0" collapsed="false">
      <c r="A126" s="1" t="n">
        <v>320</v>
      </c>
      <c r="B126" s="1" t="n">
        <v>-7661.335</v>
      </c>
      <c r="C126" s="1" t="n">
        <v>-7708.552</v>
      </c>
      <c r="D126" s="1" t="n">
        <f aca="false">C126-B126</f>
        <v>-47.2169999999996</v>
      </c>
      <c r="E126" s="1" t="n">
        <v>-7696.432</v>
      </c>
      <c r="F126" s="1" t="n">
        <f aca="false">E126-B126</f>
        <v>-35.0969999999998</v>
      </c>
      <c r="G126" s="1" t="n">
        <f aca="false">D126+(D125-D126)*0.1</f>
        <v>-46.6052999999996</v>
      </c>
    </row>
    <row r="127" customFormat="false" ht="13.5" hidden="false" customHeight="false" outlineLevel="0" collapsed="false">
      <c r="A127" s="1" t="n">
        <v>310</v>
      </c>
      <c r="B127" s="1" t="n">
        <v>-7273.944</v>
      </c>
      <c r="C127" s="1" t="n">
        <v>-7325.884</v>
      </c>
      <c r="D127" s="1" t="n">
        <f aca="false">C127-B127</f>
        <v>-51.9399999999996</v>
      </c>
      <c r="E127" s="1" t="n">
        <v>-7340.027</v>
      </c>
      <c r="F127" s="1" t="n">
        <f aca="false">E127-B127</f>
        <v>-66.0829999999996</v>
      </c>
      <c r="G127" s="1" t="n">
        <f aca="false">D127+(D126-D127)*0.1</f>
        <v>-51.4676999999996</v>
      </c>
      <c r="H127" s="1" t="n">
        <f aca="false">(-50-D127)/(D126-D127)*10+A127</f>
        <v>314.107558755028</v>
      </c>
    </row>
    <row r="128" customFormat="false" ht="13.5" hidden="false" customHeight="false" outlineLevel="0" collapsed="false">
      <c r="A128" s="1" t="n">
        <v>300</v>
      </c>
      <c r="B128" s="1" t="n">
        <v>-6896.175</v>
      </c>
      <c r="C128" s="1" t="n">
        <v>-6951.55</v>
      </c>
      <c r="D128" s="1" t="n">
        <f aca="false">C128-B128</f>
        <v>-55.375</v>
      </c>
      <c r="E128" s="1" t="n">
        <v>-6992.39</v>
      </c>
      <c r="F128" s="1" t="n">
        <f aca="false">E128-B128</f>
        <v>-96.2150000000002</v>
      </c>
      <c r="G128" s="1" t="n">
        <f aca="false">D128+(D127-D128)*0.7</f>
        <v>-52.9704999999997</v>
      </c>
    </row>
    <row r="129" customFormat="false" ht="13.5" hidden="false" customHeight="false" outlineLevel="0" collapsed="false">
      <c r="A129" s="1" t="n">
        <v>290</v>
      </c>
      <c r="B129" s="1" t="n">
        <v>-6528.145</v>
      </c>
      <c r="C129" s="1" t="n">
        <v>-6585.766</v>
      </c>
      <c r="D129" s="1" t="n">
        <f aca="false">C129-B129</f>
        <v>-57.6209999999992</v>
      </c>
      <c r="E129" s="1" t="n">
        <v>-6653.685</v>
      </c>
      <c r="F129" s="1" t="n">
        <f aca="false">E129-B129</f>
        <v>-125.54</v>
      </c>
      <c r="G129" s="1" t="n">
        <f aca="false">D129+(D128-D129)*0.1</f>
        <v>-57.3963999999993</v>
      </c>
    </row>
    <row r="130" customFormat="false" ht="13.5" hidden="false" customHeight="false" outlineLevel="0" collapsed="false">
      <c r="A130" s="1" t="n">
        <v>280</v>
      </c>
      <c r="B130" s="1" t="n">
        <v>-6169.985</v>
      </c>
      <c r="C130" s="1" t="n">
        <v>-6228.756</v>
      </c>
      <c r="D130" s="1" t="n">
        <f aca="false">C130-B130</f>
        <v>-58.7710000000006</v>
      </c>
      <c r="E130" s="1" t="n">
        <v>-6324.087</v>
      </c>
      <c r="F130" s="1" t="n">
        <f aca="false">E130-B130</f>
        <v>-154.102000000001</v>
      </c>
      <c r="G130" s="1" t="n">
        <f aca="false">D130+(D129-D130)*0.1</f>
        <v>-58.6560000000005</v>
      </c>
    </row>
    <row r="131" customFormat="false" ht="13.5" hidden="false" customHeight="false" outlineLevel="0" collapsed="false">
      <c r="A131" s="1" t="n">
        <v>270</v>
      </c>
      <c r="B131" s="1" t="n">
        <v>-5821.849</v>
      </c>
      <c r="C131" s="1" t="n">
        <v>-5880.759</v>
      </c>
      <c r="D131" s="1" t="n">
        <f aca="false">C131-B131</f>
        <v>-58.9099999999999</v>
      </c>
      <c r="E131" s="1" t="n">
        <v>-6003.787</v>
      </c>
      <c r="F131" s="1" t="n">
        <f aca="false">E131-B131</f>
        <v>-181.938</v>
      </c>
      <c r="G131" s="1" t="n">
        <f aca="false">D131+(D130-D131)*0.1</f>
        <v>-58.8960999999999</v>
      </c>
    </row>
    <row r="132" customFormat="false" ht="13.5" hidden="false" customHeight="false" outlineLevel="0" collapsed="false">
      <c r="A132" s="1" t="n">
        <v>260</v>
      </c>
      <c r="B132" s="1" t="n">
        <v>-5483.903</v>
      </c>
      <c r="C132" s="1" t="n">
        <v>-5542.027</v>
      </c>
      <c r="D132" s="1" t="n">
        <f aca="false">C132-B132</f>
        <v>-58.1239999999998</v>
      </c>
      <c r="E132" s="1" t="n">
        <v>-5692.984</v>
      </c>
      <c r="F132" s="1" t="n">
        <f aca="false">E132-B132</f>
        <v>-209.081</v>
      </c>
      <c r="G132" s="1" t="n">
        <f aca="false">D132+(D131-D132)*0.1</f>
        <v>-58.2025999999998</v>
      </c>
    </row>
    <row r="133" customFormat="false" ht="13.5" hidden="false" customHeight="false" outlineLevel="0" collapsed="false">
      <c r="A133" s="1" t="n">
        <v>250</v>
      </c>
      <c r="B133" s="1" t="n">
        <v>-5156.332</v>
      </c>
      <c r="C133" s="1" t="n">
        <v>-5212.825</v>
      </c>
      <c r="D133" s="1" t="n">
        <f aca="false">C133-B133</f>
        <v>-56.4929999999995</v>
      </c>
      <c r="E133" s="1" t="n">
        <v>-5391.895</v>
      </c>
      <c r="F133" s="1" t="n">
        <f aca="false">E133-B133</f>
        <v>-235.563</v>
      </c>
    </row>
    <row r="134" customFormat="false" ht="13.5" hidden="false" customHeight="false" outlineLevel="0" collapsed="false">
      <c r="A134" s="1" t="n">
        <v>240</v>
      </c>
      <c r="B134" s="1" t="n">
        <v>-4839.339</v>
      </c>
      <c r="C134" s="1" t="n">
        <v>-4893.431</v>
      </c>
      <c r="D134" s="1" t="n">
        <f aca="false">C134-B134</f>
        <v>-54.0919999999996</v>
      </c>
      <c r="E134" s="1" t="n">
        <v>-5100.745</v>
      </c>
      <c r="F134" s="1" t="n">
        <f aca="false">E134-B134</f>
        <v>-261.406</v>
      </c>
    </row>
    <row r="135" customFormat="false" ht="13.5" hidden="false" customHeight="false" outlineLevel="0" collapsed="false">
      <c r="A135" s="1" t="n">
        <v>230</v>
      </c>
      <c r="B135" s="1" t="n">
        <v>-4533.143</v>
      </c>
      <c r="C135" s="1" t="n">
        <v>-4584.141</v>
      </c>
      <c r="D135" s="1" t="n">
        <f aca="false">C135-B135</f>
        <v>-50.9979999999996</v>
      </c>
      <c r="E135" s="1" t="n">
        <v>-4819.777</v>
      </c>
      <c r="F135" s="1" t="n">
        <f aca="false">E135-B135</f>
        <v>-286.634</v>
      </c>
    </row>
    <row r="136" customFormat="false" ht="13.5" hidden="false" customHeight="false" outlineLevel="0" collapsed="false">
      <c r="A136" s="1" t="n">
        <v>220</v>
      </c>
      <c r="B136" s="1" t="n">
        <v>-4237.978</v>
      </c>
      <c r="C136" s="1" t="n">
        <v>-4285.267</v>
      </c>
      <c r="D136" s="1" t="n">
        <f aca="false">C136-B136</f>
        <v>-47.2889999999998</v>
      </c>
      <c r="E136" s="1" t="n">
        <v>-4549.246</v>
      </c>
      <c r="F136" s="1" t="n">
        <f aca="false">E136-B136</f>
        <v>-311.268</v>
      </c>
    </row>
    <row r="137" customFormat="false" ht="13.5" hidden="false" customHeight="false" outlineLevel="0" collapsed="false">
      <c r="A137" s="1" t="n">
        <v>210</v>
      </c>
      <c r="B137" s="1" t="n">
        <v>-3954.096</v>
      </c>
      <c r="C137" s="1" t="n">
        <v>-3997.137</v>
      </c>
      <c r="D137" s="1" t="n">
        <f aca="false">C137-B137</f>
        <v>-43.0410000000002</v>
      </c>
      <c r="E137" s="1" t="n">
        <v>-4289.419</v>
      </c>
      <c r="F137" s="1" t="n">
        <f aca="false">E137-B137</f>
        <v>-335.323</v>
      </c>
    </row>
    <row r="138" customFormat="false" ht="13.5" hidden="false" customHeight="false" outlineLevel="0" collapsed="false">
      <c r="A138" s="1" t="n">
        <v>200</v>
      </c>
      <c r="B138" s="1" t="n">
        <v>-3681.761</v>
      </c>
      <c r="C138" s="1" t="n">
        <v>-3720.101</v>
      </c>
      <c r="D138" s="1" t="n">
        <f aca="false">C138-B138</f>
        <v>-38.3400000000001</v>
      </c>
      <c r="E138" s="1" t="n">
        <v>-4040.576</v>
      </c>
      <c r="F138" s="1" t="n">
        <f aca="false">E138-B138</f>
        <v>-358.815</v>
      </c>
    </row>
    <row r="139" customFormat="false" ht="13.5" hidden="false" customHeight="false" outlineLevel="0" collapsed="false">
      <c r="A139" s="1" t="n">
        <v>190</v>
      </c>
      <c r="B139" s="1" t="n">
        <v>-3421.251</v>
      </c>
      <c r="C139" s="1" t="n">
        <v>-3454.524</v>
      </c>
      <c r="D139" s="1" t="n">
        <f aca="false">C139-B139</f>
        <v>-33.2729999999997</v>
      </c>
      <c r="E139" s="1" t="n">
        <v>-3803.005</v>
      </c>
      <c r="F139" s="1" t="n">
        <f aca="false">E139-B139</f>
        <v>-381.754</v>
      </c>
    </row>
    <row r="140" customFormat="false" ht="13.5" hidden="false" customHeight="false" outlineLevel="0" collapsed="false">
      <c r="A140" s="1" t="n">
        <v>180</v>
      </c>
      <c r="B140" s="1" t="n">
        <v>-3172.85</v>
      </c>
      <c r="C140" s="1" t="n">
        <v>-3200.799</v>
      </c>
      <c r="D140" s="1" t="n">
        <f aca="false">C140-B140</f>
        <v>-27.9490000000001</v>
      </c>
      <c r="E140" s="1" t="n">
        <v>-3577</v>
      </c>
      <c r="F140" s="1" t="n">
        <f aca="false">E140-B140</f>
        <v>-404.15</v>
      </c>
    </row>
    <row r="141" customFormat="false" ht="13.5" hidden="false" customHeight="false" outlineLevel="0" collapsed="false">
      <c r="A141" s="1" t="n">
        <v>170</v>
      </c>
      <c r="B141" s="1" t="n">
        <v>-2936.843</v>
      </c>
      <c r="C141" s="1" t="n">
        <v>-2959.343</v>
      </c>
      <c r="D141" s="1" t="n">
        <f aca="false">C141-B141</f>
        <v>-22.5</v>
      </c>
      <c r="E141" s="1" t="n">
        <v>-3362.854</v>
      </c>
      <c r="F141" s="1" t="n">
        <f aca="false">E141-B141</f>
        <v>-426.011</v>
      </c>
    </row>
    <row r="142" customFormat="false" ht="13.5" hidden="false" customHeight="false" outlineLevel="0" collapsed="false">
      <c r="A142" s="1" t="n">
        <v>160</v>
      </c>
      <c r="B142" s="1" t="n">
        <v>-2713.506</v>
      </c>
      <c r="C142" s="1" t="n">
        <v>-2730.62</v>
      </c>
      <c r="D142" s="1" t="n">
        <f aca="false">C142-B142</f>
        <v>-17.114</v>
      </c>
      <c r="E142" s="1" t="n">
        <v>-3160.848</v>
      </c>
      <c r="F142" s="1" t="n">
        <f aca="false">E142-B142</f>
        <v>-447.342</v>
      </c>
    </row>
    <row r="143" customFormat="false" ht="13.5" hidden="false" customHeight="false" outlineLevel="0" collapsed="false">
      <c r="A143" s="1" t="n">
        <v>150</v>
      </c>
      <c r="B143" s="1" t="n">
        <v>-2503.089</v>
      </c>
      <c r="C143" s="1" t="n">
        <v>-2515.21</v>
      </c>
      <c r="D143" s="1" t="n">
        <f aca="false">C143-B143</f>
        <v>-12.1210000000001</v>
      </c>
      <c r="E143" s="1" t="n">
        <v>-2971.24</v>
      </c>
      <c r="F143" s="1" t="n">
        <f aca="false">E143-B143</f>
        <v>-468.151</v>
      </c>
    </row>
    <row r="144" customFormat="false" ht="13.5" hidden="false" customHeight="false" outlineLevel="0" collapsed="false">
      <c r="A144" s="1" t="n">
        <v>140</v>
      </c>
      <c r="B144" s="1" t="n">
        <v>-2305.792</v>
      </c>
      <c r="C144" s="1" t="n">
        <v>-2314.57</v>
      </c>
      <c r="D144" s="1" t="n">
        <f aca="false">C144-B144</f>
        <v>-8.77800000000025</v>
      </c>
      <c r="E144" s="1" t="n">
        <v>-2794.231</v>
      </c>
      <c r="F144" s="1" t="n">
        <f aca="false">E144-B144</f>
        <v>-488.439</v>
      </c>
    </row>
    <row r="145" customFormat="false" ht="13.5" hidden="false" customHeight="false" outlineLevel="0" collapsed="false">
      <c r="A145" s="1" t="n">
        <v>130</v>
      </c>
      <c r="B145" s="1" t="n">
        <v>-2121.719</v>
      </c>
      <c r="C145" s="1" t="n">
        <v>-2128.955</v>
      </c>
      <c r="D145" s="1" t="n">
        <f aca="false">C145-B145</f>
        <v>-7.23599999999988</v>
      </c>
      <c r="E145" s="1" t="n">
        <v>-2629.933</v>
      </c>
      <c r="F145" s="1" t="n">
        <f aca="false">E145-B145</f>
        <v>-508.214</v>
      </c>
    </row>
    <row r="146" customFormat="false" ht="13.5" hidden="false" customHeight="false" outlineLevel="0" collapsed="false">
      <c r="A146" s="1" t="n">
        <v>120</v>
      </c>
      <c r="B146" s="1" t="n">
        <v>-1950.816</v>
      </c>
      <c r="C146" s="1" t="n">
        <v>-1957.89</v>
      </c>
      <c r="D146" s="1" t="n">
        <f aca="false">C146-B146</f>
        <v>-7.07400000000007</v>
      </c>
      <c r="E146" s="1" t="n">
        <v>-2478.299</v>
      </c>
      <c r="F146" s="1" t="n">
        <f aca="false">E146-B146</f>
        <v>-527.483</v>
      </c>
    </row>
    <row r="147" customFormat="false" ht="13.5" hidden="false" customHeight="false" outlineLevel="0" collapsed="false">
      <c r="A147" s="1" t="n">
        <v>110</v>
      </c>
      <c r="B147" s="1" t="n">
        <v>-1792.757</v>
      </c>
      <c r="C147" s="1" t="n">
        <v>-1800.76</v>
      </c>
      <c r="D147" s="1" t="n">
        <f aca="false">C147-B147</f>
        <v>-8.00299999999993</v>
      </c>
      <c r="E147" s="1" t="n">
        <v>-2339.02</v>
      </c>
      <c r="F147" s="1" t="n">
        <f aca="false">E147-B147</f>
        <v>-546.263</v>
      </c>
    </row>
    <row r="148" customFormat="false" ht="13.5" hidden="false" customHeight="false" outlineLevel="0" collapsed="false">
      <c r="A148" s="1" t="n">
        <v>100</v>
      </c>
      <c r="B148" s="1" t="n">
        <v>-1646.755</v>
      </c>
      <c r="C148" s="1" t="n">
        <v>-1656.564</v>
      </c>
      <c r="D148" s="1" t="n">
        <f aca="false">C148-B148</f>
        <v>-9.80899999999997</v>
      </c>
      <c r="E148" s="1" t="n">
        <v>-2211.337</v>
      </c>
      <c r="F148" s="1" t="n">
        <f aca="false">E148-B148</f>
        <v>-564.582</v>
      </c>
    </row>
    <row r="149" customFormat="false" ht="13.5" hidden="false" customHeight="false" outlineLevel="0" collapsed="false">
      <c r="A149" s="1" t="n">
        <v>90</v>
      </c>
      <c r="B149" s="1" t="n">
        <v>-1511.236</v>
      </c>
      <c r="C149" s="1" t="n">
        <v>-1523.553</v>
      </c>
      <c r="D149" s="1" t="n">
        <f aca="false">C149-B149</f>
        <v>-12.317</v>
      </c>
      <c r="E149" s="1" t="n">
        <v>-2093.73</v>
      </c>
      <c r="F149" s="1" t="n">
        <f aca="false">E149-B149</f>
        <v>-582.494</v>
      </c>
    </row>
    <row r="150" customFormat="false" ht="13.5" hidden="false" customHeight="false" outlineLevel="0" collapsed="false">
      <c r="A150" s="1" t="n">
        <v>80</v>
      </c>
      <c r="B150" s="1" t="n">
        <v>-1383.231</v>
      </c>
      <c r="C150" s="1" t="n">
        <v>-1398.617</v>
      </c>
      <c r="D150" s="1" t="n">
        <f aca="false">C150-B150</f>
        <v>-15.386</v>
      </c>
      <c r="E150" s="1" t="n">
        <v>-1983.327</v>
      </c>
      <c r="F150" s="1" t="n">
        <f aca="false">E150-B150</f>
        <v>-600.096</v>
      </c>
    </row>
    <row r="151" customFormat="false" ht="13.5" hidden="false" customHeight="false" outlineLevel="0" collapsed="false">
      <c r="A151" s="1" t="n">
        <v>70</v>
      </c>
      <c r="B151" s="1" t="n">
        <v>-1257.211</v>
      </c>
      <c r="C151" s="1" t="n">
        <v>-1276.105</v>
      </c>
      <c r="D151" s="1" t="n">
        <f aca="false">C151-B151</f>
        <v>-18.894</v>
      </c>
      <c r="E151" s="1" t="n">
        <v>-1874.783</v>
      </c>
      <c r="F151" s="1" t="n">
        <f aca="false">E151-B151</f>
        <v>-617.572</v>
      </c>
    </row>
    <row r="152" customFormat="false" ht="13.5" hidden="false" customHeight="false" outlineLevel="0" collapsed="false">
      <c r="A152" s="1" t="n">
        <v>60</v>
      </c>
      <c r="B152" s="1" t="n">
        <v>-1122.676</v>
      </c>
      <c r="C152" s="1" t="n">
        <v>-1145.413</v>
      </c>
      <c r="D152" s="1" t="n">
        <f aca="false">C152-B152</f>
        <v>-22.7370000000001</v>
      </c>
      <c r="E152" s="1" t="n">
        <v>-1757.952</v>
      </c>
      <c r="F152" s="1" t="n">
        <f aca="false">E152-B152</f>
        <v>-635.276</v>
      </c>
    </row>
    <row r="153" customFormat="false" ht="13.5" hidden="false" customHeight="false" outlineLevel="0" collapsed="false">
      <c r="A153" s="1" t="n">
        <v>50</v>
      </c>
      <c r="B153" s="1" t="n">
        <v>-958.6928</v>
      </c>
      <c r="C153" s="1" t="n">
        <v>-985.5182</v>
      </c>
      <c r="D153" s="1" t="n">
        <f aca="false">C153-B153</f>
        <v>-26.8253999999999</v>
      </c>
      <c r="E153" s="1" t="n">
        <v>-1612.615</v>
      </c>
      <c r="F153" s="1" t="n">
        <f aca="false">E153-B153</f>
        <v>-653.9222</v>
      </c>
    </row>
    <row r="154" customFormat="false" ht="13.5" hidden="false" customHeight="false" outlineLevel="0" collapsed="false">
      <c r="A154" s="1" t="n">
        <v>40</v>
      </c>
      <c r="B154" s="1" t="n">
        <v>-719.8932</v>
      </c>
      <c r="C154" s="1" t="n">
        <v>-750.9774</v>
      </c>
      <c r="D154" s="1" t="n">
        <f aca="false">C154-B154</f>
        <v>-31.0842</v>
      </c>
      <c r="E154" s="1" t="n">
        <v>-1394.975</v>
      </c>
      <c r="F154" s="1" t="n">
        <f aca="false">E154-B154</f>
        <v>-675.0818</v>
      </c>
    </row>
    <row r="155" customFormat="false" ht="13.5" hidden="false" customHeight="false" outlineLevel="0" collapsed="false">
      <c r="A155" s="1" t="n">
        <v>30</v>
      </c>
      <c r="B155" s="1" t="n">
        <v>-293.5943</v>
      </c>
      <c r="C155" s="1" t="n">
        <v>-329.0469</v>
      </c>
      <c r="D155" s="1" t="n">
        <f aca="false">C155-B155</f>
        <v>-35.4526</v>
      </c>
      <c r="E155" s="1" t="n">
        <v>-996.2975</v>
      </c>
      <c r="F155" s="1" t="n">
        <f aca="false">E155-B155</f>
        <v>-702.7032</v>
      </c>
    </row>
    <row r="156" customFormat="false" ht="13.5" hidden="false" customHeight="false" outlineLevel="0" collapsed="false">
      <c r="A156" s="1" t="n">
        <v>20</v>
      </c>
      <c r="B156" s="1" t="n">
        <v>674.6805</v>
      </c>
      <c r="C156" s="1" t="n">
        <v>634.7974</v>
      </c>
      <c r="D156" s="1" t="n">
        <f aca="false">C156-B156</f>
        <v>-39.8831</v>
      </c>
      <c r="E156" s="1" t="n">
        <v>-74.64359</v>
      </c>
      <c r="F156" s="1" t="n">
        <f aca="false">E156-B156</f>
        <v>-749.32409</v>
      </c>
    </row>
    <row r="157" customFormat="false" ht="13.5" hidden="false" customHeight="false" outlineLevel="0" collapsed="false">
      <c r="A157" s="1" t="n">
        <v>10</v>
      </c>
      <c r="B157" s="1" t="n">
        <v>4019.371</v>
      </c>
      <c r="C157" s="1" t="n">
        <v>3975.029</v>
      </c>
      <c r="D157" s="1" t="n">
        <f aca="false">C157-B157</f>
        <v>-44.3420000000001</v>
      </c>
      <c r="E157" s="1" t="n">
        <v>3139.09</v>
      </c>
      <c r="F157" s="1" t="n">
        <f aca="false">E157-B157</f>
        <v>-880.28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1:59:16Z</dcterms:created>
  <dc:creator>YANG HONGSEOK</dc:creator>
  <dc:description/>
  <dc:language>en-US</dc:language>
  <cp:lastModifiedBy>YANG HONGSEOK</cp:lastModifiedBy>
  <dcterms:modified xsi:type="dcterms:W3CDTF">2011-01-26T12:06:55Z</dcterms:modified>
  <cp:revision>0</cp:revision>
  <dc:subject/>
  <dc:title/>
</cp:coreProperties>
</file>