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gression (1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temp</t>
  </si>
  <si>
    <t xml:space="preserve">D/Do</t>
  </si>
  <si>
    <t xml:space="preserve">START OF THE TRANSFORMATION</t>
  </si>
  <si>
    <t xml:space="preserve">TEMPERATURE</t>
  </si>
  <si>
    <t xml:space="preserve">STRAIN</t>
  </si>
  <si>
    <t xml:space="preserve">TANGENT</t>
  </si>
  <si>
    <t xml:space="preserve">+ &amp; +</t>
  </si>
  <si>
    <t xml:space="preserve">- &amp; -</t>
  </si>
  <si>
    <t xml:space="preserve">- &amp; +</t>
  </si>
  <si>
    <t xml:space="preserve">+ &amp; -</t>
  </si>
  <si>
    <t xml:space="preserve">END OF THE TRANSFORMATION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of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Column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0"/>
    <numFmt numFmtId="167" formatCode="0.000000"/>
    <numFmt numFmtId="168" formatCode="0.0000000000000000"/>
  </numFmts>
  <fonts count="10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Bitstream Vera Sans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2"/>
    </font>
    <font>
      <i val="true"/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3:$A$275</c:f>
              <c:numCache>
                <c:formatCode>General</c:formatCode>
                <c:ptCount val="63"/>
                <c:pt idx="0">
                  <c:v>491</c:v>
                </c:pt>
                <c:pt idx="1">
                  <c:v>507</c:v>
                </c:pt>
                <c:pt idx="2">
                  <c:v>522</c:v>
                </c:pt>
                <c:pt idx="3">
                  <c:v>536</c:v>
                </c:pt>
                <c:pt idx="4">
                  <c:v>551</c:v>
                </c:pt>
                <c:pt idx="5">
                  <c:v>566</c:v>
                </c:pt>
                <c:pt idx="6">
                  <c:v>581</c:v>
                </c:pt>
                <c:pt idx="7">
                  <c:v>596</c:v>
                </c:pt>
                <c:pt idx="8">
                  <c:v>610</c:v>
                </c:pt>
                <c:pt idx="9">
                  <c:v>625</c:v>
                </c:pt>
                <c:pt idx="10">
                  <c:v>639</c:v>
                </c:pt>
                <c:pt idx="11">
                  <c:v>652</c:v>
                </c:pt>
                <c:pt idx="12">
                  <c:v>666</c:v>
                </c:pt>
                <c:pt idx="13">
                  <c:v>679</c:v>
                </c:pt>
                <c:pt idx="14">
                  <c:v>693</c:v>
                </c:pt>
                <c:pt idx="15">
                  <c:v>705</c:v>
                </c:pt>
                <c:pt idx="16">
                  <c:v>718</c:v>
                </c:pt>
                <c:pt idx="17">
                  <c:v>729</c:v>
                </c:pt>
                <c:pt idx="18">
                  <c:v>740</c:v>
                </c:pt>
                <c:pt idx="19">
                  <c:v>749</c:v>
                </c:pt>
                <c:pt idx="20">
                  <c:v>757</c:v>
                </c:pt>
                <c:pt idx="21">
                  <c:v>765</c:v>
                </c:pt>
                <c:pt idx="22">
                  <c:v>770</c:v>
                </c:pt>
                <c:pt idx="23">
                  <c:v>774</c:v>
                </c:pt>
                <c:pt idx="24">
                  <c:v>778</c:v>
                </c:pt>
                <c:pt idx="25">
                  <c:v>781</c:v>
                </c:pt>
                <c:pt idx="26">
                  <c:v>783</c:v>
                </c:pt>
                <c:pt idx="27">
                  <c:v>785</c:v>
                </c:pt>
                <c:pt idx="28">
                  <c:v>786</c:v>
                </c:pt>
                <c:pt idx="29">
                  <c:v>787</c:v>
                </c:pt>
                <c:pt idx="30">
                  <c:v>788</c:v>
                </c:pt>
                <c:pt idx="31">
                  <c:v>788</c:v>
                </c:pt>
                <c:pt idx="32">
                  <c:v>788</c:v>
                </c:pt>
                <c:pt idx="33">
                  <c:v>789</c:v>
                </c:pt>
                <c:pt idx="34">
                  <c:v>789</c:v>
                </c:pt>
                <c:pt idx="35">
                  <c:v>789</c:v>
                </c:pt>
                <c:pt idx="36">
                  <c:v>790</c:v>
                </c:pt>
                <c:pt idx="37">
                  <c:v>790</c:v>
                </c:pt>
                <c:pt idx="38">
                  <c:v>791</c:v>
                </c:pt>
                <c:pt idx="39">
                  <c:v>791</c:v>
                </c:pt>
                <c:pt idx="40">
                  <c:v>792</c:v>
                </c:pt>
                <c:pt idx="41">
                  <c:v>793</c:v>
                </c:pt>
                <c:pt idx="42">
                  <c:v>794</c:v>
                </c:pt>
                <c:pt idx="43">
                  <c:v>796</c:v>
                </c:pt>
                <c:pt idx="44">
                  <c:v>798</c:v>
                </c:pt>
                <c:pt idx="45">
                  <c:v>800</c:v>
                </c:pt>
                <c:pt idx="46">
                  <c:v>803</c:v>
                </c:pt>
                <c:pt idx="47">
                  <c:v>806</c:v>
                </c:pt>
                <c:pt idx="48">
                  <c:v>808</c:v>
                </c:pt>
                <c:pt idx="49">
                  <c:v>810</c:v>
                </c:pt>
                <c:pt idx="50">
                  <c:v>813</c:v>
                </c:pt>
                <c:pt idx="51">
                  <c:v>816</c:v>
                </c:pt>
                <c:pt idx="52">
                  <c:v>819</c:v>
                </c:pt>
                <c:pt idx="53">
                  <c:v>822</c:v>
                </c:pt>
                <c:pt idx="54">
                  <c:v>824</c:v>
                </c:pt>
                <c:pt idx="55">
                  <c:v>827</c:v>
                </c:pt>
                <c:pt idx="56">
                  <c:v>831</c:v>
                </c:pt>
                <c:pt idx="57">
                  <c:v>834</c:v>
                </c:pt>
                <c:pt idx="58">
                  <c:v>837</c:v>
                </c:pt>
                <c:pt idx="59">
                  <c:v>840</c:v>
                </c:pt>
                <c:pt idx="60">
                  <c:v>844</c:v>
                </c:pt>
                <c:pt idx="61">
                  <c:v>848</c:v>
                </c:pt>
                <c:pt idx="62">
                  <c:v>851</c:v>
                </c:pt>
              </c:numCache>
            </c:numRef>
          </c:xVal>
          <c:yVal>
            <c:numRef>
              <c:f>Sheet1!$B$213:$B$275</c:f>
              <c:numCache>
                <c:formatCode>General</c:formatCode>
                <c:ptCount val="63"/>
                <c:pt idx="0">
                  <c:v>0.0021608040201005</c:v>
                </c:pt>
                <c:pt idx="1">
                  <c:v>0.00241206030150754</c:v>
                </c:pt>
                <c:pt idx="2">
                  <c:v>0.00266331658291457</c:v>
                </c:pt>
                <c:pt idx="3">
                  <c:v>0.00287688442211055</c:v>
                </c:pt>
                <c:pt idx="4">
                  <c:v>0.003178391959799</c:v>
                </c:pt>
                <c:pt idx="5">
                  <c:v>0.00344221105527638</c:v>
                </c:pt>
                <c:pt idx="6">
                  <c:v>0.00369346733668342</c:v>
                </c:pt>
                <c:pt idx="7">
                  <c:v>0.00391959798994975</c:v>
                </c:pt>
                <c:pt idx="8">
                  <c:v>0.00413316582914573</c:v>
                </c:pt>
                <c:pt idx="9">
                  <c:v>0.00434673366834171</c:v>
                </c:pt>
                <c:pt idx="10">
                  <c:v>0.0046608040201005</c:v>
                </c:pt>
                <c:pt idx="11">
                  <c:v>0.00498743718592965</c:v>
                </c:pt>
                <c:pt idx="12">
                  <c:v>0.00531407035175879</c:v>
                </c:pt>
                <c:pt idx="13">
                  <c:v>0.00562814070351759</c:v>
                </c:pt>
                <c:pt idx="14">
                  <c:v>0.00581658291457286</c:v>
                </c:pt>
                <c:pt idx="15">
                  <c:v>0.00599246231155779</c:v>
                </c:pt>
                <c:pt idx="16">
                  <c:v>0.00630653266331658</c:v>
                </c:pt>
                <c:pt idx="17">
                  <c:v>0.00664572864321608</c:v>
                </c:pt>
                <c:pt idx="18">
                  <c:v>0.00689698492462312</c:v>
                </c:pt>
                <c:pt idx="19">
                  <c:v>0.00704773869346734</c:v>
                </c:pt>
                <c:pt idx="20">
                  <c:v>0.00734924623115578</c:v>
                </c:pt>
                <c:pt idx="21">
                  <c:v>0.00748743718592965</c:v>
                </c:pt>
                <c:pt idx="22">
                  <c:v>0.00780150753768844</c:v>
                </c:pt>
                <c:pt idx="23">
                  <c:v>0.00802763819095477</c:v>
                </c:pt>
                <c:pt idx="24">
                  <c:v>0.0082286432160804</c:v>
                </c:pt>
                <c:pt idx="25">
                  <c:v>0.00844221105527638</c:v>
                </c:pt>
                <c:pt idx="26">
                  <c:v>0.00865577889447236</c:v>
                </c:pt>
                <c:pt idx="27">
                  <c:v>0.00883165829145729</c:v>
                </c:pt>
                <c:pt idx="28">
                  <c:v>0.0089321608040201</c:v>
                </c:pt>
                <c:pt idx="29">
                  <c:v>0.00919597989949749</c:v>
                </c:pt>
                <c:pt idx="30">
                  <c:v>0.0092964824120603</c:v>
                </c:pt>
                <c:pt idx="31">
                  <c:v>0.00951005025125628</c:v>
                </c:pt>
                <c:pt idx="32">
                  <c:v>0.00964824120603015</c:v>
                </c:pt>
                <c:pt idx="33">
                  <c:v>0.00973618090452261</c:v>
                </c:pt>
                <c:pt idx="34">
                  <c:v>0.00983668341708543</c:v>
                </c:pt>
                <c:pt idx="35">
                  <c:v>0.00996231155778894</c:v>
                </c:pt>
                <c:pt idx="36">
                  <c:v>0.0100879396984925</c:v>
                </c:pt>
                <c:pt idx="37">
                  <c:v>0.010213567839196</c:v>
                </c:pt>
                <c:pt idx="38">
                  <c:v>0.0103140703517588</c:v>
                </c:pt>
                <c:pt idx="39">
                  <c:v>0.0104020100502513</c:v>
                </c:pt>
                <c:pt idx="40">
                  <c:v>0.0105025125628141</c:v>
                </c:pt>
                <c:pt idx="41">
                  <c:v>0.0106155778894472</c:v>
                </c:pt>
                <c:pt idx="42">
                  <c:v>0.0107035175879397</c:v>
                </c:pt>
                <c:pt idx="43">
                  <c:v>0.0107914572864322</c:v>
                </c:pt>
                <c:pt idx="44">
                  <c:v>0.0108291457286432</c:v>
                </c:pt>
                <c:pt idx="45">
                  <c:v>0.0108542713567839</c:v>
                </c:pt>
                <c:pt idx="46">
                  <c:v>0.0109045226130653</c:v>
                </c:pt>
                <c:pt idx="47">
                  <c:v>0.0109924623115578</c:v>
                </c:pt>
                <c:pt idx="48">
                  <c:v>0.0111180904522613</c:v>
                </c:pt>
                <c:pt idx="49">
                  <c:v>0.0111934673366834</c:v>
                </c:pt>
                <c:pt idx="50">
                  <c:v>0.0112185929648241</c:v>
                </c:pt>
                <c:pt idx="51">
                  <c:v>0.0112311557788945</c:v>
                </c:pt>
                <c:pt idx="52">
                  <c:v>0.0112939698492462</c:v>
                </c:pt>
                <c:pt idx="53">
                  <c:v>0.0114195979899498</c:v>
                </c:pt>
                <c:pt idx="54">
                  <c:v>0.0115201005025126</c:v>
                </c:pt>
                <c:pt idx="55">
                  <c:v>0.0115326633165829</c:v>
                </c:pt>
                <c:pt idx="56">
                  <c:v>0.0115452261306533</c:v>
                </c:pt>
                <c:pt idx="57">
                  <c:v>0.0116206030150754</c:v>
                </c:pt>
                <c:pt idx="58">
                  <c:v>0.0117336683417085</c:v>
                </c:pt>
                <c:pt idx="59">
                  <c:v>0.0118090452261307</c:v>
                </c:pt>
                <c:pt idx="60">
                  <c:v>0.0118090452261307</c:v>
                </c:pt>
                <c:pt idx="61">
                  <c:v>0.0118341708542714</c:v>
                </c:pt>
                <c:pt idx="62">
                  <c:v>0.01194723618090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13:$C$229</c:f>
              <c:numCache>
                <c:formatCode>General</c:formatCode>
                <c:ptCount val="17"/>
                <c:pt idx="0">
                  <c:v>491</c:v>
                </c:pt>
                <c:pt idx="1">
                  <c:v>507</c:v>
                </c:pt>
                <c:pt idx="2">
                  <c:v>522</c:v>
                </c:pt>
                <c:pt idx="3">
                  <c:v>536</c:v>
                </c:pt>
                <c:pt idx="4">
                  <c:v>551</c:v>
                </c:pt>
                <c:pt idx="5">
                  <c:v>566</c:v>
                </c:pt>
                <c:pt idx="6">
                  <c:v>581</c:v>
                </c:pt>
                <c:pt idx="7">
                  <c:v>596</c:v>
                </c:pt>
                <c:pt idx="8">
                  <c:v>610</c:v>
                </c:pt>
                <c:pt idx="9">
                  <c:v>625</c:v>
                </c:pt>
                <c:pt idx="10">
                  <c:v>639</c:v>
                </c:pt>
                <c:pt idx="11">
                  <c:v>652</c:v>
                </c:pt>
                <c:pt idx="12">
                  <c:v>666</c:v>
                </c:pt>
                <c:pt idx="13">
                  <c:v>679</c:v>
                </c:pt>
                <c:pt idx="14">
                  <c:v>693</c:v>
                </c:pt>
                <c:pt idx="15">
                  <c:v>705</c:v>
                </c:pt>
                <c:pt idx="16">
                  <c:v>718</c:v>
                </c:pt>
              </c:numCache>
            </c:numRef>
          </c:xVal>
          <c:yVal>
            <c:numRef>
              <c:f>Sheet1!$E$213:$E$229</c:f>
              <c:numCache>
                <c:formatCode>General</c:formatCode>
                <c:ptCount val="17"/>
                <c:pt idx="0">
                  <c:v>0.0022691500201005</c:v>
                </c:pt>
                <c:pt idx="1">
                  <c:v>0.00252040630150754</c:v>
                </c:pt>
                <c:pt idx="2">
                  <c:v>0.00277166258291457</c:v>
                </c:pt>
                <c:pt idx="3">
                  <c:v>0.00298523042211055</c:v>
                </c:pt>
                <c:pt idx="4">
                  <c:v>0.003286737959799</c:v>
                </c:pt>
                <c:pt idx="5">
                  <c:v>0.00355055705527638</c:v>
                </c:pt>
                <c:pt idx="6">
                  <c:v>0.00380181333668342</c:v>
                </c:pt>
                <c:pt idx="7">
                  <c:v>0.00402794398994975</c:v>
                </c:pt>
                <c:pt idx="8">
                  <c:v>0.00424151182914573</c:v>
                </c:pt>
                <c:pt idx="9">
                  <c:v>0.00445507966834171</c:v>
                </c:pt>
                <c:pt idx="10">
                  <c:v>0.0047691500201005</c:v>
                </c:pt>
                <c:pt idx="11">
                  <c:v>0.00509578318592965</c:v>
                </c:pt>
                <c:pt idx="12">
                  <c:v>0.00542241635175879</c:v>
                </c:pt>
                <c:pt idx="13">
                  <c:v>0.00573648670351759</c:v>
                </c:pt>
                <c:pt idx="14">
                  <c:v>0.00592492891457286</c:v>
                </c:pt>
                <c:pt idx="15">
                  <c:v>0.00610080831155779</c:v>
                </c:pt>
                <c:pt idx="16">
                  <c:v>0.006414878663316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58:$C$275</c:f>
              <c:numCache>
                <c:formatCode>General</c:formatCode>
                <c:ptCount val="18"/>
                <c:pt idx="0">
                  <c:v>800</c:v>
                </c:pt>
                <c:pt idx="1">
                  <c:v>803</c:v>
                </c:pt>
                <c:pt idx="2">
                  <c:v>806</c:v>
                </c:pt>
                <c:pt idx="3">
                  <c:v>808</c:v>
                </c:pt>
                <c:pt idx="4">
                  <c:v>810</c:v>
                </c:pt>
                <c:pt idx="5">
                  <c:v>813</c:v>
                </c:pt>
                <c:pt idx="6">
                  <c:v>816</c:v>
                </c:pt>
                <c:pt idx="7">
                  <c:v>819</c:v>
                </c:pt>
                <c:pt idx="8">
                  <c:v>822</c:v>
                </c:pt>
                <c:pt idx="9">
                  <c:v>824</c:v>
                </c:pt>
                <c:pt idx="10">
                  <c:v>827</c:v>
                </c:pt>
                <c:pt idx="11">
                  <c:v>831</c:v>
                </c:pt>
                <c:pt idx="12">
                  <c:v>834</c:v>
                </c:pt>
                <c:pt idx="13">
                  <c:v>837</c:v>
                </c:pt>
                <c:pt idx="14">
                  <c:v>840</c:v>
                </c:pt>
                <c:pt idx="15">
                  <c:v>844</c:v>
                </c:pt>
                <c:pt idx="16">
                  <c:v>848</c:v>
                </c:pt>
                <c:pt idx="17">
                  <c:v>851</c:v>
                </c:pt>
              </c:numCache>
            </c:numRef>
          </c:xVal>
          <c:yVal>
            <c:numRef>
              <c:f>Sheet1!$E$258:$E$275</c:f>
              <c:numCache>
                <c:formatCode>General</c:formatCode>
                <c:ptCount val="18"/>
                <c:pt idx="0">
                  <c:v>0.0107459253567839</c:v>
                </c:pt>
                <c:pt idx="1">
                  <c:v>0.0107961766130653</c:v>
                </c:pt>
                <c:pt idx="2">
                  <c:v>0.0108841163115578</c:v>
                </c:pt>
                <c:pt idx="3">
                  <c:v>0.0110097444522613</c:v>
                </c:pt>
                <c:pt idx="4">
                  <c:v>0.0110851213366834</c:v>
                </c:pt>
                <c:pt idx="5">
                  <c:v>0.0111102469648241</c:v>
                </c:pt>
                <c:pt idx="6">
                  <c:v>0.0111228097788945</c:v>
                </c:pt>
                <c:pt idx="7">
                  <c:v>0.0111856238492462</c:v>
                </c:pt>
                <c:pt idx="8">
                  <c:v>0.0113112519899498</c:v>
                </c:pt>
                <c:pt idx="9">
                  <c:v>0.0114117545025126</c:v>
                </c:pt>
                <c:pt idx="10">
                  <c:v>0.0114243173165829</c:v>
                </c:pt>
                <c:pt idx="11">
                  <c:v>0.0114368801306533</c:v>
                </c:pt>
                <c:pt idx="12">
                  <c:v>0.0115122570150754</c:v>
                </c:pt>
                <c:pt idx="13">
                  <c:v>0.0116253223417085</c:v>
                </c:pt>
                <c:pt idx="14">
                  <c:v>0.0117006992261307</c:v>
                </c:pt>
                <c:pt idx="15">
                  <c:v>0.0117006992261307</c:v>
                </c:pt>
                <c:pt idx="16">
                  <c:v>0.0117258248542714</c:v>
                </c:pt>
                <c:pt idx="17">
                  <c:v>0.0118388901809045</c:v>
                </c:pt>
              </c:numCache>
            </c:numRef>
          </c:yVal>
          <c:smooth val="0"/>
        </c:ser>
        <c:axId val="66249003"/>
        <c:axId val="3447158"/>
      </c:scatterChart>
      <c:valAx>
        <c:axId val="66249003"/>
        <c:scaling>
          <c:orientation val="minMax"/>
          <c:min val="4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58"/>
        <c:crossesAt val="0"/>
        <c:crossBetween val="midCat"/>
      </c:valAx>
      <c:valAx>
        <c:axId val="3447158"/>
        <c:scaling>
          <c:orientation val="minMax"/>
        </c:scaling>
        <c:delete val="0"/>
        <c:axPos val="l"/>
        <c:numFmt formatCode="0.000000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5480</xdr:colOff>
      <xdr:row>175</xdr:row>
      <xdr:rowOff>142920</xdr:rowOff>
    </xdr:from>
    <xdr:to>
      <xdr:col>12</xdr:col>
      <xdr:colOff>217800</xdr:colOff>
      <xdr:row>205</xdr:row>
      <xdr:rowOff>95760</xdr:rowOff>
    </xdr:to>
    <xdr:graphicFrame>
      <xdr:nvGraphicFramePr>
        <xdr:cNvPr id="0" name="Chart 1"/>
        <xdr:cNvGraphicFramePr/>
      </xdr:nvGraphicFramePr>
      <xdr:xfrm>
        <a:off x="3121560" y="28479960"/>
        <a:ext cx="91681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36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" workbookViewId="0">
      <selection pane="topLeft" activeCell="J216" activeCellId="0" sqref="J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3.85"/>
    <col collapsed="false" customWidth="true" hidden="false" outlineLevel="0" max="3" min="3" style="2" width="12.85"/>
    <col collapsed="false" customWidth="true" hidden="false" outlineLevel="0" max="4" min="4" style="2" width="19.42"/>
    <col collapsed="false" customWidth="true" hidden="false" outlineLevel="0" max="5" min="5" style="2" width="25.56"/>
    <col collapsed="false" customWidth="true" hidden="false" outlineLevel="0" max="6" min="6" style="3" width="19.99"/>
    <col collapsed="false" customWidth="true" hidden="false" outlineLevel="0" max="7" min="7" style="2" width="11.85"/>
    <col collapsed="false" customWidth="true" hidden="false" outlineLevel="0" max="8" min="8" style="2" width="12.7"/>
    <col collapsed="false" customWidth="true" hidden="false" outlineLevel="0" max="9" min="9" style="2" width="13.99"/>
    <col collapsed="false" customWidth="true" hidden="false" outlineLevel="0" max="254" min="10" style="2" width="8.85"/>
    <col collapsed="false" customWidth="true" hidden="false" outlineLevel="0" max="256" min="255" style="4" width="8.85"/>
  </cols>
  <sheetData>
    <row r="6" customFormat="false" ht="12.75" hidden="false" customHeight="false" outlineLevel="0" collapsed="false">
      <c r="A6" s="5" t="s">
        <v>0</v>
      </c>
      <c r="B6" s="6" t="s">
        <v>1</v>
      </c>
    </row>
    <row r="7" customFormat="false" ht="12.75" hidden="false" customHeight="false" outlineLevel="0" collapsed="false">
      <c r="A7" s="1" t="n">
        <v>7.67</v>
      </c>
      <c r="B7" s="7" t="n">
        <v>-3.37939698492462E-005</v>
      </c>
    </row>
    <row r="8" customFormat="false" ht="12.75" hidden="false" customHeight="false" outlineLevel="0" collapsed="false">
      <c r="A8" s="1" t="n">
        <v>7.86</v>
      </c>
      <c r="B8" s="7" t="n">
        <v>-3.45477386934673E-005</v>
      </c>
    </row>
    <row r="9" customFormat="false" ht="12.75" hidden="false" customHeight="false" outlineLevel="0" collapsed="false">
      <c r="A9" s="1" t="n">
        <v>7.76</v>
      </c>
      <c r="B9" s="7" t="n">
        <v>-3.75628140703518E-005</v>
      </c>
    </row>
    <row r="10" customFormat="false" ht="12.75" hidden="false" customHeight="false" outlineLevel="0" collapsed="false">
      <c r="A10" s="1" t="n">
        <v>7.67</v>
      </c>
      <c r="B10" s="7" t="n">
        <v>-4.2964824120603E-005</v>
      </c>
    </row>
    <row r="11" customFormat="false" ht="12.75" hidden="false" customHeight="false" outlineLevel="0" collapsed="false">
      <c r="A11" s="1" t="n">
        <v>7.72</v>
      </c>
      <c r="B11" s="7" t="n">
        <v>-4.37185929648241E-005</v>
      </c>
    </row>
    <row r="12" customFormat="false" ht="12.75" hidden="false" customHeight="false" outlineLevel="0" collapsed="false">
      <c r="A12" s="1" t="n">
        <v>7.57</v>
      </c>
      <c r="B12" s="7" t="n">
        <v>-4.74874371859296E-005</v>
      </c>
    </row>
    <row r="13" customFormat="false" ht="12.75" hidden="false" customHeight="false" outlineLevel="0" collapsed="false">
      <c r="A13" s="1" t="n">
        <v>7.62</v>
      </c>
      <c r="B13" s="7" t="n">
        <v>-4.2964824120603E-005</v>
      </c>
    </row>
    <row r="14" customFormat="false" ht="12.75" hidden="false" customHeight="false" outlineLevel="0" collapsed="false">
      <c r="A14" s="1" t="n">
        <v>7.67</v>
      </c>
      <c r="B14" s="7" t="n">
        <v>-3.68090452261307E-005</v>
      </c>
    </row>
    <row r="15" customFormat="false" ht="12.75" hidden="false" customHeight="false" outlineLevel="0" collapsed="false">
      <c r="A15" s="1" t="n">
        <v>7.62</v>
      </c>
      <c r="B15" s="7" t="n">
        <v>-3.9070351758794E-005</v>
      </c>
    </row>
    <row r="16" customFormat="false" ht="12.75" hidden="false" customHeight="false" outlineLevel="0" collapsed="false">
      <c r="A16" s="1" t="n">
        <v>7.67</v>
      </c>
      <c r="B16" s="7" t="n">
        <v>-3.21608040201005E-005</v>
      </c>
    </row>
    <row r="17" customFormat="false" ht="12.75" hidden="false" customHeight="false" outlineLevel="0" collapsed="false">
      <c r="A17" s="1" t="n">
        <v>7.67</v>
      </c>
      <c r="B17" s="7" t="n">
        <v>-2.29899497487437E-005</v>
      </c>
    </row>
    <row r="18" customFormat="false" ht="12.75" hidden="false" customHeight="false" outlineLevel="0" collapsed="false">
      <c r="A18" s="1" t="n">
        <v>7.67</v>
      </c>
      <c r="B18" s="7" t="n">
        <v>-2.68844221105528E-005</v>
      </c>
    </row>
    <row r="19" customFormat="false" ht="12.75" hidden="false" customHeight="false" outlineLevel="0" collapsed="false">
      <c r="A19" s="1" t="n">
        <v>7.62</v>
      </c>
      <c r="B19" s="7" t="n">
        <v>-2.37437185929648E-005</v>
      </c>
    </row>
    <row r="20" customFormat="false" ht="12.75" hidden="false" customHeight="false" outlineLevel="0" collapsed="false">
      <c r="A20" s="1" t="n">
        <v>7.67</v>
      </c>
      <c r="B20" s="7" t="n">
        <v>-2.61306532663317E-005</v>
      </c>
    </row>
    <row r="21" customFormat="false" ht="12.75" hidden="false" customHeight="false" outlineLevel="0" collapsed="false">
      <c r="A21" s="1" t="n">
        <v>7.62</v>
      </c>
      <c r="B21" s="7" t="n">
        <v>-2.76381909547739E-005</v>
      </c>
    </row>
    <row r="22" customFormat="false" ht="12.75" hidden="false" customHeight="false" outlineLevel="0" collapsed="false">
      <c r="A22" s="1" t="n">
        <v>7.57</v>
      </c>
      <c r="B22" s="7" t="n">
        <v>-1.75879396984925E-005</v>
      </c>
    </row>
    <row r="23" customFormat="false" ht="12.75" hidden="false" customHeight="false" outlineLevel="0" collapsed="false">
      <c r="A23" s="1" t="n">
        <v>7.67</v>
      </c>
      <c r="B23" s="7" t="n">
        <v>-2.07286432160804E-005</v>
      </c>
    </row>
    <row r="24" customFormat="false" ht="12.75" hidden="false" customHeight="false" outlineLevel="0" collapsed="false">
      <c r="A24" s="1" t="n">
        <v>7.72</v>
      </c>
      <c r="B24" s="7" t="n">
        <v>-1.4572864321608E-005</v>
      </c>
    </row>
    <row r="25" customFormat="false" ht="12.75" hidden="false" customHeight="false" outlineLevel="0" collapsed="false">
      <c r="A25" s="1" t="n">
        <v>7.76</v>
      </c>
      <c r="B25" s="7" t="n">
        <v>-9.19597989949749E-006</v>
      </c>
    </row>
    <row r="26" customFormat="false" ht="12.75" hidden="false" customHeight="false" outlineLevel="0" collapsed="false">
      <c r="A26" s="1" t="n">
        <v>7.76</v>
      </c>
      <c r="B26" s="7" t="n">
        <v>-8.42964824120603E-006</v>
      </c>
    </row>
    <row r="27" customFormat="false" ht="12.75" hidden="false" customHeight="false" outlineLevel="0" collapsed="false">
      <c r="A27" s="1" t="n">
        <v>7.67</v>
      </c>
      <c r="B27" s="7" t="n">
        <v>5.3643216080402E-006</v>
      </c>
    </row>
    <row r="28" customFormat="false" ht="12.75" hidden="false" customHeight="false" outlineLevel="0" collapsed="false">
      <c r="A28" s="1" t="n">
        <v>7.81</v>
      </c>
      <c r="B28" s="7" t="n">
        <v>-2.29899497487437E-006</v>
      </c>
    </row>
    <row r="29" customFormat="false" ht="12.75" hidden="false" customHeight="false" outlineLevel="0" collapsed="false">
      <c r="A29" s="1" t="n">
        <v>7.72</v>
      </c>
      <c r="B29" s="7" t="n">
        <v>-5.3643216080402E-006</v>
      </c>
    </row>
    <row r="30" customFormat="false" ht="12.75" hidden="false" customHeight="false" outlineLevel="0" collapsed="false">
      <c r="A30" s="1" t="n">
        <v>7.67</v>
      </c>
      <c r="B30" s="7" t="n">
        <v>-6.13065326633166E-006</v>
      </c>
    </row>
    <row r="31" customFormat="false" ht="12.75" hidden="false" customHeight="false" outlineLevel="0" collapsed="false">
      <c r="A31" s="1" t="n">
        <v>7.62</v>
      </c>
      <c r="B31" s="7" t="n">
        <v>-6.89698492462312E-006</v>
      </c>
    </row>
    <row r="32" customFormat="false" ht="12.75" hidden="false" customHeight="false" outlineLevel="0" collapsed="false">
      <c r="A32" s="1" t="n">
        <v>7.62</v>
      </c>
      <c r="B32" s="7" t="n">
        <v>-7.66331658291457E-006</v>
      </c>
    </row>
    <row r="33" customFormat="false" ht="12.75" hidden="false" customHeight="false" outlineLevel="0" collapsed="false">
      <c r="A33" s="1" t="n">
        <v>7.62</v>
      </c>
      <c r="B33" s="7" t="n">
        <v>-1.84673366834171E-005</v>
      </c>
    </row>
    <row r="34" customFormat="false" ht="12.75" hidden="false" customHeight="false" outlineLevel="0" collapsed="false">
      <c r="A34" s="1" t="n">
        <v>7.67</v>
      </c>
      <c r="B34" s="7" t="n">
        <v>-1.75879396984925E-005</v>
      </c>
    </row>
    <row r="35" customFormat="false" ht="12.75" hidden="false" customHeight="false" outlineLevel="0" collapsed="false">
      <c r="A35" s="1" t="n">
        <v>7.76</v>
      </c>
      <c r="B35" s="7" t="n">
        <v>-2.07286432160804E-005</v>
      </c>
    </row>
    <row r="36" customFormat="false" ht="12.75" hidden="false" customHeight="false" outlineLevel="0" collapsed="false">
      <c r="A36" s="1" t="n">
        <v>7.62</v>
      </c>
      <c r="B36" s="7" t="n">
        <v>-2.44974874371859E-005</v>
      </c>
    </row>
    <row r="37" customFormat="false" ht="12.75" hidden="false" customHeight="false" outlineLevel="0" collapsed="false">
      <c r="A37" s="1" t="n">
        <v>7.62</v>
      </c>
      <c r="B37" s="7" t="n">
        <v>-1.84673366834171E-005</v>
      </c>
    </row>
    <row r="38" customFormat="false" ht="12.75" hidden="false" customHeight="false" outlineLevel="0" collapsed="false">
      <c r="A38" s="1" t="n">
        <v>7.52</v>
      </c>
      <c r="B38" s="7" t="n">
        <v>-2.61306532663317E-005</v>
      </c>
    </row>
    <row r="39" customFormat="false" ht="12.75" hidden="false" customHeight="false" outlineLevel="0" collapsed="false">
      <c r="A39" s="1" t="n">
        <v>7.57</v>
      </c>
      <c r="B39" s="7" t="n">
        <v>-2.91457286432161E-005</v>
      </c>
    </row>
    <row r="40" customFormat="false" ht="12.75" hidden="false" customHeight="false" outlineLevel="0" collapsed="false">
      <c r="A40" s="1" t="n">
        <v>7.57</v>
      </c>
      <c r="B40" s="7" t="n">
        <v>-3.53015075376884E-005</v>
      </c>
    </row>
    <row r="41" customFormat="false" ht="12.75" hidden="false" customHeight="false" outlineLevel="0" collapsed="false">
      <c r="A41" s="1" t="n">
        <v>7.52</v>
      </c>
      <c r="B41" s="7" t="n">
        <v>-4.14572864321608E-005</v>
      </c>
    </row>
    <row r="42" customFormat="false" ht="12.75" hidden="false" customHeight="false" outlineLevel="0" collapsed="false">
      <c r="A42" s="1" t="n">
        <v>7.57</v>
      </c>
      <c r="B42" s="7" t="n">
        <v>-4.2964824120603E-005</v>
      </c>
    </row>
    <row r="43" customFormat="false" ht="12.75" hidden="false" customHeight="false" outlineLevel="0" collapsed="false">
      <c r="A43" s="1" t="n">
        <v>7.62</v>
      </c>
      <c r="B43" s="7" t="n">
        <v>-4.74874371859296E-005</v>
      </c>
    </row>
    <row r="44" customFormat="false" ht="12.75" hidden="false" customHeight="false" outlineLevel="0" collapsed="false">
      <c r="A44" s="1" t="n">
        <v>7.62</v>
      </c>
      <c r="B44" s="7" t="n">
        <v>-4.67336683417085E-005</v>
      </c>
    </row>
    <row r="45" customFormat="false" ht="12.75" hidden="false" customHeight="false" outlineLevel="0" collapsed="false">
      <c r="A45" s="1" t="n">
        <v>7.72</v>
      </c>
      <c r="B45" s="7" t="n">
        <v>-5.82914572864322E-005</v>
      </c>
    </row>
    <row r="46" customFormat="false" ht="12.75" hidden="false" customHeight="false" outlineLevel="0" collapsed="false">
      <c r="A46" s="1" t="n">
        <v>7.67</v>
      </c>
      <c r="B46" s="7" t="n">
        <v>-6.05527638190955E-005</v>
      </c>
    </row>
    <row r="47" customFormat="false" ht="12.75" hidden="false" customHeight="false" outlineLevel="0" collapsed="false">
      <c r="A47" s="1" t="n">
        <v>7.52</v>
      </c>
      <c r="B47" s="7" t="n">
        <v>-5.28894472361809E-005</v>
      </c>
    </row>
    <row r="48" customFormat="false" ht="12.75" hidden="false" customHeight="false" outlineLevel="0" collapsed="false">
      <c r="A48" s="1" t="n">
        <v>7.47</v>
      </c>
      <c r="B48" s="7" t="n">
        <v>-5.90452261306533E-005</v>
      </c>
    </row>
    <row r="49" customFormat="false" ht="12.75" hidden="false" customHeight="false" outlineLevel="0" collapsed="false">
      <c r="A49" s="1" t="n">
        <v>7.62</v>
      </c>
      <c r="B49" s="7" t="n">
        <v>-5.60301507537688E-005</v>
      </c>
    </row>
    <row r="50" customFormat="false" ht="12.75" hidden="false" customHeight="false" outlineLevel="0" collapsed="false">
      <c r="A50" s="1" t="n">
        <v>7.52</v>
      </c>
      <c r="B50" s="7" t="n">
        <v>-5.60301507537688E-005</v>
      </c>
    </row>
    <row r="51" customFormat="false" ht="12.75" hidden="false" customHeight="false" outlineLevel="0" collapsed="false">
      <c r="A51" s="1" t="n">
        <v>7.62</v>
      </c>
      <c r="B51" s="7" t="n">
        <v>-5.43969849246231E-005</v>
      </c>
    </row>
    <row r="52" customFormat="false" ht="12.75" hidden="false" customHeight="false" outlineLevel="0" collapsed="false">
      <c r="A52" s="1" t="n">
        <v>7.57</v>
      </c>
      <c r="B52" s="7" t="n">
        <v>-4.59798994974874E-005</v>
      </c>
    </row>
    <row r="53" customFormat="false" ht="12.75" hidden="false" customHeight="false" outlineLevel="0" collapsed="false">
      <c r="A53" s="1" t="n">
        <v>7.52</v>
      </c>
      <c r="B53" s="7" t="n">
        <v>-3.68090452261307E-005</v>
      </c>
    </row>
    <row r="54" customFormat="false" ht="12.75" hidden="false" customHeight="false" outlineLevel="0" collapsed="false">
      <c r="A54" s="1" t="n">
        <v>7.72</v>
      </c>
      <c r="B54" s="7" t="n">
        <v>-2.8391959798995E-005</v>
      </c>
    </row>
    <row r="55" customFormat="false" ht="12.75" hidden="false" customHeight="false" outlineLevel="0" collapsed="false">
      <c r="A55" s="1" t="n">
        <v>7.52</v>
      </c>
      <c r="B55" s="7" t="n">
        <v>-2.22361809045226E-005</v>
      </c>
    </row>
    <row r="56" customFormat="false" ht="12.75" hidden="false" customHeight="false" outlineLevel="0" collapsed="false">
      <c r="A56" s="1" t="n">
        <v>7.57</v>
      </c>
      <c r="B56" s="7" t="n">
        <v>-1.92211055276382E-005</v>
      </c>
    </row>
    <row r="57" customFormat="false" ht="12.75" hidden="false" customHeight="false" outlineLevel="0" collapsed="false">
      <c r="A57" s="1" t="n">
        <v>7.67</v>
      </c>
      <c r="B57" s="7" t="n">
        <v>-1.75879396984925E-005</v>
      </c>
    </row>
    <row r="58" customFormat="false" ht="12.75" hidden="false" customHeight="false" outlineLevel="0" collapsed="false">
      <c r="A58" s="1" t="n">
        <v>7.52</v>
      </c>
      <c r="B58" s="7" t="n">
        <v>-1.07412060301508E-005</v>
      </c>
    </row>
    <row r="59" customFormat="false" ht="12.75" hidden="false" customHeight="false" outlineLevel="0" collapsed="false">
      <c r="A59" s="1" t="n">
        <v>7.62</v>
      </c>
      <c r="B59" s="7" t="n">
        <v>-1.07412060301508E-005</v>
      </c>
    </row>
    <row r="60" customFormat="false" ht="12.75" hidden="false" customHeight="false" outlineLevel="0" collapsed="false">
      <c r="A60" s="1" t="n">
        <v>7.62</v>
      </c>
      <c r="B60" s="7" t="n">
        <v>-6.13065326633166E-006</v>
      </c>
    </row>
    <row r="61" customFormat="false" ht="12.75" hidden="false" customHeight="false" outlineLevel="0" collapsed="false">
      <c r="A61" s="1" t="n">
        <v>7.72</v>
      </c>
      <c r="B61" s="7" t="n">
        <v>-5.3643216080402E-006</v>
      </c>
    </row>
    <row r="62" customFormat="false" ht="12.75" hidden="false" customHeight="false" outlineLevel="0" collapsed="false">
      <c r="A62" s="1" t="n">
        <v>7.62</v>
      </c>
      <c r="B62" s="7" t="n">
        <v>-2.29899497487437E-005</v>
      </c>
    </row>
    <row r="63" customFormat="false" ht="12.75" hidden="false" customHeight="false" outlineLevel="0" collapsed="false">
      <c r="A63" s="1" t="n">
        <v>7.52</v>
      </c>
      <c r="B63" s="7" t="n">
        <v>-1.68341708542714E-005</v>
      </c>
    </row>
    <row r="64" customFormat="false" ht="12.75" hidden="false" customHeight="false" outlineLevel="0" collapsed="false">
      <c r="A64" s="1" t="n">
        <v>7.52</v>
      </c>
      <c r="B64" s="7" t="n">
        <v>-1.84673366834171E-005</v>
      </c>
    </row>
    <row r="65" customFormat="false" ht="12.75" hidden="false" customHeight="false" outlineLevel="0" collapsed="false">
      <c r="A65" s="1" t="n">
        <v>7.62</v>
      </c>
      <c r="B65" s="7" t="n">
        <v>-2.07286432160804E-005</v>
      </c>
    </row>
    <row r="66" customFormat="false" ht="12.75" hidden="false" customHeight="false" outlineLevel="0" collapsed="false">
      <c r="A66" s="1" t="n">
        <v>7.67</v>
      </c>
      <c r="B66" s="7" t="n">
        <v>-1.84673366834171E-005</v>
      </c>
    </row>
    <row r="67" customFormat="false" ht="12.75" hidden="false" customHeight="false" outlineLevel="0" collapsed="false">
      <c r="A67" s="1" t="n">
        <v>7.67</v>
      </c>
      <c r="B67" s="7" t="n">
        <v>-7.66331658291457E-006</v>
      </c>
    </row>
    <row r="68" customFormat="false" ht="12.75" hidden="false" customHeight="false" outlineLevel="0" collapsed="false">
      <c r="A68" s="1" t="n">
        <v>7.57</v>
      </c>
      <c r="B68" s="7" t="n">
        <v>-3.83165829145729E-006</v>
      </c>
    </row>
    <row r="69" customFormat="false" ht="12.75" hidden="false" customHeight="false" outlineLevel="0" collapsed="false">
      <c r="A69" s="1" t="n">
        <v>7.67</v>
      </c>
      <c r="B69" s="7" t="n">
        <v>3.83165829145729E-006</v>
      </c>
    </row>
    <row r="70" customFormat="false" ht="12.75" hidden="false" customHeight="false" outlineLevel="0" collapsed="false">
      <c r="A70" s="1" t="n">
        <v>7.62</v>
      </c>
      <c r="B70" s="7" t="n">
        <v>3.83165829145729E-006</v>
      </c>
    </row>
    <row r="71" customFormat="false" ht="12.75" hidden="false" customHeight="false" outlineLevel="0" collapsed="false">
      <c r="A71" s="1" t="n">
        <v>7.62</v>
      </c>
      <c r="B71" s="7" t="n">
        <v>7.66331658291457E-007</v>
      </c>
    </row>
    <row r="72" customFormat="false" ht="12.75" hidden="false" customHeight="false" outlineLevel="0" collapsed="false">
      <c r="A72" s="1" t="n">
        <v>7.62</v>
      </c>
      <c r="B72" s="7" t="n">
        <v>-1.53266331658291E-006</v>
      </c>
    </row>
    <row r="73" customFormat="false" ht="12.75" hidden="false" customHeight="false" outlineLevel="0" collapsed="false">
      <c r="A73" s="1" t="n">
        <v>7.62</v>
      </c>
      <c r="B73" s="7" t="n">
        <v>-1.15075376884422E-005</v>
      </c>
    </row>
    <row r="74" customFormat="false" ht="12.75" hidden="false" customHeight="false" outlineLevel="0" collapsed="false">
      <c r="A74" s="1" t="n">
        <v>7.72</v>
      </c>
      <c r="B74" s="7" t="n">
        <v>-1.68341708542714E-005</v>
      </c>
    </row>
    <row r="75" customFormat="false" ht="12.75" hidden="false" customHeight="false" outlineLevel="0" collapsed="false">
      <c r="A75" s="1" t="n">
        <v>7.96</v>
      </c>
      <c r="B75" s="7" t="n">
        <v>-2.07286432160804E-005</v>
      </c>
    </row>
    <row r="76" customFormat="false" ht="12.75" hidden="false" customHeight="false" outlineLevel="0" collapsed="false">
      <c r="A76" s="1" t="n">
        <v>7.72</v>
      </c>
      <c r="B76" s="7" t="n">
        <v>-2.61306532663317E-005</v>
      </c>
    </row>
    <row r="77" customFormat="false" ht="12.75" hidden="false" customHeight="false" outlineLevel="0" collapsed="false">
      <c r="A77" s="1" t="n">
        <v>7.57</v>
      </c>
      <c r="B77" s="7" t="n">
        <v>-2.91457286432161E-005</v>
      </c>
    </row>
    <row r="78" customFormat="false" ht="12.75" hidden="false" customHeight="false" outlineLevel="0" collapsed="false">
      <c r="A78" s="1" t="n">
        <v>7.62</v>
      </c>
      <c r="B78" s="7" t="n">
        <v>-3.06532663316583E-005</v>
      </c>
    </row>
    <row r="79" customFormat="false" ht="12.75" hidden="false" customHeight="false" outlineLevel="0" collapsed="false">
      <c r="A79" s="1" t="n">
        <v>7.62</v>
      </c>
      <c r="B79" s="7" t="n">
        <v>-3.30402010050251E-005</v>
      </c>
    </row>
    <row r="80" customFormat="false" ht="12.75" hidden="false" customHeight="false" outlineLevel="0" collapsed="false">
      <c r="A80" s="1" t="n">
        <v>7.67</v>
      </c>
      <c r="B80" s="7" t="n">
        <v>-2.98994974874372E-005</v>
      </c>
    </row>
    <row r="81" customFormat="false" ht="12.75" hidden="false" customHeight="false" outlineLevel="0" collapsed="false">
      <c r="A81" s="1" t="n">
        <v>7.67</v>
      </c>
      <c r="B81" s="7" t="n">
        <v>-2.98994974874372E-005</v>
      </c>
    </row>
    <row r="82" customFormat="false" ht="12.75" hidden="false" customHeight="false" outlineLevel="0" collapsed="false">
      <c r="A82" s="1" t="n">
        <v>7.72</v>
      </c>
      <c r="B82" s="7" t="n">
        <v>-3.21608040201005E-005</v>
      </c>
    </row>
    <row r="83" customFormat="false" ht="12.75" hidden="false" customHeight="false" outlineLevel="0" collapsed="false">
      <c r="A83" s="1" t="n">
        <v>7.57</v>
      </c>
      <c r="B83" s="7" t="n">
        <v>-3.21608040201005E-005</v>
      </c>
    </row>
    <row r="84" customFormat="false" ht="12.75" hidden="false" customHeight="false" outlineLevel="0" collapsed="false">
      <c r="A84" s="1" t="n">
        <v>7.57</v>
      </c>
      <c r="B84" s="7" t="n">
        <v>-3.45477386934673E-005</v>
      </c>
    </row>
    <row r="85" customFormat="false" ht="12.75" hidden="false" customHeight="false" outlineLevel="0" collapsed="false">
      <c r="A85" s="1" t="n">
        <v>7.62</v>
      </c>
      <c r="B85" s="7" t="n">
        <v>-3.98241206030151E-005</v>
      </c>
    </row>
    <row r="86" customFormat="false" ht="12.75" hidden="false" customHeight="false" outlineLevel="0" collapsed="false">
      <c r="A86" s="1" t="n">
        <v>7.62</v>
      </c>
      <c r="B86" s="7" t="n">
        <v>-3.45477386934673E-005</v>
      </c>
    </row>
    <row r="87" customFormat="false" ht="12.75" hidden="false" customHeight="false" outlineLevel="0" collapsed="false">
      <c r="A87" s="1" t="n">
        <v>7.62</v>
      </c>
      <c r="B87" s="7" t="n">
        <v>-3.83165829145729E-005</v>
      </c>
    </row>
    <row r="88" customFormat="false" ht="12.75" hidden="false" customHeight="false" outlineLevel="0" collapsed="false">
      <c r="A88" s="1" t="n">
        <v>7.72</v>
      </c>
      <c r="B88" s="7" t="n">
        <v>-3.68090452261307E-005</v>
      </c>
    </row>
    <row r="89" customFormat="false" ht="12.75" hidden="false" customHeight="false" outlineLevel="0" collapsed="false">
      <c r="A89" s="1" t="n">
        <v>7.62</v>
      </c>
      <c r="B89" s="7" t="n">
        <v>-3.75628140703518E-005</v>
      </c>
    </row>
    <row r="90" customFormat="false" ht="12.75" hidden="false" customHeight="false" outlineLevel="0" collapsed="false">
      <c r="A90" s="1" t="n">
        <v>7.62</v>
      </c>
      <c r="B90" s="7" t="n">
        <v>-4.22110552763819E-005</v>
      </c>
    </row>
    <row r="91" customFormat="false" ht="12.75" hidden="false" customHeight="false" outlineLevel="0" collapsed="false">
      <c r="A91" s="1" t="n">
        <v>7.57</v>
      </c>
      <c r="B91" s="7" t="n">
        <v>-4.07035175879397E-005</v>
      </c>
    </row>
    <row r="92" customFormat="false" ht="12.75" hidden="false" customHeight="false" outlineLevel="0" collapsed="false">
      <c r="A92" s="1" t="n">
        <v>7.62</v>
      </c>
      <c r="B92" s="7" t="n">
        <v>-4.22110552763819E-005</v>
      </c>
    </row>
    <row r="93" customFormat="false" ht="12.75" hidden="false" customHeight="false" outlineLevel="0" collapsed="false">
      <c r="A93" s="1" t="n">
        <v>7.62</v>
      </c>
      <c r="B93" s="7" t="n">
        <v>-4.2964824120603E-005</v>
      </c>
    </row>
    <row r="94" customFormat="false" ht="12.75" hidden="false" customHeight="false" outlineLevel="0" collapsed="false">
      <c r="A94" s="1" t="n">
        <v>7.67</v>
      </c>
      <c r="B94" s="7" t="n">
        <v>-3.83165829145729E-005</v>
      </c>
    </row>
    <row r="95" customFormat="false" ht="12.75" hidden="false" customHeight="false" outlineLevel="0" collapsed="false">
      <c r="A95" s="1" t="n">
        <v>7.67</v>
      </c>
      <c r="B95" s="7" t="n">
        <v>-3.53015075376884E-005</v>
      </c>
    </row>
    <row r="96" customFormat="false" ht="12.75" hidden="false" customHeight="false" outlineLevel="0" collapsed="false">
      <c r="A96" s="1" t="n">
        <v>7.62</v>
      </c>
      <c r="B96" s="7" t="n">
        <v>-3.75628140703518E-005</v>
      </c>
    </row>
    <row r="97" customFormat="false" ht="12.75" hidden="false" customHeight="false" outlineLevel="0" collapsed="false">
      <c r="A97" s="1" t="n">
        <v>7.62</v>
      </c>
      <c r="B97" s="7" t="n">
        <v>-2.5251256281407E-005</v>
      </c>
    </row>
    <row r="98" customFormat="false" ht="12.75" hidden="false" customHeight="false" outlineLevel="0" collapsed="false">
      <c r="A98" s="1" t="n">
        <v>7.57</v>
      </c>
      <c r="B98" s="7" t="n">
        <v>-2.98994974874372E-005</v>
      </c>
    </row>
    <row r="99" customFormat="false" ht="12.75" hidden="false" customHeight="false" outlineLevel="0" collapsed="false">
      <c r="A99" s="1" t="n">
        <v>7.67</v>
      </c>
      <c r="B99" s="7" t="n">
        <v>-2.44974874371859E-005</v>
      </c>
    </row>
    <row r="100" customFormat="false" ht="12.75" hidden="false" customHeight="false" outlineLevel="0" collapsed="false">
      <c r="A100" s="1" t="n">
        <v>7.62</v>
      </c>
      <c r="B100" s="7" t="n">
        <v>-1.99748743718593E-005</v>
      </c>
    </row>
    <row r="101" customFormat="false" ht="12.75" hidden="false" customHeight="false" outlineLevel="0" collapsed="false">
      <c r="A101" s="1" t="n">
        <v>7.72</v>
      </c>
      <c r="B101" s="7" t="n">
        <v>-1.60804020100503E-005</v>
      </c>
    </row>
    <row r="102" customFormat="false" ht="12.75" hidden="false" customHeight="false" outlineLevel="0" collapsed="false">
      <c r="A102" s="1" t="n">
        <v>7.52</v>
      </c>
      <c r="B102" s="7" t="n">
        <v>-1.60804020100503E-005</v>
      </c>
    </row>
    <row r="103" customFormat="false" ht="12.75" hidden="false" customHeight="false" outlineLevel="0" collapsed="false">
      <c r="A103" s="1" t="n">
        <v>7.52</v>
      </c>
      <c r="B103" s="7" t="n">
        <v>-1.38190954773869E-005</v>
      </c>
    </row>
    <row r="104" customFormat="false" ht="12.75" hidden="false" customHeight="false" outlineLevel="0" collapsed="false">
      <c r="A104" s="1" t="n">
        <v>7.57</v>
      </c>
      <c r="B104" s="7" t="n">
        <v>-1.15075376884422E-005</v>
      </c>
    </row>
    <row r="105" customFormat="false" ht="12.75" hidden="false" customHeight="false" outlineLevel="0" collapsed="false">
      <c r="A105" s="1" t="n">
        <v>7.62</v>
      </c>
      <c r="B105" s="7" t="n">
        <v>-6.13065326633166E-006</v>
      </c>
    </row>
    <row r="106" customFormat="false" ht="12.75" hidden="false" customHeight="false" outlineLevel="0" collapsed="false">
      <c r="A106" s="1" t="n">
        <v>7.72</v>
      </c>
      <c r="B106" s="7" t="n">
        <v>-3.06532663316583E-006</v>
      </c>
    </row>
    <row r="107" customFormat="false" ht="12.75" hidden="false" customHeight="false" outlineLevel="0" collapsed="false">
      <c r="A107" s="1" t="n">
        <v>7.62</v>
      </c>
      <c r="B107" s="7" t="n">
        <v>7.66331658291457E-007</v>
      </c>
    </row>
    <row r="108" customFormat="false" ht="12.75" hidden="false" customHeight="false" outlineLevel="0" collapsed="false">
      <c r="A108" s="1" t="n">
        <v>7.62</v>
      </c>
      <c r="B108" s="7" t="n">
        <v>-7.66331658291457E-007</v>
      </c>
    </row>
    <row r="109" customFormat="false" ht="12.75" hidden="false" customHeight="false" outlineLevel="0" collapsed="false">
      <c r="A109" s="1" t="n">
        <v>7.57</v>
      </c>
      <c r="B109" s="7" t="n">
        <v>-8.42964824120603E-006</v>
      </c>
    </row>
    <row r="110" customFormat="false" ht="12.75" hidden="false" customHeight="false" outlineLevel="0" collapsed="false">
      <c r="A110" s="1" t="n">
        <v>7.67</v>
      </c>
      <c r="B110" s="7" t="n">
        <v>-9.9748743718593E-006</v>
      </c>
    </row>
    <row r="111" customFormat="false" ht="12.75" hidden="false" customHeight="false" outlineLevel="0" collapsed="false">
      <c r="A111" s="1" t="n">
        <v>7.76</v>
      </c>
      <c r="B111" s="7" t="n">
        <v>-6.89698492462312E-006</v>
      </c>
    </row>
    <row r="112" customFormat="false" ht="12.75" hidden="false" customHeight="false" outlineLevel="0" collapsed="false">
      <c r="A112" s="1" t="n">
        <v>7.72</v>
      </c>
      <c r="B112" s="7" t="n">
        <v>-4.59798994974874E-006</v>
      </c>
    </row>
    <row r="113" customFormat="false" ht="12.75" hidden="false" customHeight="false" outlineLevel="0" collapsed="false">
      <c r="A113" s="1" t="n">
        <v>7.67</v>
      </c>
      <c r="B113" s="7" t="n">
        <v>-1.53266331658291E-006</v>
      </c>
    </row>
    <row r="114" customFormat="false" ht="12.75" hidden="false" customHeight="false" outlineLevel="0" collapsed="false">
      <c r="A114" s="1" t="n">
        <v>7.57</v>
      </c>
      <c r="B114" s="7" t="n">
        <v>7.66331658291457E-007</v>
      </c>
    </row>
    <row r="115" customFormat="false" ht="12.75" hidden="false" customHeight="false" outlineLevel="0" collapsed="false">
      <c r="A115" s="1" t="n">
        <v>7.62</v>
      </c>
      <c r="B115" s="7" t="n">
        <v>0</v>
      </c>
    </row>
    <row r="116" customFormat="false" ht="12.75" hidden="false" customHeight="false" outlineLevel="0" collapsed="false">
      <c r="A116" s="1" t="n">
        <v>7.52</v>
      </c>
      <c r="B116" s="7" t="n">
        <v>3.06532663316583E-006</v>
      </c>
    </row>
    <row r="117" customFormat="false" ht="12.75" hidden="false" customHeight="false" outlineLevel="0" collapsed="false">
      <c r="A117" s="1" t="n">
        <v>7.72</v>
      </c>
      <c r="B117" s="7" t="n">
        <v>7.66331658291457E-007</v>
      </c>
    </row>
    <row r="118" customFormat="false" ht="12.75" hidden="false" customHeight="false" outlineLevel="0" collapsed="false">
      <c r="A118" s="1" t="n">
        <v>7.67</v>
      </c>
      <c r="B118" s="7" t="n">
        <v>0</v>
      </c>
    </row>
    <row r="119" customFormat="false" ht="12.75" hidden="false" customHeight="false" outlineLevel="0" collapsed="false">
      <c r="A119" s="1" t="n">
        <v>7.67</v>
      </c>
      <c r="B119" s="7" t="n">
        <v>1.53266331658291E-006</v>
      </c>
    </row>
    <row r="120" customFormat="false" ht="12.75" hidden="false" customHeight="false" outlineLevel="0" collapsed="false">
      <c r="A120" s="1" t="n">
        <v>7.57</v>
      </c>
      <c r="B120" s="7" t="n">
        <v>4.59798994974874E-006</v>
      </c>
    </row>
    <row r="121" customFormat="false" ht="12.75" hidden="false" customHeight="false" outlineLevel="0" collapsed="false">
      <c r="A121" s="1" t="n">
        <v>7.57</v>
      </c>
      <c r="B121" s="7" t="n">
        <v>7.66331658291457E-007</v>
      </c>
    </row>
    <row r="122" customFormat="false" ht="12.75" hidden="false" customHeight="false" outlineLevel="0" collapsed="false">
      <c r="A122" s="1" t="n">
        <v>7.62</v>
      </c>
      <c r="B122" s="7" t="n">
        <v>1.53266331658291E-006</v>
      </c>
    </row>
    <row r="123" customFormat="false" ht="12.75" hidden="false" customHeight="false" outlineLevel="0" collapsed="false">
      <c r="A123" s="1" t="n">
        <v>7.67</v>
      </c>
      <c r="B123" s="7" t="n">
        <v>2.29899497487437E-006</v>
      </c>
    </row>
    <row r="124" customFormat="false" ht="12.75" hidden="false" customHeight="false" outlineLevel="0" collapsed="false">
      <c r="A124" s="1" t="n">
        <v>7.72</v>
      </c>
      <c r="B124" s="7" t="n">
        <v>0</v>
      </c>
    </row>
    <row r="125" customFormat="false" ht="12.75" hidden="false" customHeight="false" outlineLevel="0" collapsed="false">
      <c r="A125" s="1" t="n">
        <v>7.67</v>
      </c>
      <c r="B125" s="7" t="n">
        <v>3.06532663316583E-006</v>
      </c>
    </row>
    <row r="126" customFormat="false" ht="12.75" hidden="false" customHeight="false" outlineLevel="0" collapsed="false">
      <c r="A126" s="1" t="n">
        <v>7.62</v>
      </c>
      <c r="B126" s="7" t="n">
        <v>8.42964824120603E-006</v>
      </c>
    </row>
    <row r="127" customFormat="false" ht="12.75" hidden="false" customHeight="false" outlineLevel="0" collapsed="false">
      <c r="A127" s="1" t="n">
        <v>7.62</v>
      </c>
      <c r="B127" s="7" t="n">
        <v>8.42964824120603E-006</v>
      </c>
    </row>
    <row r="128" customFormat="false" ht="12.75" hidden="false" customHeight="false" outlineLevel="0" collapsed="false">
      <c r="A128" s="1" t="n">
        <v>7.57</v>
      </c>
      <c r="B128" s="7" t="n">
        <v>1.07412060301508E-005</v>
      </c>
    </row>
    <row r="129" customFormat="false" ht="12.75" hidden="false" customHeight="false" outlineLevel="0" collapsed="false">
      <c r="A129" s="1" t="n">
        <v>7.62</v>
      </c>
      <c r="B129" s="7" t="n">
        <v>4.59798994974874E-006</v>
      </c>
    </row>
    <row r="130" customFormat="false" ht="12.75" hidden="false" customHeight="false" outlineLevel="0" collapsed="false">
      <c r="A130" s="1" t="n">
        <v>7.67</v>
      </c>
      <c r="B130" s="7" t="n">
        <v>1.38190954773869E-005</v>
      </c>
    </row>
    <row r="131" customFormat="false" ht="12.75" hidden="false" customHeight="false" outlineLevel="0" collapsed="false">
      <c r="A131" s="1" t="n">
        <v>7.72</v>
      </c>
      <c r="B131" s="7" t="n">
        <v>6.13065326633166E-006</v>
      </c>
    </row>
    <row r="132" customFormat="false" ht="12.75" hidden="false" customHeight="false" outlineLevel="0" collapsed="false">
      <c r="A132" s="1" t="n">
        <v>7.72</v>
      </c>
      <c r="B132" s="7" t="n">
        <v>4.59798994974874E-006</v>
      </c>
    </row>
    <row r="133" customFormat="false" ht="12.75" hidden="false" customHeight="false" outlineLevel="0" collapsed="false">
      <c r="A133" s="1" t="n">
        <v>7.62</v>
      </c>
      <c r="B133" s="7" t="n">
        <v>3.83165829145729E-006</v>
      </c>
    </row>
    <row r="134" customFormat="false" ht="12.75" hidden="false" customHeight="false" outlineLevel="0" collapsed="false">
      <c r="A134" s="1" t="n">
        <v>7.67</v>
      </c>
      <c r="B134" s="7" t="n">
        <v>5.3643216080402E-006</v>
      </c>
    </row>
    <row r="135" customFormat="false" ht="12.75" hidden="false" customHeight="false" outlineLevel="0" collapsed="false">
      <c r="A135" s="1" t="n">
        <v>7.67</v>
      </c>
      <c r="B135" s="7" t="n">
        <v>9.19597989949749E-006</v>
      </c>
    </row>
    <row r="136" customFormat="false" ht="12.75" hidden="false" customHeight="false" outlineLevel="0" collapsed="false">
      <c r="A136" s="1" t="n">
        <v>7.62</v>
      </c>
      <c r="B136" s="7" t="n">
        <v>5.3643216080402E-006</v>
      </c>
    </row>
    <row r="137" customFormat="false" ht="12.75" hidden="false" customHeight="false" outlineLevel="0" collapsed="false">
      <c r="A137" s="1" t="n">
        <v>7.67</v>
      </c>
      <c r="B137" s="7" t="n">
        <v>1.53266331658291E-006</v>
      </c>
    </row>
    <row r="138" customFormat="false" ht="12.75" hidden="false" customHeight="false" outlineLevel="0" collapsed="false">
      <c r="A138" s="1" t="n">
        <v>7.62</v>
      </c>
      <c r="B138" s="7" t="n">
        <v>6.89698492462312E-006</v>
      </c>
    </row>
    <row r="139" customFormat="false" ht="12.75" hidden="false" customHeight="false" outlineLevel="0" collapsed="false">
      <c r="A139" s="1" t="n">
        <v>7.62</v>
      </c>
      <c r="B139" s="7" t="n">
        <v>7.66331658291457E-006</v>
      </c>
    </row>
    <row r="140" customFormat="false" ht="12.75" hidden="false" customHeight="false" outlineLevel="0" collapsed="false">
      <c r="A140" s="1" t="n">
        <v>7.57</v>
      </c>
      <c r="B140" s="7" t="n">
        <v>6.89698492462312E-006</v>
      </c>
    </row>
    <row r="141" customFormat="false" ht="12.75" hidden="false" customHeight="false" outlineLevel="0" collapsed="false">
      <c r="A141" s="1" t="n">
        <v>7.62</v>
      </c>
      <c r="B141" s="7" t="n">
        <v>6.13065326633166E-006</v>
      </c>
    </row>
    <row r="142" customFormat="false" ht="12.75" hidden="false" customHeight="false" outlineLevel="0" collapsed="false">
      <c r="A142" s="1" t="n">
        <v>7.76</v>
      </c>
      <c r="B142" s="7" t="n">
        <v>3.83165829145729E-006</v>
      </c>
    </row>
    <row r="143" customFormat="false" ht="12.75" hidden="false" customHeight="false" outlineLevel="0" collapsed="false">
      <c r="A143" s="1" t="n">
        <v>7.72</v>
      </c>
      <c r="B143" s="7" t="n">
        <v>9.19597989949749E-006</v>
      </c>
    </row>
    <row r="144" customFormat="false" ht="12.75" hidden="false" customHeight="false" outlineLevel="0" collapsed="false">
      <c r="A144" s="1" t="n">
        <v>7.72</v>
      </c>
      <c r="B144" s="7" t="n">
        <v>-1.53266331658291E-006</v>
      </c>
    </row>
    <row r="145" customFormat="false" ht="12.75" hidden="false" customHeight="false" outlineLevel="0" collapsed="false">
      <c r="A145" s="1" t="n">
        <v>7.62</v>
      </c>
      <c r="B145" s="7" t="n">
        <v>0</v>
      </c>
    </row>
    <row r="146" customFormat="false" ht="12.75" hidden="false" customHeight="false" outlineLevel="0" collapsed="false">
      <c r="A146" s="1" t="n">
        <v>7.67</v>
      </c>
      <c r="B146" s="7" t="n">
        <v>-1.30653266331658E-005</v>
      </c>
    </row>
    <row r="147" customFormat="false" ht="12.75" hidden="false" customHeight="false" outlineLevel="0" collapsed="false">
      <c r="A147" s="1" t="n">
        <v>7.76</v>
      </c>
      <c r="B147" s="7" t="n">
        <v>-1.07412060301508E-005</v>
      </c>
    </row>
    <row r="148" customFormat="false" ht="12.75" hidden="false" customHeight="false" outlineLevel="0" collapsed="false">
      <c r="A148" s="1" t="n">
        <v>7.76</v>
      </c>
      <c r="B148" s="7" t="n">
        <v>-1.53266331658291E-005</v>
      </c>
    </row>
    <row r="149" customFormat="false" ht="12.75" hidden="false" customHeight="false" outlineLevel="0" collapsed="false">
      <c r="A149" s="1" t="n">
        <v>7.67</v>
      </c>
      <c r="B149" s="7" t="n">
        <v>-1.60804020100503E-005</v>
      </c>
    </row>
    <row r="150" customFormat="false" ht="12.75" hidden="false" customHeight="false" outlineLevel="0" collapsed="false">
      <c r="A150" s="1" t="n">
        <v>7.67</v>
      </c>
      <c r="B150" s="7" t="n">
        <v>-2.44974874371859E-005</v>
      </c>
    </row>
    <row r="151" customFormat="false" ht="12.75" hidden="false" customHeight="false" outlineLevel="0" collapsed="false">
      <c r="A151" s="1" t="n">
        <v>7.72</v>
      </c>
      <c r="B151" s="7" t="n">
        <v>-2.5251256281407E-005</v>
      </c>
    </row>
    <row r="152" customFormat="false" ht="12.75" hidden="false" customHeight="false" outlineLevel="0" collapsed="false">
      <c r="A152" s="1" t="n">
        <v>7.62</v>
      </c>
      <c r="B152" s="7" t="n">
        <v>-2.8391959798995E-005</v>
      </c>
    </row>
    <row r="153" customFormat="false" ht="12.75" hidden="false" customHeight="false" outlineLevel="0" collapsed="false">
      <c r="A153" s="1" t="n">
        <v>7.72</v>
      </c>
      <c r="B153" s="7" t="n">
        <v>-2.98994974874372E-005</v>
      </c>
    </row>
    <row r="154" customFormat="false" ht="12.75" hidden="false" customHeight="false" outlineLevel="0" collapsed="false">
      <c r="A154" s="1" t="n">
        <v>7.72</v>
      </c>
      <c r="B154" s="7" t="n">
        <v>-2.76381909547739E-005</v>
      </c>
    </row>
    <row r="155" customFormat="false" ht="12.75" hidden="false" customHeight="false" outlineLevel="0" collapsed="false">
      <c r="A155" s="1" t="n">
        <v>7.72</v>
      </c>
      <c r="B155" s="7" t="n">
        <v>-2.91457286432161E-005</v>
      </c>
    </row>
    <row r="156" customFormat="false" ht="12.75" hidden="false" customHeight="false" outlineLevel="0" collapsed="false">
      <c r="A156" s="1" t="n">
        <v>7.62</v>
      </c>
      <c r="B156" s="7" t="n">
        <v>-3.14070351758794E-005</v>
      </c>
    </row>
    <row r="157" customFormat="false" ht="12.75" hidden="false" customHeight="false" outlineLevel="0" collapsed="false">
      <c r="A157" s="1" t="n">
        <v>7.62</v>
      </c>
      <c r="B157" s="7" t="n">
        <v>-3.45477386934673E-005</v>
      </c>
    </row>
    <row r="158" customFormat="false" ht="12.75" hidden="false" customHeight="false" outlineLevel="0" collapsed="false">
      <c r="A158" s="1" t="n">
        <v>7.52</v>
      </c>
      <c r="B158" s="7" t="n">
        <v>-3.83165829145729E-005</v>
      </c>
    </row>
    <row r="159" customFormat="false" ht="12.75" hidden="false" customHeight="false" outlineLevel="0" collapsed="false">
      <c r="A159" s="1" t="n">
        <v>7.62</v>
      </c>
      <c r="B159" s="7" t="n">
        <v>-3.53015075376884E-005</v>
      </c>
    </row>
    <row r="160" customFormat="false" ht="12.75" hidden="false" customHeight="false" outlineLevel="0" collapsed="false">
      <c r="A160" s="1" t="n">
        <v>7.72</v>
      </c>
      <c r="B160" s="7" t="n">
        <v>-3.60552763819096E-005</v>
      </c>
    </row>
    <row r="161" customFormat="false" ht="12.75" hidden="false" customHeight="false" outlineLevel="0" collapsed="false">
      <c r="A161" s="1" t="n">
        <v>7.72</v>
      </c>
      <c r="B161" s="7" t="n">
        <v>-3.21608040201005E-005</v>
      </c>
    </row>
    <row r="162" customFormat="false" ht="12.75" hidden="false" customHeight="false" outlineLevel="0" collapsed="false">
      <c r="A162" s="1" t="n">
        <v>7.86</v>
      </c>
      <c r="B162" s="7" t="n">
        <v>-3.21608040201005E-005</v>
      </c>
    </row>
    <row r="163" customFormat="false" ht="12.75" hidden="false" customHeight="false" outlineLevel="0" collapsed="false">
      <c r="A163" s="1" t="n">
        <v>7.81</v>
      </c>
      <c r="B163" s="7" t="n">
        <v>-2.76381909547739E-005</v>
      </c>
    </row>
    <row r="164" customFormat="false" ht="12.75" hidden="false" customHeight="false" outlineLevel="0" collapsed="false">
      <c r="A164" s="1" t="n">
        <v>7.62</v>
      </c>
      <c r="B164" s="7" t="n">
        <v>-1.99748743718593E-005</v>
      </c>
    </row>
    <row r="165" customFormat="false" ht="12.75" hidden="false" customHeight="false" outlineLevel="0" collapsed="false">
      <c r="A165" s="1" t="n">
        <v>7.67</v>
      </c>
      <c r="B165" s="7" t="n">
        <v>-2.22361809045226E-005</v>
      </c>
    </row>
    <row r="166" customFormat="false" ht="12.75" hidden="false" customHeight="false" outlineLevel="0" collapsed="false">
      <c r="A166" s="1" t="n">
        <v>7.72</v>
      </c>
      <c r="B166" s="7" t="n">
        <v>-1.84673366834171E-005</v>
      </c>
    </row>
    <row r="167" customFormat="false" ht="12.75" hidden="false" customHeight="false" outlineLevel="0" collapsed="false">
      <c r="A167" s="1" t="n">
        <v>7.76</v>
      </c>
      <c r="B167" s="7" t="n">
        <v>-2.29899497487437E-005</v>
      </c>
    </row>
    <row r="168" customFormat="false" ht="12.75" hidden="false" customHeight="false" outlineLevel="0" collapsed="false">
      <c r="A168" s="1" t="n">
        <v>7.81</v>
      </c>
      <c r="B168" s="7" t="n">
        <v>-1.60804020100503E-005</v>
      </c>
    </row>
    <row r="169" customFormat="false" ht="12.75" hidden="false" customHeight="false" outlineLevel="0" collapsed="false">
      <c r="A169" s="1" t="n">
        <v>7.67</v>
      </c>
      <c r="B169" s="7" t="n">
        <v>-2.29899497487437E-005</v>
      </c>
    </row>
    <row r="170" customFormat="false" ht="12.75" hidden="false" customHeight="false" outlineLevel="0" collapsed="false">
      <c r="A170" s="1" t="n">
        <v>7.57</v>
      </c>
      <c r="B170" s="7" t="n">
        <v>-1.75879396984925E-005</v>
      </c>
    </row>
    <row r="171" customFormat="false" ht="12.75" hidden="false" customHeight="false" outlineLevel="0" collapsed="false">
      <c r="A171" s="1" t="n">
        <v>7.67</v>
      </c>
      <c r="B171" s="7" t="n">
        <v>-2.68844221105528E-005</v>
      </c>
    </row>
    <row r="172" customFormat="false" ht="12.75" hidden="false" customHeight="false" outlineLevel="0" collapsed="false">
      <c r="A172" s="1" t="n">
        <v>7.72</v>
      </c>
      <c r="B172" s="7" t="n">
        <v>-2.68844221105528E-005</v>
      </c>
    </row>
    <row r="173" customFormat="false" ht="12.75" hidden="false" customHeight="false" outlineLevel="0" collapsed="false">
      <c r="A173" s="1" t="n">
        <v>7.76</v>
      </c>
      <c r="B173" s="7" t="n">
        <v>-3.21608040201005E-005</v>
      </c>
    </row>
    <row r="174" customFormat="false" ht="12.75" hidden="false" customHeight="false" outlineLevel="0" collapsed="false">
      <c r="A174" s="1" t="n">
        <v>7.76</v>
      </c>
      <c r="B174" s="7" t="n">
        <v>-2.91457286432161E-005</v>
      </c>
    </row>
    <row r="175" customFormat="false" ht="12.75" hidden="false" customHeight="false" outlineLevel="0" collapsed="false">
      <c r="A175" s="1" t="n">
        <v>7.72</v>
      </c>
      <c r="B175" s="7" t="n">
        <v>-3.53015075376884E-005</v>
      </c>
    </row>
    <row r="176" customFormat="false" ht="12.75" hidden="false" customHeight="false" outlineLevel="0" collapsed="false">
      <c r="A176" s="1" t="n">
        <v>7.52</v>
      </c>
      <c r="B176" s="7" t="n">
        <v>-3.60552763819096E-005</v>
      </c>
    </row>
    <row r="177" customFormat="false" ht="12.75" hidden="false" customHeight="false" outlineLevel="0" collapsed="false">
      <c r="A177" s="1" t="n">
        <v>7.62</v>
      </c>
      <c r="B177" s="7" t="n">
        <v>-3.60552763819096E-005</v>
      </c>
    </row>
    <row r="178" customFormat="false" ht="12.75" hidden="false" customHeight="false" outlineLevel="0" collapsed="false">
      <c r="A178" s="1" t="n">
        <v>7.86</v>
      </c>
      <c r="B178" s="7" t="n">
        <v>-3.75628140703518E-005</v>
      </c>
    </row>
    <row r="179" customFormat="false" ht="12.75" hidden="false" customHeight="false" outlineLevel="0" collapsed="false">
      <c r="A179" s="1" t="n">
        <v>8.59</v>
      </c>
      <c r="B179" s="7" t="n">
        <v>-3.83165829145729E-005</v>
      </c>
    </row>
    <row r="180" customFormat="false" ht="12.75" hidden="false" customHeight="false" outlineLevel="0" collapsed="false">
      <c r="A180" s="1" t="n">
        <v>9.81</v>
      </c>
      <c r="B180" s="7" t="n">
        <v>-3.68090452261307E-005</v>
      </c>
    </row>
    <row r="181" customFormat="false" ht="12.75" hidden="false" customHeight="false" outlineLevel="0" collapsed="false">
      <c r="A181" s="1" t="n">
        <v>11.5</v>
      </c>
      <c r="B181" s="7" t="n">
        <v>-4.14572864321608E-005</v>
      </c>
    </row>
    <row r="182" customFormat="false" ht="12.75" hidden="false" customHeight="false" outlineLevel="0" collapsed="false">
      <c r="A182" s="1" t="n">
        <v>14.1</v>
      </c>
      <c r="B182" s="7" t="n">
        <v>-4.2964824120603E-005</v>
      </c>
    </row>
    <row r="183" customFormat="false" ht="12.75" hidden="false" customHeight="false" outlineLevel="0" collapsed="false">
      <c r="A183" s="1" t="n">
        <v>17.4</v>
      </c>
      <c r="B183" s="7" t="n">
        <v>-3.53015075376884E-005</v>
      </c>
    </row>
    <row r="184" customFormat="false" ht="12.75" hidden="false" customHeight="false" outlineLevel="0" collapsed="false">
      <c r="A184" s="1" t="n">
        <v>21.9</v>
      </c>
      <c r="B184" s="7" t="n">
        <v>-3.75628140703518E-005</v>
      </c>
    </row>
    <row r="185" customFormat="false" ht="12.75" hidden="false" customHeight="false" outlineLevel="0" collapsed="false">
      <c r="A185" s="1" t="n">
        <v>27</v>
      </c>
      <c r="B185" s="7" t="n">
        <v>-4.22110552763819E-005</v>
      </c>
    </row>
    <row r="186" customFormat="false" ht="12.75" hidden="false" customHeight="false" outlineLevel="0" collapsed="false">
      <c r="A186" s="1" t="n">
        <v>32</v>
      </c>
      <c r="B186" s="7" t="n">
        <v>-4.91206030150754E-005</v>
      </c>
    </row>
    <row r="187" customFormat="false" ht="12.75" hidden="false" customHeight="false" outlineLevel="0" collapsed="false">
      <c r="A187" s="1" t="n">
        <v>36.9</v>
      </c>
      <c r="B187" s="7" t="n">
        <v>-5.21356783919598E-005</v>
      </c>
    </row>
    <row r="188" customFormat="false" ht="12.75" hidden="false" customHeight="false" outlineLevel="0" collapsed="false">
      <c r="A188" s="1" t="n">
        <v>40.9</v>
      </c>
      <c r="B188" s="7" t="n">
        <v>-3.30402010050251E-005</v>
      </c>
    </row>
    <row r="189" customFormat="false" ht="12.75" hidden="false" customHeight="false" outlineLevel="0" collapsed="false">
      <c r="A189" s="1" t="n">
        <v>44.8</v>
      </c>
      <c r="B189" s="7" t="n">
        <v>-1.53266331658291E-005</v>
      </c>
    </row>
    <row r="190" customFormat="false" ht="12.75" hidden="false" customHeight="false" outlineLevel="0" collapsed="false">
      <c r="A190" s="1" t="n">
        <v>48.5</v>
      </c>
      <c r="B190" s="7" t="n">
        <v>-4.59798994974874E-006</v>
      </c>
    </row>
    <row r="191" customFormat="false" ht="12.75" hidden="false" customHeight="false" outlineLevel="0" collapsed="false">
      <c r="A191" s="1" t="n">
        <v>51.6</v>
      </c>
      <c r="B191" s="7" t="n">
        <v>-8.42964824120603E-006</v>
      </c>
    </row>
    <row r="192" customFormat="false" ht="12.75" hidden="false" customHeight="false" outlineLevel="0" collapsed="false">
      <c r="A192" s="1" t="n">
        <v>54.6</v>
      </c>
      <c r="B192" s="7" t="n">
        <v>-8.42964824120603E-006</v>
      </c>
    </row>
    <row r="193" customFormat="false" ht="12.75" hidden="false" customHeight="false" outlineLevel="0" collapsed="false">
      <c r="A193" s="1" t="n">
        <v>59.2</v>
      </c>
      <c r="B193" s="7" t="n">
        <v>4.07035175879397E-005</v>
      </c>
    </row>
    <row r="194" customFormat="false" ht="12.75" hidden="false" customHeight="false" outlineLevel="0" collapsed="false">
      <c r="A194" s="1" t="n">
        <v>67.5</v>
      </c>
      <c r="B194" s="7" t="n">
        <v>4.44723618090452E-005</v>
      </c>
    </row>
    <row r="195" customFormat="false" ht="12.75" hidden="false" customHeight="false" outlineLevel="0" collapsed="false">
      <c r="A195" s="1" t="n">
        <v>80.5</v>
      </c>
      <c r="B195" s="7" t="n">
        <v>8.96984924623116E-005</v>
      </c>
    </row>
    <row r="196" customFormat="false" ht="12.75" hidden="false" customHeight="false" outlineLevel="0" collapsed="false">
      <c r="A196" s="1" t="n">
        <v>100</v>
      </c>
      <c r="B196" s="7" t="n">
        <v>0.000136934673366834</v>
      </c>
    </row>
    <row r="197" customFormat="false" ht="12.75" hidden="false" customHeight="false" outlineLevel="0" collapsed="false">
      <c r="A197" s="1" t="n">
        <v>128</v>
      </c>
      <c r="B197" s="7" t="n">
        <v>0.000130653266331658</v>
      </c>
    </row>
    <row r="198" customFormat="false" ht="12.75" hidden="false" customHeight="false" outlineLevel="0" collapsed="false">
      <c r="A198" s="1" t="n">
        <v>159</v>
      </c>
      <c r="B198" s="7" t="n">
        <v>0.000134422110552764</v>
      </c>
    </row>
    <row r="199" customFormat="false" ht="12.75" hidden="false" customHeight="false" outlineLevel="0" collapsed="false">
      <c r="A199" s="1" t="n">
        <v>191</v>
      </c>
      <c r="B199" s="7" t="n">
        <v>0.000185929648241206</v>
      </c>
    </row>
    <row r="200" customFormat="false" ht="12.75" hidden="false" customHeight="false" outlineLevel="0" collapsed="false">
      <c r="A200" s="1" t="n">
        <v>222</v>
      </c>
      <c r="B200" s="7" t="n">
        <v>0.000243718592964824</v>
      </c>
    </row>
    <row r="201" customFormat="false" ht="12.75" hidden="false" customHeight="false" outlineLevel="0" collapsed="false">
      <c r="A201" s="1" t="n">
        <v>251</v>
      </c>
      <c r="B201" s="7" t="n">
        <v>0.000306532663316583</v>
      </c>
    </row>
    <row r="202" customFormat="false" ht="12.75" hidden="false" customHeight="false" outlineLevel="0" collapsed="false">
      <c r="A202" s="1" t="n">
        <v>277</v>
      </c>
      <c r="B202" s="7" t="n">
        <v>0.000361809045226131</v>
      </c>
    </row>
    <row r="203" customFormat="false" ht="12.75" hidden="false" customHeight="false" outlineLevel="0" collapsed="false">
      <c r="A203" s="1" t="n">
        <v>302</v>
      </c>
      <c r="B203" s="7" t="n">
        <v>0.000422110552763819</v>
      </c>
    </row>
    <row r="204" customFormat="false" ht="12.75" hidden="false" customHeight="false" outlineLevel="0" collapsed="false">
      <c r="A204" s="1" t="n">
        <v>325</v>
      </c>
      <c r="B204" s="7" t="n">
        <v>0.000498743718592965</v>
      </c>
    </row>
    <row r="205" customFormat="false" ht="12.75" hidden="false" customHeight="false" outlineLevel="0" collapsed="false">
      <c r="A205" s="1" t="n">
        <v>347</v>
      </c>
      <c r="B205" s="7" t="n">
        <v>0.000685929648241206</v>
      </c>
    </row>
    <row r="206" customFormat="false" ht="12.75" hidden="false" customHeight="false" outlineLevel="0" collapsed="false">
      <c r="A206" s="1" t="n">
        <v>368</v>
      </c>
      <c r="B206" s="7" t="n">
        <v>0.000875628140703518</v>
      </c>
    </row>
    <row r="207" customFormat="false" ht="12.75" hidden="false" customHeight="false" outlineLevel="0" collapsed="false">
      <c r="A207" s="1" t="n">
        <v>388</v>
      </c>
      <c r="B207" s="7" t="n">
        <v>0.00104396984924623</v>
      </c>
    </row>
    <row r="208" customFormat="false" ht="12.75" hidden="false" customHeight="false" outlineLevel="0" collapsed="false">
      <c r="A208" s="1" t="n">
        <v>406</v>
      </c>
      <c r="B208" s="7" t="n">
        <v>0.00119723618090452</v>
      </c>
    </row>
    <row r="209" customFormat="false" ht="12.75" hidden="false" customHeight="false" outlineLevel="0" collapsed="false">
      <c r="A209" s="1" t="n">
        <v>424</v>
      </c>
      <c r="B209" s="7" t="n">
        <v>0.00131909547738693</v>
      </c>
    </row>
    <row r="210" customFormat="false" ht="15.75" hidden="false" customHeight="false" outlineLevel="0" collapsed="false">
      <c r="A210" s="1" t="n">
        <v>442</v>
      </c>
      <c r="B210" s="7" t="n">
        <v>0.00144472361809045</v>
      </c>
      <c r="C210" s="4"/>
      <c r="D210" s="8" t="s">
        <v>2</v>
      </c>
      <c r="E210" s="8"/>
    </row>
    <row r="211" customFormat="false" ht="12.75" hidden="false" customHeight="false" outlineLevel="0" collapsed="false">
      <c r="A211" s="1" t="n">
        <v>458</v>
      </c>
      <c r="B211" s="7" t="n">
        <v>0.00167085427135678</v>
      </c>
    </row>
    <row r="212" customFormat="false" ht="12.75" hidden="false" customHeight="false" outlineLevel="0" collapsed="false">
      <c r="A212" s="1" t="n">
        <v>475</v>
      </c>
      <c r="B212" s="7" t="n">
        <v>0.00190954773869347</v>
      </c>
      <c r="C212" s="9" t="s">
        <v>3</v>
      </c>
      <c r="D212" s="9" t="s">
        <v>4</v>
      </c>
      <c r="E212" s="9" t="s">
        <v>5</v>
      </c>
      <c r="F212" s="10" t="s">
        <v>6</v>
      </c>
      <c r="G212" s="9" t="s">
        <v>7</v>
      </c>
      <c r="H212" s="9" t="s">
        <v>8</v>
      </c>
      <c r="I212" s="9" t="s">
        <v>9</v>
      </c>
    </row>
    <row r="213" customFormat="false" ht="12.75" hidden="false" customHeight="false" outlineLevel="0" collapsed="false">
      <c r="A213" s="1" t="n">
        <v>491</v>
      </c>
      <c r="B213" s="7" t="n">
        <v>0.0021608040201005</v>
      </c>
      <c r="C213" s="1" t="n">
        <v>491</v>
      </c>
      <c r="D213" s="7" t="n">
        <v>0.0021608040201005</v>
      </c>
      <c r="E213" s="11" t="n">
        <f aca="false">D213+0.000108346</f>
        <v>0.0022691500201005</v>
      </c>
      <c r="F213" s="3" t="n">
        <f aca="false">(1.83*0.00001+2.85*0.0000001)*C213+(-0.00682+0.000174)</f>
        <v>0.002479235</v>
      </c>
      <c r="G213" s="3" t="n">
        <f aca="false">(1.83*0.00001-2.85*0.0000001)*C213+(-0.00682-0.000174)</f>
        <v>0.001851365</v>
      </c>
      <c r="H213" s="3" t="n">
        <f aca="false">(1.83*0.00001-2.85*0.0000001)*C213+(-0.00682+0.000174)</f>
        <v>0.002199365</v>
      </c>
      <c r="I213" s="3" t="n">
        <f aca="false">(1.83*0.00001+2.85*0.0000001)*C213+(-0.00682-0.000174)</f>
        <v>0.002131235</v>
      </c>
    </row>
    <row r="214" customFormat="false" ht="12.75" hidden="false" customHeight="false" outlineLevel="0" collapsed="false">
      <c r="A214" s="1" t="n">
        <v>507</v>
      </c>
      <c r="B214" s="7" t="n">
        <v>0.00241206030150754</v>
      </c>
      <c r="C214" s="1" t="n">
        <v>507</v>
      </c>
      <c r="D214" s="7" t="n">
        <v>0.00241206030150754</v>
      </c>
      <c r="E214" s="11" t="n">
        <f aca="false">D214+0.000108346</f>
        <v>0.00252040630150754</v>
      </c>
      <c r="F214" s="3" t="n">
        <f aca="false">(1.83*0.00001+2.85*0.0000001)*C214+(-0.00682+0.000174)</f>
        <v>0.002776595</v>
      </c>
      <c r="G214" s="3" t="n">
        <f aca="false">(1.83*0.00001-2.85*0.0000001)*C214+(-0.00682-0.000174)</f>
        <v>0.002139605</v>
      </c>
      <c r="H214" s="3" t="n">
        <f aca="false">(1.83*0.00001-2.85*0.0000001)*C214+(-0.00682+0.000174)</f>
        <v>0.002487605</v>
      </c>
      <c r="I214" s="3" t="n">
        <f aca="false">(1.83*0.00001+2.85*0.0000001)*C214+(-0.00682-0.000174)</f>
        <v>0.002428595</v>
      </c>
    </row>
    <row r="215" customFormat="false" ht="12.75" hidden="false" customHeight="false" outlineLevel="0" collapsed="false">
      <c r="A215" s="1" t="n">
        <v>522</v>
      </c>
      <c r="B215" s="7" t="n">
        <v>0.00266331658291457</v>
      </c>
      <c r="C215" s="1" t="n">
        <v>522</v>
      </c>
      <c r="D215" s="7" t="n">
        <v>0.00266331658291457</v>
      </c>
      <c r="E215" s="11" t="n">
        <f aca="false">D215+0.000108346</f>
        <v>0.00277166258291457</v>
      </c>
      <c r="F215" s="3" t="n">
        <f aca="false">(1.83*0.00001+2.85*0.0000001)*C215+(-0.00682+0.000174)</f>
        <v>0.00305537</v>
      </c>
      <c r="G215" s="3" t="n">
        <f aca="false">(1.83*0.00001-2.85*0.0000001)*C215+(-0.00682-0.000174)</f>
        <v>0.00240983</v>
      </c>
      <c r="H215" s="3" t="n">
        <f aca="false">(1.83*0.00001-2.85*0.0000001)*C215+(-0.00682+0.000174)</f>
        <v>0.00275783</v>
      </c>
      <c r="I215" s="3" t="n">
        <f aca="false">(1.83*0.00001+2.85*0.0000001)*C215+(-0.00682-0.000174)</f>
        <v>0.00270737</v>
      </c>
    </row>
    <row r="216" customFormat="false" ht="12.75" hidden="false" customHeight="false" outlineLevel="0" collapsed="false">
      <c r="A216" s="1" t="n">
        <v>536</v>
      </c>
      <c r="B216" s="7" t="n">
        <v>0.00287688442211055</v>
      </c>
      <c r="C216" s="1" t="n">
        <v>536</v>
      </c>
      <c r="D216" s="7" t="n">
        <v>0.00287688442211055</v>
      </c>
      <c r="E216" s="11" t="n">
        <f aca="false">D216+0.000108346</f>
        <v>0.00298523042211055</v>
      </c>
      <c r="F216" s="3" t="n">
        <f aca="false">(1.83*0.00001+2.85*0.0000001)*C216+(-0.00682+0.000174)</f>
        <v>0.00331556</v>
      </c>
      <c r="G216" s="3" t="n">
        <f aca="false">(1.83*0.00001-2.85*0.0000001)*C216+(-0.00682-0.000174)</f>
        <v>0.00266204</v>
      </c>
      <c r="H216" s="3" t="n">
        <f aca="false">(1.83*0.00001-2.85*0.0000001)*C216+(-0.00682+0.000174)</f>
        <v>0.00301004</v>
      </c>
      <c r="I216" s="3" t="n">
        <f aca="false">(1.83*0.00001+2.85*0.0000001)*C216+(-0.00682-0.000174)</f>
        <v>0.00296756</v>
      </c>
    </row>
    <row r="217" customFormat="false" ht="12.75" hidden="false" customHeight="false" outlineLevel="0" collapsed="false">
      <c r="A217" s="1" t="n">
        <v>551</v>
      </c>
      <c r="B217" s="7" t="n">
        <v>0.003178391959799</v>
      </c>
      <c r="C217" s="1" t="n">
        <v>551</v>
      </c>
      <c r="D217" s="7" t="n">
        <v>0.003178391959799</v>
      </c>
      <c r="E217" s="11" t="n">
        <f aca="false">D217+0.000108346</f>
        <v>0.003286737959799</v>
      </c>
      <c r="F217" s="3" t="n">
        <f aca="false">(1.83*0.00001+2.85*0.0000001)*C217+(-0.00682+0.000174)</f>
        <v>0.003594335</v>
      </c>
      <c r="G217" s="3" t="n">
        <f aca="false">(1.83*0.00001-2.85*0.0000001)*C217+(-0.00682-0.000174)</f>
        <v>0.002932265</v>
      </c>
      <c r="H217" s="3" t="n">
        <f aca="false">(1.83*0.00001-2.85*0.0000001)*C217+(-0.00682+0.000174)</f>
        <v>0.003280265</v>
      </c>
      <c r="I217" s="3" t="n">
        <f aca="false">(1.83*0.00001+2.85*0.0000001)*C217+(-0.00682-0.000174)</f>
        <v>0.003246335</v>
      </c>
    </row>
    <row r="218" customFormat="false" ht="12.75" hidden="false" customHeight="false" outlineLevel="0" collapsed="false">
      <c r="A218" s="1" t="n">
        <v>566</v>
      </c>
      <c r="B218" s="7" t="n">
        <v>0.00344221105527638</v>
      </c>
      <c r="C218" s="1" t="n">
        <v>566</v>
      </c>
      <c r="D218" s="7" t="n">
        <v>0.00344221105527638</v>
      </c>
      <c r="E218" s="11" t="n">
        <f aca="false">D218+0.000108346</f>
        <v>0.00355055705527638</v>
      </c>
      <c r="F218" s="3" t="n">
        <f aca="false">(1.83*0.00001+2.85*0.0000001)*C218+(-0.00682+0.000174)</f>
        <v>0.00387311</v>
      </c>
      <c r="G218" s="3" t="n">
        <f aca="false">(1.83*0.00001-2.85*0.0000001)*C218+(-0.00682-0.000174)</f>
        <v>0.00320249</v>
      </c>
      <c r="H218" s="3" t="n">
        <f aca="false">(1.83*0.00001-2.85*0.0000001)*C218+(-0.00682+0.000174)</f>
        <v>0.00355049</v>
      </c>
      <c r="I218" s="3" t="n">
        <f aca="false">(1.83*0.00001+2.85*0.0000001)*C218+(-0.00682-0.000174)</f>
        <v>0.00352511</v>
      </c>
    </row>
    <row r="219" customFormat="false" ht="12.75" hidden="false" customHeight="false" outlineLevel="0" collapsed="false">
      <c r="A219" s="1" t="n">
        <v>581</v>
      </c>
      <c r="B219" s="7" t="n">
        <v>0.00369346733668342</v>
      </c>
      <c r="C219" s="1" t="n">
        <v>581</v>
      </c>
      <c r="D219" s="7" t="n">
        <v>0.00369346733668342</v>
      </c>
      <c r="E219" s="11" t="n">
        <f aca="false">D219+0.000108346</f>
        <v>0.00380181333668342</v>
      </c>
      <c r="F219" s="3" t="n">
        <f aca="false">(1.83*0.00001+2.85*0.0000001)*C219+(-0.00682+0.000174)</f>
        <v>0.004151885</v>
      </c>
      <c r="G219" s="3" t="n">
        <f aca="false">(1.83*0.00001-2.85*0.0000001)*C219+(-0.00682-0.000174)</f>
        <v>0.003472715</v>
      </c>
      <c r="H219" s="3" t="n">
        <f aca="false">(1.83*0.00001-2.85*0.0000001)*C219+(-0.00682+0.000174)</f>
        <v>0.003820715</v>
      </c>
      <c r="I219" s="3" t="n">
        <f aca="false">(1.83*0.00001+2.85*0.0000001)*C219+(-0.00682-0.000174)</f>
        <v>0.003803885</v>
      </c>
    </row>
    <row r="220" customFormat="false" ht="12.75" hidden="false" customHeight="false" outlineLevel="0" collapsed="false">
      <c r="A220" s="1" t="n">
        <v>596</v>
      </c>
      <c r="B220" s="7" t="n">
        <v>0.00391959798994975</v>
      </c>
      <c r="C220" s="1" t="n">
        <v>596</v>
      </c>
      <c r="D220" s="7" t="n">
        <v>0.00391959798994975</v>
      </c>
      <c r="E220" s="11" t="n">
        <f aca="false">D220+0.000108346</f>
        <v>0.00402794398994975</v>
      </c>
      <c r="F220" s="3" t="n">
        <f aca="false">(1.83*0.00001+2.85*0.0000001)*C220+(-0.00682+0.000174)</f>
        <v>0.00443066</v>
      </c>
      <c r="G220" s="3" t="n">
        <f aca="false">(1.83*0.00001-2.85*0.0000001)*C220+(-0.00682-0.000174)</f>
        <v>0.00374294</v>
      </c>
      <c r="H220" s="3" t="n">
        <f aca="false">(1.83*0.00001-2.85*0.0000001)*C220+(-0.00682+0.000174)</f>
        <v>0.00409094</v>
      </c>
      <c r="I220" s="3" t="n">
        <f aca="false">(1.83*0.00001+2.85*0.0000001)*C220+(-0.00682-0.000174)</f>
        <v>0.00408266</v>
      </c>
    </row>
    <row r="221" customFormat="false" ht="12.75" hidden="false" customHeight="false" outlineLevel="0" collapsed="false">
      <c r="A221" s="1" t="n">
        <v>610</v>
      </c>
      <c r="B221" s="7" t="n">
        <v>0.00413316582914573</v>
      </c>
      <c r="C221" s="1" t="n">
        <v>610</v>
      </c>
      <c r="D221" s="7" t="n">
        <v>0.00413316582914573</v>
      </c>
      <c r="E221" s="11" t="n">
        <f aca="false">D221+0.000108346</f>
        <v>0.00424151182914573</v>
      </c>
      <c r="F221" s="3" t="n">
        <f aca="false">(1.83*0.00001+2.85*0.0000001)*C221+(-0.00682+0.000174)</f>
        <v>0.00469085</v>
      </c>
      <c r="G221" s="3" t="n">
        <f aca="false">(1.83*0.00001-2.85*0.0000001)*C221+(-0.00682-0.000174)</f>
        <v>0.00399515</v>
      </c>
      <c r="H221" s="3" t="n">
        <f aca="false">(1.83*0.00001-2.85*0.0000001)*C221+(-0.00682+0.000174)</f>
        <v>0.00434315</v>
      </c>
      <c r="I221" s="3" t="n">
        <f aca="false">(1.83*0.00001+2.85*0.0000001)*C221+(-0.00682-0.000174)</f>
        <v>0.00434285</v>
      </c>
    </row>
    <row r="222" customFormat="false" ht="12.75" hidden="false" customHeight="false" outlineLevel="0" collapsed="false">
      <c r="A222" s="1" t="n">
        <v>625</v>
      </c>
      <c r="B222" s="7" t="n">
        <v>0.00434673366834171</v>
      </c>
      <c r="C222" s="1" t="n">
        <v>625</v>
      </c>
      <c r="D222" s="7" t="n">
        <v>0.00434673366834171</v>
      </c>
      <c r="E222" s="11" t="n">
        <f aca="false">D222+0.000108346</f>
        <v>0.00445507966834171</v>
      </c>
      <c r="F222" s="3" t="n">
        <f aca="false">(1.83*0.00001+2.85*0.0000001)*C222+(-0.00682+0.000174)</f>
        <v>0.004969625</v>
      </c>
      <c r="G222" s="3" t="n">
        <f aca="false">(1.83*0.00001-2.85*0.0000001)*C222+(-0.00682-0.000174)</f>
        <v>0.004265375</v>
      </c>
      <c r="H222" s="3" t="n">
        <f aca="false">(1.83*0.00001-2.85*0.0000001)*C222+(-0.00682+0.000174)</f>
        <v>0.004613375</v>
      </c>
      <c r="I222" s="3" t="n">
        <f aca="false">(1.83*0.00001+2.85*0.0000001)*C222+(-0.00682-0.000174)</f>
        <v>0.004621625</v>
      </c>
    </row>
    <row r="223" customFormat="false" ht="12.75" hidden="false" customHeight="false" outlineLevel="0" collapsed="false">
      <c r="A223" s="1" t="n">
        <v>639</v>
      </c>
      <c r="B223" s="7" t="n">
        <v>0.0046608040201005</v>
      </c>
      <c r="C223" s="1" t="n">
        <v>639</v>
      </c>
      <c r="D223" s="7" t="n">
        <v>0.0046608040201005</v>
      </c>
      <c r="E223" s="11" t="n">
        <f aca="false">D223+0.000108346</f>
        <v>0.0047691500201005</v>
      </c>
      <c r="F223" s="3" t="n">
        <f aca="false">(1.83*0.00001+2.85*0.0000001)*C223+(-0.00682+0.000174)</f>
        <v>0.005229815</v>
      </c>
      <c r="G223" s="3" t="n">
        <f aca="false">(1.83*0.00001-2.85*0.0000001)*C223+(-0.00682-0.000174)</f>
        <v>0.004517585</v>
      </c>
      <c r="H223" s="3" t="n">
        <f aca="false">(1.83*0.00001-2.85*0.0000001)*C223+(-0.00682+0.000174)</f>
        <v>0.004865585</v>
      </c>
      <c r="I223" s="3" t="n">
        <f aca="false">(1.83*0.00001+2.85*0.0000001)*C223+(-0.00682-0.000174)</f>
        <v>0.004881815</v>
      </c>
    </row>
    <row r="224" customFormat="false" ht="12.75" hidden="false" customHeight="false" outlineLevel="0" collapsed="false">
      <c r="A224" s="1" t="n">
        <v>652</v>
      </c>
      <c r="B224" s="7" t="n">
        <v>0.00498743718592965</v>
      </c>
      <c r="C224" s="1" t="n">
        <v>652</v>
      </c>
      <c r="D224" s="7" t="n">
        <v>0.00498743718592965</v>
      </c>
      <c r="E224" s="11" t="n">
        <f aca="false">D224+0.000108346</f>
        <v>0.00509578318592965</v>
      </c>
      <c r="F224" s="3" t="n">
        <f aca="false">(1.83*0.00001+2.85*0.0000001)*C224+(-0.00682+0.000174)</f>
        <v>0.00547142</v>
      </c>
      <c r="G224" s="3" t="n">
        <f aca="false">(1.83*0.00001-2.85*0.0000001)*C224+(-0.00682-0.000174)</f>
        <v>0.00475178</v>
      </c>
      <c r="H224" s="3" t="n">
        <f aca="false">(1.83*0.00001-2.85*0.0000001)*C224+(-0.00682+0.000174)</f>
        <v>0.00509978</v>
      </c>
      <c r="I224" s="3" t="n">
        <f aca="false">(1.83*0.00001+2.85*0.0000001)*C224+(-0.00682-0.000174)</f>
        <v>0.00512342</v>
      </c>
    </row>
    <row r="225" customFormat="false" ht="12.75" hidden="false" customHeight="false" outlineLevel="0" collapsed="false">
      <c r="A225" s="1" t="n">
        <v>666</v>
      </c>
      <c r="B225" s="7" t="n">
        <v>0.00531407035175879</v>
      </c>
      <c r="C225" s="1" t="n">
        <v>666</v>
      </c>
      <c r="D225" s="7" t="n">
        <v>0.00531407035175879</v>
      </c>
      <c r="E225" s="11" t="n">
        <f aca="false">D225+0.000108346</f>
        <v>0.00542241635175879</v>
      </c>
      <c r="F225" s="3" t="n">
        <f aca="false">(1.83*0.00001+2.85*0.0000001)*C225+(-0.00682+0.000174)</f>
        <v>0.00573161</v>
      </c>
      <c r="G225" s="3" t="n">
        <f aca="false">(1.83*0.00001-2.85*0.0000001)*C225+(-0.00682-0.000174)</f>
        <v>0.00500399</v>
      </c>
      <c r="H225" s="3" t="n">
        <f aca="false">(1.83*0.00001-2.85*0.0000001)*C225+(-0.00682+0.000174)</f>
        <v>0.00535199</v>
      </c>
      <c r="I225" s="3" t="n">
        <f aca="false">(1.83*0.00001+2.85*0.0000001)*C225+(-0.00682-0.000174)</f>
        <v>0.00538361</v>
      </c>
    </row>
    <row r="226" customFormat="false" ht="12.75" hidden="false" customHeight="false" outlineLevel="0" collapsed="false">
      <c r="A226" s="1" t="n">
        <v>679</v>
      </c>
      <c r="B226" s="7" t="n">
        <v>0.00562814070351759</v>
      </c>
      <c r="C226" s="1" t="n">
        <v>679</v>
      </c>
      <c r="D226" s="7" t="n">
        <v>0.00562814070351759</v>
      </c>
      <c r="E226" s="11" t="n">
        <f aca="false">D226+0.000108346</f>
        <v>0.00573648670351759</v>
      </c>
      <c r="F226" s="3" t="n">
        <f aca="false">(1.83*0.00001+2.85*0.0000001)*C226+(-0.00682+0.000174)</f>
        <v>0.005973215</v>
      </c>
      <c r="G226" s="3" t="n">
        <f aca="false">(1.83*0.00001-2.85*0.0000001)*C226+(-0.00682-0.000174)</f>
        <v>0.005238185</v>
      </c>
      <c r="H226" s="3" t="n">
        <f aca="false">(1.83*0.00001-2.85*0.0000001)*C226+(-0.00682+0.000174)</f>
        <v>0.005586185</v>
      </c>
      <c r="I226" s="3" t="n">
        <f aca="false">(1.83*0.00001+2.85*0.0000001)*C226+(-0.00682-0.000174)</f>
        <v>0.005625215</v>
      </c>
    </row>
    <row r="227" customFormat="false" ht="12.75" hidden="false" customHeight="false" outlineLevel="0" collapsed="false">
      <c r="A227" s="1" t="n">
        <v>693</v>
      </c>
      <c r="B227" s="7" t="n">
        <v>0.00581658291457286</v>
      </c>
      <c r="C227" s="1" t="n">
        <v>693</v>
      </c>
      <c r="D227" s="7" t="n">
        <v>0.00581658291457286</v>
      </c>
      <c r="E227" s="11" t="n">
        <f aca="false">D227+0.000108346</f>
        <v>0.00592492891457286</v>
      </c>
      <c r="F227" s="3" t="n">
        <f aca="false">(1.83*0.00001+2.85*0.0000001)*C227+(-0.00682+0.000174)</f>
        <v>0.006233405</v>
      </c>
      <c r="G227" s="3" t="n">
        <f aca="false">(1.83*0.00001-2.85*0.0000001)*C227+(-0.00682-0.000174)</f>
        <v>0.005490395</v>
      </c>
      <c r="H227" s="3" t="n">
        <f aca="false">(1.83*0.00001-2.85*0.0000001)*C227+(-0.00682+0.000174)</f>
        <v>0.005838395</v>
      </c>
      <c r="I227" s="3" t="n">
        <f aca="false">(1.83*0.00001+2.85*0.0000001)*C227+(-0.00682-0.000174)</f>
        <v>0.005885405</v>
      </c>
    </row>
    <row r="228" customFormat="false" ht="12.75" hidden="false" customHeight="false" outlineLevel="0" collapsed="false">
      <c r="A228" s="1" t="n">
        <v>705</v>
      </c>
      <c r="B228" s="7" t="n">
        <v>0.00599246231155779</v>
      </c>
      <c r="C228" s="1" t="n">
        <v>705</v>
      </c>
      <c r="D228" s="7" t="n">
        <v>0.00599246231155779</v>
      </c>
      <c r="E228" s="11" t="n">
        <f aca="false">D228+0.000108346</f>
        <v>0.00610080831155779</v>
      </c>
      <c r="F228" s="3" t="n">
        <f aca="false">(1.83*0.00001+2.85*0.0000001)*C228+(-0.00682+0.000174)</f>
        <v>0.006456425</v>
      </c>
      <c r="G228" s="3" t="n">
        <f aca="false">(1.83*0.00001-2.85*0.0000001)*C228+(-0.00682-0.000174)</f>
        <v>0.005706575</v>
      </c>
      <c r="H228" s="3" t="n">
        <f aca="false">(1.83*0.00001-2.85*0.0000001)*C228+(-0.00682+0.000174)</f>
        <v>0.006054575</v>
      </c>
      <c r="I228" s="3" t="n">
        <f aca="false">(1.83*0.00001+2.85*0.0000001)*C228+(-0.00682-0.000174)</f>
        <v>0.006108425</v>
      </c>
    </row>
    <row r="229" customFormat="false" ht="12.75" hidden="false" customHeight="false" outlineLevel="0" collapsed="false">
      <c r="A229" s="1" t="n">
        <v>718</v>
      </c>
      <c r="B229" s="7" t="n">
        <v>0.00630653266331658</v>
      </c>
      <c r="C229" s="1" t="n">
        <v>718</v>
      </c>
      <c r="D229" s="7" t="n">
        <v>0.00630653266331658</v>
      </c>
      <c r="E229" s="11" t="n">
        <f aca="false">D229+0.000108346</f>
        <v>0.00641487866331658</v>
      </c>
      <c r="F229" s="3" t="n">
        <f aca="false">(1.83*0.00001+2.85*0.0000001)*C229+(-0.00682+0.000174)</f>
        <v>0.00669803</v>
      </c>
      <c r="G229" s="3" t="n">
        <f aca="false">(1.83*0.00001-2.85*0.0000001)*C229+(-0.00682-0.000174)</f>
        <v>0.00594077</v>
      </c>
      <c r="H229" s="3" t="n">
        <f aca="false">(1.83*0.00001-2.85*0.0000001)*C229+(-0.00682+0.000174)</f>
        <v>0.00628877</v>
      </c>
      <c r="I229" s="3" t="n">
        <f aca="false">(1.83*0.00001+2.85*0.0000001)*C229+(-0.00682-0.000174)</f>
        <v>0.00635003</v>
      </c>
    </row>
    <row r="230" customFormat="false" ht="12.75" hidden="false" customHeight="false" outlineLevel="0" collapsed="false">
      <c r="A230" s="1" t="n">
        <v>729</v>
      </c>
      <c r="B230" s="7" t="n">
        <v>0.00664572864321608</v>
      </c>
      <c r="C230" s="1"/>
      <c r="D230" s="7"/>
    </row>
    <row r="231" customFormat="false" ht="12.75" hidden="false" customHeight="false" outlineLevel="0" collapsed="false">
      <c r="A231" s="1" t="n">
        <v>740</v>
      </c>
      <c r="B231" s="7" t="n">
        <v>0.00689698492462312</v>
      </c>
      <c r="C231" s="1"/>
      <c r="D231" s="7"/>
    </row>
    <row r="232" customFormat="false" ht="12.75" hidden="false" customHeight="false" outlineLevel="0" collapsed="false">
      <c r="A232" s="1" t="n">
        <v>749</v>
      </c>
      <c r="B232" s="7" t="n">
        <v>0.00704773869346734</v>
      </c>
      <c r="C232" s="1"/>
      <c r="D232" s="7"/>
    </row>
    <row r="233" customFormat="false" ht="12.75" hidden="false" customHeight="false" outlineLevel="0" collapsed="false">
      <c r="A233" s="1" t="n">
        <v>757</v>
      </c>
      <c r="B233" s="7" t="n">
        <v>0.00734924623115578</v>
      </c>
      <c r="C233" s="1"/>
      <c r="D233" s="7"/>
    </row>
    <row r="234" customFormat="false" ht="12.75" hidden="false" customHeight="false" outlineLevel="0" collapsed="false">
      <c r="A234" s="1" t="n">
        <v>765</v>
      </c>
      <c r="B234" s="7" t="n">
        <v>0.00748743718592965</v>
      </c>
      <c r="C234" s="1"/>
      <c r="D234" s="7"/>
    </row>
    <row r="235" customFormat="false" ht="12.75" hidden="false" customHeight="false" outlineLevel="0" collapsed="false">
      <c r="A235" s="1" t="n">
        <v>770</v>
      </c>
      <c r="B235" s="7" t="n">
        <v>0.00780150753768844</v>
      </c>
      <c r="C235" s="1"/>
      <c r="D235" s="7"/>
    </row>
    <row r="236" customFormat="false" ht="12.75" hidden="false" customHeight="false" outlineLevel="0" collapsed="false">
      <c r="A236" s="1" t="n">
        <v>774</v>
      </c>
      <c r="B236" s="7" t="n">
        <v>0.00802763819095477</v>
      </c>
      <c r="C236" s="1"/>
      <c r="D236" s="7"/>
    </row>
    <row r="237" customFormat="false" ht="12.75" hidden="false" customHeight="false" outlineLevel="0" collapsed="false">
      <c r="A237" s="1" t="n">
        <v>778</v>
      </c>
      <c r="B237" s="7" t="n">
        <v>0.0082286432160804</v>
      </c>
      <c r="C237" s="1"/>
      <c r="D237" s="7"/>
    </row>
    <row r="238" customFormat="false" ht="12.75" hidden="false" customHeight="false" outlineLevel="0" collapsed="false">
      <c r="A238" s="1" t="n">
        <v>781</v>
      </c>
      <c r="B238" s="7" t="n">
        <v>0.00844221105527638</v>
      </c>
      <c r="C238" s="1"/>
      <c r="D238" s="7"/>
    </row>
    <row r="239" customFormat="false" ht="12.75" hidden="false" customHeight="false" outlineLevel="0" collapsed="false">
      <c r="A239" s="1" t="n">
        <v>783</v>
      </c>
      <c r="B239" s="7" t="n">
        <v>0.00865577889447236</v>
      </c>
      <c r="C239" s="1"/>
      <c r="D239" s="7"/>
    </row>
    <row r="240" customFormat="false" ht="12.75" hidden="false" customHeight="false" outlineLevel="0" collapsed="false">
      <c r="A240" s="1" t="n">
        <v>785</v>
      </c>
      <c r="B240" s="7" t="n">
        <v>0.00883165829145729</v>
      </c>
      <c r="C240" s="1"/>
      <c r="D240" s="7"/>
    </row>
    <row r="241" customFormat="false" ht="12.75" hidden="false" customHeight="false" outlineLevel="0" collapsed="false">
      <c r="A241" s="1" t="n">
        <v>786</v>
      </c>
      <c r="B241" s="7" t="n">
        <v>0.0089321608040201</v>
      </c>
      <c r="C241" s="1"/>
      <c r="D241" s="7"/>
    </row>
    <row r="242" customFormat="false" ht="12.75" hidden="false" customHeight="false" outlineLevel="0" collapsed="false">
      <c r="A242" s="1" t="n">
        <v>787</v>
      </c>
      <c r="B242" s="7" t="n">
        <v>0.00919597989949749</v>
      </c>
      <c r="C242" s="1"/>
      <c r="D242" s="7"/>
    </row>
    <row r="243" customFormat="false" ht="12.75" hidden="false" customHeight="false" outlineLevel="0" collapsed="false">
      <c r="A243" s="1" t="n">
        <v>788</v>
      </c>
      <c r="B243" s="7" t="n">
        <v>0.0092964824120603</v>
      </c>
      <c r="C243" s="1"/>
      <c r="D243" s="7"/>
    </row>
    <row r="244" customFormat="false" ht="12.75" hidden="false" customHeight="false" outlineLevel="0" collapsed="false">
      <c r="A244" s="1" t="n">
        <v>788</v>
      </c>
      <c r="B244" s="7" t="n">
        <v>0.00951005025125628</v>
      </c>
      <c r="C244" s="1"/>
      <c r="D244" s="7"/>
    </row>
    <row r="245" customFormat="false" ht="12.75" hidden="false" customHeight="false" outlineLevel="0" collapsed="false">
      <c r="A245" s="1" t="n">
        <v>788</v>
      </c>
      <c r="B245" s="7" t="n">
        <v>0.00964824120603015</v>
      </c>
      <c r="C245" s="1"/>
      <c r="D245" s="7"/>
    </row>
    <row r="246" customFormat="false" ht="12.75" hidden="false" customHeight="false" outlineLevel="0" collapsed="false">
      <c r="A246" s="1" t="n">
        <v>789</v>
      </c>
      <c r="B246" s="7" t="n">
        <v>0.00973618090452261</v>
      </c>
      <c r="C246" s="1"/>
      <c r="D246" s="7"/>
    </row>
    <row r="247" customFormat="false" ht="12.75" hidden="false" customHeight="false" outlineLevel="0" collapsed="false">
      <c r="A247" s="1" t="n">
        <v>789</v>
      </c>
      <c r="B247" s="7" t="n">
        <v>0.00983668341708543</v>
      </c>
      <c r="C247" s="1"/>
      <c r="D247" s="7"/>
    </row>
    <row r="248" customFormat="false" ht="12.75" hidden="false" customHeight="false" outlineLevel="0" collapsed="false">
      <c r="A248" s="1" t="n">
        <v>789</v>
      </c>
      <c r="B248" s="7" t="n">
        <v>0.00996231155778894</v>
      </c>
      <c r="C248" s="1"/>
      <c r="D248" s="7"/>
    </row>
    <row r="249" customFormat="false" ht="12.75" hidden="false" customHeight="false" outlineLevel="0" collapsed="false">
      <c r="A249" s="1" t="n">
        <v>790</v>
      </c>
      <c r="B249" s="7" t="n">
        <v>0.0100879396984925</v>
      </c>
      <c r="C249" s="1"/>
      <c r="D249" s="7"/>
    </row>
    <row r="250" customFormat="false" ht="12.75" hidden="false" customHeight="false" outlineLevel="0" collapsed="false">
      <c r="A250" s="1" t="n">
        <v>790</v>
      </c>
      <c r="B250" s="7" t="n">
        <v>0.010213567839196</v>
      </c>
      <c r="C250" s="1"/>
      <c r="D250" s="7"/>
    </row>
    <row r="251" customFormat="false" ht="12.75" hidden="false" customHeight="false" outlineLevel="0" collapsed="false">
      <c r="A251" s="1" t="n">
        <v>791</v>
      </c>
      <c r="B251" s="7" t="n">
        <v>0.0103140703517588</v>
      </c>
    </row>
    <row r="252" customFormat="false" ht="15.75" hidden="false" customHeight="false" outlineLevel="0" collapsed="false">
      <c r="A252" s="1" t="n">
        <v>791</v>
      </c>
      <c r="B252" s="7" t="n">
        <v>0.0104020100502513</v>
      </c>
      <c r="D252" s="8" t="s">
        <v>10</v>
      </c>
      <c r="E252" s="8"/>
    </row>
    <row r="253" customFormat="false" ht="12.75" hidden="false" customHeight="false" outlineLevel="0" collapsed="false">
      <c r="A253" s="1" t="n">
        <v>792</v>
      </c>
      <c r="B253" s="7" t="n">
        <v>0.0105025125628141</v>
      </c>
    </row>
    <row r="254" customFormat="false" ht="12.75" hidden="false" customHeight="false" outlineLevel="0" collapsed="false">
      <c r="A254" s="1" t="n">
        <v>793</v>
      </c>
      <c r="B254" s="7" t="n">
        <v>0.0106155778894472</v>
      </c>
    </row>
    <row r="255" customFormat="false" ht="12.75" hidden="false" customHeight="false" outlineLevel="0" collapsed="false">
      <c r="A255" s="1" t="n">
        <v>794</v>
      </c>
      <c r="B255" s="7" t="n">
        <v>0.0107035175879397</v>
      </c>
    </row>
    <row r="256" customFormat="false" ht="12.75" hidden="false" customHeight="false" outlineLevel="0" collapsed="false">
      <c r="A256" s="1" t="n">
        <v>796</v>
      </c>
      <c r="B256" s="7" t="n">
        <v>0.0107914572864322</v>
      </c>
    </row>
    <row r="257" customFormat="false" ht="12.75" hidden="false" customHeight="false" outlineLevel="0" collapsed="false">
      <c r="A257" s="1" t="n">
        <v>798</v>
      </c>
      <c r="B257" s="7" t="n">
        <v>0.0108291457286432</v>
      </c>
      <c r="C257" s="9" t="s">
        <v>3</v>
      </c>
      <c r="D257" s="9" t="s">
        <v>4</v>
      </c>
      <c r="E257" s="9" t="s">
        <v>5</v>
      </c>
      <c r="F257" s="10" t="s">
        <v>6</v>
      </c>
      <c r="G257" s="9" t="s">
        <v>7</v>
      </c>
      <c r="H257" s="9" t="s">
        <v>8</v>
      </c>
      <c r="I257" s="9" t="s">
        <v>9</v>
      </c>
    </row>
    <row r="258" customFormat="false" ht="12.75" hidden="false" customHeight="false" outlineLevel="0" collapsed="false">
      <c r="A258" s="1" t="n">
        <v>800</v>
      </c>
      <c r="B258" s="7" t="n">
        <v>0.0108542713567839</v>
      </c>
      <c r="C258" s="1" t="n">
        <v>800</v>
      </c>
      <c r="D258" s="7" t="n">
        <v>0.0108542713567839</v>
      </c>
      <c r="E258" s="11" t="n">
        <f aca="false">D258-0.000108346</f>
        <v>0.0107459253567839</v>
      </c>
      <c r="F258" s="3" t="n">
        <f aca="false">(2.1*0.00001+8.4543*0.0000001)*C258+(-0.00594+0.00069681)</f>
        <v>0.012233154</v>
      </c>
      <c r="G258" s="3" t="n">
        <f aca="false">(2.1*0.00001-8.4543*0.0000001)*C258+(-0.00594-0.00069681)</f>
        <v>0.009486846</v>
      </c>
      <c r="H258" s="3" t="n">
        <f aca="false">(2.1*0.00001-8.4543*0.0000001)*C258+(-0.00594+0.00069681)</f>
        <v>0.010880466</v>
      </c>
      <c r="I258" s="3" t="n">
        <f aca="false">(2.1*0.00001+8.4543*0.0000001)*C258+(-0.00594-0.00069681)</f>
        <v>0.010839534</v>
      </c>
    </row>
    <row r="259" customFormat="false" ht="12.75" hidden="false" customHeight="false" outlineLevel="0" collapsed="false">
      <c r="A259" s="1" t="n">
        <v>803</v>
      </c>
      <c r="B259" s="7" t="n">
        <v>0.0109045226130653</v>
      </c>
      <c r="C259" s="1" t="n">
        <v>803</v>
      </c>
      <c r="D259" s="7" t="n">
        <v>0.0109045226130653</v>
      </c>
      <c r="E259" s="11" t="n">
        <f aca="false">D259-0.000108346</f>
        <v>0.0107961766130653</v>
      </c>
      <c r="F259" s="3" t="n">
        <f aca="false">(2.1*0.00001+8.4543*0.0000001)*C259+(-0.00594+0.00069681)</f>
        <v>0.01229869029</v>
      </c>
      <c r="G259" s="3" t="n">
        <f aca="false">(2.1*0.00001-8.4543*0.0000001)*C259+(-0.00594-0.00069681)</f>
        <v>0.00954730971</v>
      </c>
      <c r="H259" s="3" t="n">
        <f aca="false">(2.1*0.00001-8.4543*0.0000001)*C259+(-0.00594+0.00069681)</f>
        <v>0.01094092971</v>
      </c>
      <c r="I259" s="3" t="n">
        <f aca="false">(2.1*0.00001+8.4543*0.0000001)*C259+(-0.00594-0.00069681)</f>
        <v>0.01090507029</v>
      </c>
    </row>
    <row r="260" customFormat="false" ht="12.75" hidden="false" customHeight="false" outlineLevel="0" collapsed="false">
      <c r="A260" s="1" t="n">
        <v>806</v>
      </c>
      <c r="B260" s="7" t="n">
        <v>0.0109924623115578</v>
      </c>
      <c r="C260" s="1" t="n">
        <v>806</v>
      </c>
      <c r="D260" s="7" t="n">
        <v>0.0109924623115578</v>
      </c>
      <c r="E260" s="11" t="n">
        <f aca="false">D260-0.000108346</f>
        <v>0.0108841163115578</v>
      </c>
      <c r="F260" s="3" t="n">
        <f aca="false">(2.1*0.00001+8.4543*0.0000001)*C260+(-0.00594+0.00069681)</f>
        <v>0.01236422658</v>
      </c>
      <c r="G260" s="3" t="n">
        <f aca="false">(2.1*0.00001-8.4543*0.0000001)*C260+(-0.00594-0.00069681)</f>
        <v>0.00960777342</v>
      </c>
      <c r="H260" s="3" t="n">
        <f aca="false">(2.1*0.00001-8.4543*0.0000001)*C260+(-0.00594+0.00069681)</f>
        <v>0.01100139342</v>
      </c>
      <c r="I260" s="3" t="n">
        <f aca="false">(2.1*0.00001+8.4543*0.0000001)*C260+(-0.00594-0.00069681)</f>
        <v>0.01097060658</v>
      </c>
    </row>
    <row r="261" customFormat="false" ht="12.75" hidden="false" customHeight="false" outlineLevel="0" collapsed="false">
      <c r="A261" s="1" t="n">
        <v>808</v>
      </c>
      <c r="B261" s="7" t="n">
        <v>0.0111180904522613</v>
      </c>
      <c r="C261" s="1" t="n">
        <v>808</v>
      </c>
      <c r="D261" s="7" t="n">
        <v>0.0111180904522613</v>
      </c>
      <c r="E261" s="11" t="n">
        <f aca="false">D261-0.000108346</f>
        <v>0.0110097444522613</v>
      </c>
      <c r="F261" s="3" t="n">
        <f aca="false">(2.1*0.00001+8.4543*0.0000001)*C261+(-0.00594+0.00069681)</f>
        <v>0.01240791744</v>
      </c>
      <c r="G261" s="3" t="n">
        <f aca="false">(2.1*0.00001-8.4543*0.0000001)*C261+(-0.00594-0.00069681)</f>
        <v>0.00964808256</v>
      </c>
      <c r="H261" s="3" t="n">
        <f aca="false">(2.1*0.00001-8.4543*0.0000001)*C261+(-0.00594+0.00069681)</f>
        <v>0.01104170256</v>
      </c>
      <c r="I261" s="3" t="n">
        <f aca="false">(2.1*0.00001+8.4543*0.0000001)*C261+(-0.00594-0.00069681)</f>
        <v>0.01101429744</v>
      </c>
    </row>
    <row r="262" customFormat="false" ht="12.75" hidden="false" customHeight="false" outlineLevel="0" collapsed="false">
      <c r="A262" s="1" t="n">
        <v>810</v>
      </c>
      <c r="B262" s="7" t="n">
        <v>0.0111934673366834</v>
      </c>
      <c r="C262" s="1" t="n">
        <v>810</v>
      </c>
      <c r="D262" s="7" t="n">
        <v>0.0111934673366834</v>
      </c>
      <c r="E262" s="11" t="n">
        <f aca="false">D262-0.000108346</f>
        <v>0.0110851213366834</v>
      </c>
      <c r="F262" s="3" t="n">
        <f aca="false">(2.1*0.00001+8.4543*0.0000001)*C262+(-0.00594+0.00069681)</f>
        <v>0.0124516083</v>
      </c>
      <c r="G262" s="3" t="n">
        <f aca="false">(2.1*0.00001-8.4543*0.0000001)*C262+(-0.00594-0.00069681)</f>
        <v>0.0096883917</v>
      </c>
      <c r="H262" s="3" t="n">
        <f aca="false">(2.1*0.00001-8.4543*0.0000001)*C262+(-0.00594+0.00069681)</f>
        <v>0.0110820117</v>
      </c>
      <c r="I262" s="3" t="n">
        <f aca="false">(2.1*0.00001+8.4543*0.0000001)*C262+(-0.00594-0.00069681)</f>
        <v>0.0110579883</v>
      </c>
    </row>
    <row r="263" customFormat="false" ht="12.75" hidden="false" customHeight="false" outlineLevel="0" collapsed="false">
      <c r="A263" s="1" t="n">
        <v>813</v>
      </c>
      <c r="B263" s="7" t="n">
        <v>0.0112185929648241</v>
      </c>
      <c r="C263" s="1" t="n">
        <v>813</v>
      </c>
      <c r="D263" s="7" t="n">
        <v>0.0112185929648241</v>
      </c>
      <c r="E263" s="11" t="n">
        <f aca="false">D263-0.000108346</f>
        <v>0.0111102469648241</v>
      </c>
      <c r="F263" s="3" t="n">
        <f aca="false">(2.1*0.00001+8.4543*0.0000001)*C263+(-0.00594+0.00069681)</f>
        <v>0.01251714459</v>
      </c>
      <c r="G263" s="3" t="n">
        <f aca="false">(2.1*0.00001-8.4543*0.0000001)*C263+(-0.00594-0.00069681)</f>
        <v>0.00974885541</v>
      </c>
      <c r="H263" s="3" t="n">
        <f aca="false">(2.1*0.00001-8.4543*0.0000001)*C263+(-0.00594+0.00069681)</f>
        <v>0.01114247541</v>
      </c>
      <c r="I263" s="3" t="n">
        <f aca="false">(2.1*0.00001+8.4543*0.0000001)*C263+(-0.00594-0.00069681)</f>
        <v>0.01112352459</v>
      </c>
    </row>
    <row r="264" customFormat="false" ht="12.75" hidden="false" customHeight="false" outlineLevel="0" collapsed="false">
      <c r="A264" s="1" t="n">
        <v>816</v>
      </c>
      <c r="B264" s="7" t="n">
        <v>0.0112311557788945</v>
      </c>
      <c r="C264" s="1" t="n">
        <v>816</v>
      </c>
      <c r="D264" s="7" t="n">
        <v>0.0112311557788945</v>
      </c>
      <c r="E264" s="11" t="n">
        <f aca="false">D264-0.000108346</f>
        <v>0.0111228097788945</v>
      </c>
      <c r="F264" s="3" t="n">
        <f aca="false">(2.1*0.00001+8.4543*0.0000001)*C264+(-0.00594+0.00069681)</f>
        <v>0.01258268088</v>
      </c>
      <c r="G264" s="3" t="n">
        <f aca="false">(2.1*0.00001-8.4543*0.0000001)*C264+(-0.00594-0.00069681)</f>
        <v>0.00980931912</v>
      </c>
      <c r="H264" s="3" t="n">
        <f aca="false">(2.1*0.00001-8.4543*0.0000001)*C264+(-0.00594+0.00069681)</f>
        <v>0.01120293912</v>
      </c>
      <c r="I264" s="3" t="n">
        <f aca="false">(2.1*0.00001+8.4543*0.0000001)*C264+(-0.00594-0.00069681)</f>
        <v>0.01118906088</v>
      </c>
    </row>
    <row r="265" customFormat="false" ht="12.75" hidden="false" customHeight="false" outlineLevel="0" collapsed="false">
      <c r="A265" s="1" t="n">
        <v>819</v>
      </c>
      <c r="B265" s="7" t="n">
        <v>0.0112939698492462</v>
      </c>
      <c r="C265" s="1" t="n">
        <v>819</v>
      </c>
      <c r="D265" s="7" t="n">
        <v>0.0112939698492462</v>
      </c>
      <c r="E265" s="11" t="n">
        <f aca="false">D265-0.000108346</f>
        <v>0.0111856238492462</v>
      </c>
      <c r="F265" s="3" t="n">
        <f aca="false">(2.1*0.00001+8.4543*0.0000001)*C265+(-0.00594+0.00069681)</f>
        <v>0.01264821717</v>
      </c>
      <c r="G265" s="3" t="n">
        <f aca="false">(2.1*0.00001-8.4543*0.0000001)*C265+(-0.00594-0.00069681)</f>
        <v>0.00986978283</v>
      </c>
      <c r="H265" s="3" t="n">
        <f aca="false">(2.1*0.00001-8.4543*0.0000001)*C265+(-0.00594+0.00069681)</f>
        <v>0.01126340283</v>
      </c>
      <c r="I265" s="3" t="n">
        <f aca="false">(2.1*0.00001+8.4543*0.0000001)*C265+(-0.00594-0.00069681)</f>
        <v>0.01125459717</v>
      </c>
    </row>
    <row r="266" customFormat="false" ht="12.75" hidden="false" customHeight="false" outlineLevel="0" collapsed="false">
      <c r="A266" s="1" t="n">
        <v>822</v>
      </c>
      <c r="B266" s="7" t="n">
        <v>0.0114195979899498</v>
      </c>
      <c r="C266" s="1" t="n">
        <v>822</v>
      </c>
      <c r="D266" s="7" t="n">
        <v>0.0114195979899498</v>
      </c>
      <c r="E266" s="11" t="n">
        <f aca="false">D266-0.000108346</f>
        <v>0.0113112519899498</v>
      </c>
      <c r="F266" s="3" t="n">
        <f aca="false">(2.1*0.00001+8.4543*0.0000001)*C266+(-0.00594+0.00069681)</f>
        <v>0.01271375346</v>
      </c>
      <c r="G266" s="3" t="n">
        <f aca="false">(2.1*0.00001-8.4543*0.0000001)*C266+(-0.00594-0.00069681)</f>
        <v>0.00993024654</v>
      </c>
      <c r="H266" s="3" t="n">
        <f aca="false">(2.1*0.00001-8.4543*0.0000001)*C266+(-0.00594+0.00069681)</f>
        <v>0.01132386654</v>
      </c>
      <c r="I266" s="3" t="n">
        <f aca="false">(2.1*0.00001+8.4543*0.0000001)*C266+(-0.00594-0.00069681)</f>
        <v>0.01132013346</v>
      </c>
    </row>
    <row r="267" customFormat="false" ht="12.75" hidden="false" customHeight="false" outlineLevel="0" collapsed="false">
      <c r="A267" s="1" t="n">
        <v>824</v>
      </c>
      <c r="B267" s="7" t="n">
        <v>0.0115201005025126</v>
      </c>
      <c r="C267" s="1" t="n">
        <v>824</v>
      </c>
      <c r="D267" s="7" t="n">
        <v>0.0115201005025126</v>
      </c>
      <c r="E267" s="11" t="n">
        <f aca="false">D267-0.000108346</f>
        <v>0.0114117545025126</v>
      </c>
      <c r="F267" s="3" t="n">
        <f aca="false">(2.1*0.00001+8.4543*0.0000001)*C267+(-0.00594+0.00069681)</f>
        <v>0.01275744432</v>
      </c>
      <c r="G267" s="3" t="n">
        <f aca="false">(2.1*0.00001-8.4543*0.0000001)*C267+(-0.00594-0.00069681)</f>
        <v>0.00997055568</v>
      </c>
      <c r="H267" s="3" t="n">
        <f aca="false">(2.1*0.00001-8.4543*0.0000001)*C267+(-0.00594+0.00069681)</f>
        <v>0.01136417568</v>
      </c>
      <c r="I267" s="3" t="n">
        <f aca="false">(2.1*0.00001+8.4543*0.0000001)*C267+(-0.00594-0.00069681)</f>
        <v>0.01136382432</v>
      </c>
    </row>
    <row r="268" customFormat="false" ht="12.75" hidden="false" customHeight="false" outlineLevel="0" collapsed="false">
      <c r="A268" s="1" t="n">
        <v>827</v>
      </c>
      <c r="B268" s="7" t="n">
        <v>0.0115326633165829</v>
      </c>
      <c r="C268" s="1" t="n">
        <v>827</v>
      </c>
      <c r="D268" s="7" t="n">
        <v>0.0115326633165829</v>
      </c>
      <c r="E268" s="11" t="n">
        <f aca="false">D268-0.000108346</f>
        <v>0.0114243173165829</v>
      </c>
      <c r="F268" s="3" t="n">
        <f aca="false">(2.1*0.00001+8.4543*0.0000001)*C268+(-0.00594+0.00069681)</f>
        <v>0.01282298061</v>
      </c>
      <c r="G268" s="3" t="n">
        <f aca="false">(2.1*0.00001-8.4543*0.0000001)*C268+(-0.00594-0.00069681)</f>
        <v>0.01003101939</v>
      </c>
      <c r="H268" s="3" t="n">
        <f aca="false">(2.1*0.00001-8.4543*0.0000001)*C268+(-0.00594+0.00069681)</f>
        <v>0.01142463939</v>
      </c>
      <c r="I268" s="3" t="n">
        <f aca="false">(2.1*0.00001+8.4543*0.0000001)*C268+(-0.00594-0.00069681)</f>
        <v>0.01142936061</v>
      </c>
    </row>
    <row r="269" customFormat="false" ht="12.75" hidden="false" customHeight="false" outlineLevel="0" collapsed="false">
      <c r="A269" s="1" t="n">
        <v>831</v>
      </c>
      <c r="B269" s="7" t="n">
        <v>0.0115452261306533</v>
      </c>
      <c r="C269" s="1" t="n">
        <v>831</v>
      </c>
      <c r="D269" s="7" t="n">
        <v>0.0115452261306533</v>
      </c>
      <c r="E269" s="11" t="n">
        <f aca="false">D269-0.000108346</f>
        <v>0.0114368801306533</v>
      </c>
      <c r="F269" s="3" t="n">
        <f aca="false">(2.1*0.00001+8.4543*0.0000001)*C269+(-0.00594+0.00069681)</f>
        <v>0.01291036233</v>
      </c>
      <c r="G269" s="3" t="n">
        <f aca="false">(2.1*0.00001-8.4543*0.0000001)*C269+(-0.00594-0.00069681)</f>
        <v>0.01011163767</v>
      </c>
      <c r="H269" s="3" t="n">
        <f aca="false">(2.1*0.00001-8.4543*0.0000001)*C269+(-0.00594+0.00069681)</f>
        <v>0.01150525767</v>
      </c>
      <c r="I269" s="3" t="n">
        <f aca="false">(2.1*0.00001+8.4543*0.0000001)*C269+(-0.00594-0.00069681)</f>
        <v>0.01151674233</v>
      </c>
    </row>
    <row r="270" customFormat="false" ht="12.75" hidden="false" customHeight="false" outlineLevel="0" collapsed="false">
      <c r="A270" s="1" t="n">
        <v>834</v>
      </c>
      <c r="B270" s="7" t="n">
        <v>0.0116206030150754</v>
      </c>
      <c r="C270" s="1" t="n">
        <v>834</v>
      </c>
      <c r="D270" s="7" t="n">
        <v>0.0116206030150754</v>
      </c>
      <c r="E270" s="11" t="n">
        <f aca="false">D270-0.000108346</f>
        <v>0.0115122570150754</v>
      </c>
      <c r="F270" s="3" t="n">
        <f aca="false">(2.1*0.00001+8.4543*0.0000001)*C270+(-0.00594+0.00069681)</f>
        <v>0.01297589862</v>
      </c>
      <c r="G270" s="3" t="n">
        <f aca="false">(2.1*0.00001-8.4543*0.0000001)*C270+(-0.00594-0.00069681)</f>
        <v>0.01017210138</v>
      </c>
      <c r="H270" s="3" t="n">
        <f aca="false">(2.1*0.00001-8.4543*0.0000001)*C270+(-0.00594+0.00069681)</f>
        <v>0.01156572138</v>
      </c>
      <c r="I270" s="3" t="n">
        <f aca="false">(2.1*0.00001+8.4543*0.0000001)*C270+(-0.00594-0.00069681)</f>
        <v>0.01158227862</v>
      </c>
    </row>
    <row r="271" customFormat="false" ht="12.75" hidden="false" customHeight="false" outlineLevel="0" collapsed="false">
      <c r="A271" s="1" t="n">
        <v>837</v>
      </c>
      <c r="B271" s="7" t="n">
        <v>0.0117336683417085</v>
      </c>
      <c r="C271" s="1" t="n">
        <v>837</v>
      </c>
      <c r="D271" s="7" t="n">
        <v>0.0117336683417085</v>
      </c>
      <c r="E271" s="11" t="n">
        <f aca="false">D271-0.000108346</f>
        <v>0.0116253223417085</v>
      </c>
      <c r="F271" s="3" t="n">
        <f aca="false">(2.1*0.00001+8.4543*0.0000001)*C271+(-0.00594+0.00069681)</f>
        <v>0.01304143491</v>
      </c>
      <c r="G271" s="3" t="n">
        <f aca="false">(2.1*0.00001-8.4543*0.0000001)*C271+(-0.00594-0.00069681)</f>
        <v>0.01023256509</v>
      </c>
      <c r="H271" s="3" t="n">
        <f aca="false">(2.1*0.00001-8.4543*0.0000001)*C271+(-0.00594+0.00069681)</f>
        <v>0.01162618509</v>
      </c>
      <c r="I271" s="3" t="n">
        <f aca="false">(2.1*0.00001+8.4543*0.0000001)*C271+(-0.00594-0.00069681)</f>
        <v>0.01164781491</v>
      </c>
    </row>
    <row r="272" customFormat="false" ht="12.75" hidden="false" customHeight="false" outlineLevel="0" collapsed="false">
      <c r="A272" s="1" t="n">
        <v>840</v>
      </c>
      <c r="B272" s="7" t="n">
        <v>0.0118090452261307</v>
      </c>
      <c r="C272" s="1" t="n">
        <v>840</v>
      </c>
      <c r="D272" s="7" t="n">
        <v>0.0118090452261307</v>
      </c>
      <c r="E272" s="11" t="n">
        <f aca="false">D272-0.000108346</f>
        <v>0.0117006992261307</v>
      </c>
      <c r="F272" s="3" t="n">
        <f aca="false">(2.1*0.00001+8.4543*0.0000001)*C272+(-0.00594+0.00069681)</f>
        <v>0.0131069712</v>
      </c>
      <c r="G272" s="3" t="n">
        <f aca="false">(2.1*0.00001-8.4543*0.0000001)*C272+(-0.00594-0.00069681)</f>
        <v>0.0102930288</v>
      </c>
      <c r="H272" s="3" t="n">
        <f aca="false">(2.1*0.00001-8.4543*0.0000001)*C272+(-0.00594+0.00069681)</f>
        <v>0.0116866488</v>
      </c>
      <c r="I272" s="3" t="n">
        <f aca="false">(2.1*0.00001+8.4543*0.0000001)*C272+(-0.00594-0.00069681)</f>
        <v>0.0117133512</v>
      </c>
    </row>
    <row r="273" customFormat="false" ht="12.75" hidden="false" customHeight="false" outlineLevel="0" collapsed="false">
      <c r="A273" s="1" t="n">
        <v>844</v>
      </c>
      <c r="B273" s="7" t="n">
        <v>0.0118090452261307</v>
      </c>
      <c r="C273" s="1" t="n">
        <v>844</v>
      </c>
      <c r="D273" s="7" t="n">
        <v>0.0118090452261307</v>
      </c>
      <c r="E273" s="11" t="n">
        <f aca="false">D273-0.000108346</f>
        <v>0.0117006992261307</v>
      </c>
      <c r="F273" s="3" t="n">
        <f aca="false">(2.1*0.00001+8.4543*0.0000001)*C273+(-0.00594+0.00069681)</f>
        <v>0.01319435292</v>
      </c>
      <c r="G273" s="3" t="n">
        <f aca="false">(2.1*0.00001-8.4543*0.0000001)*C273+(-0.00594-0.00069681)</f>
        <v>0.01037364708</v>
      </c>
      <c r="H273" s="3" t="n">
        <f aca="false">(2.1*0.00001-8.4543*0.0000001)*C273+(-0.00594+0.00069681)</f>
        <v>0.01176726708</v>
      </c>
      <c r="I273" s="3" t="n">
        <f aca="false">(2.1*0.00001+8.4543*0.0000001)*C273+(-0.00594-0.00069681)</f>
        <v>0.01180073292</v>
      </c>
    </row>
    <row r="274" customFormat="false" ht="12.75" hidden="false" customHeight="false" outlineLevel="0" collapsed="false">
      <c r="A274" s="1" t="n">
        <v>848</v>
      </c>
      <c r="B274" s="7" t="n">
        <v>0.0118341708542714</v>
      </c>
      <c r="C274" s="1" t="n">
        <v>848</v>
      </c>
      <c r="D274" s="7" t="n">
        <v>0.0118341708542714</v>
      </c>
      <c r="E274" s="11" t="n">
        <f aca="false">D274-0.000108346</f>
        <v>0.0117258248542714</v>
      </c>
      <c r="F274" s="3" t="n">
        <f aca="false">(2.1*0.00001+8.4543*0.0000001)*C274+(-0.00594+0.00069681)</f>
        <v>0.01328173464</v>
      </c>
      <c r="G274" s="3" t="n">
        <f aca="false">(2.1*0.00001-8.4543*0.0000001)*C274+(-0.00594-0.00069681)</f>
        <v>0.01045426536</v>
      </c>
      <c r="H274" s="3" t="n">
        <f aca="false">(2.1*0.00001-8.4543*0.0000001)*C274+(-0.00594+0.00069681)</f>
        <v>0.01184788536</v>
      </c>
      <c r="I274" s="3" t="n">
        <f aca="false">(2.1*0.00001+8.4543*0.0000001)*C274+(-0.00594-0.00069681)</f>
        <v>0.01188811464</v>
      </c>
    </row>
    <row r="275" customFormat="false" ht="12.75" hidden="false" customHeight="false" outlineLevel="0" collapsed="false">
      <c r="A275" s="1" t="n">
        <v>851</v>
      </c>
      <c r="B275" s="7" t="n">
        <v>0.0119472361809045</v>
      </c>
      <c r="C275" s="1" t="n">
        <v>851</v>
      </c>
      <c r="D275" s="7" t="n">
        <v>0.0119472361809045</v>
      </c>
      <c r="E275" s="11" t="n">
        <f aca="false">D275-0.000108346</f>
        <v>0.0118388901809045</v>
      </c>
      <c r="F275" s="3" t="n">
        <f aca="false">(2.1*0.00001+8.4543*0.0000001)*C275+(-0.00594+0.00069681)</f>
        <v>0.01334727093</v>
      </c>
      <c r="G275" s="3" t="n">
        <f aca="false">(2.1*0.00001-8.4543*0.0000001)*C275+(-0.00594-0.00069681)</f>
        <v>0.01051472907</v>
      </c>
      <c r="H275" s="3" t="n">
        <f aca="false">(2.1*0.00001-8.4543*0.0000001)*C275+(-0.00594+0.00069681)</f>
        <v>0.01190834907</v>
      </c>
      <c r="I275" s="3" t="n">
        <f aca="false">(2.1*0.00001+8.4543*0.0000001)*C275+(-0.00594-0.00069681)</f>
        <v>0.01195365093</v>
      </c>
    </row>
    <row r="276" customFormat="false" ht="12.75" hidden="false" customHeight="false" outlineLevel="0" collapsed="false">
      <c r="A276" s="1" t="n">
        <v>854</v>
      </c>
      <c r="B276" s="7" t="n">
        <v>0.0120603015075377</v>
      </c>
    </row>
    <row r="277" customFormat="false" ht="12.75" hidden="false" customHeight="false" outlineLevel="0" collapsed="false">
      <c r="A277" s="1" t="n">
        <v>858</v>
      </c>
      <c r="B277" s="7" t="n">
        <v>0.0120603015075377</v>
      </c>
    </row>
    <row r="278" customFormat="false" ht="12.75" hidden="false" customHeight="false" outlineLevel="0" collapsed="false">
      <c r="A278" s="1" t="n">
        <v>863</v>
      </c>
      <c r="B278" s="7" t="n">
        <v>0.0120603015075377</v>
      </c>
    </row>
    <row r="279" customFormat="false" ht="12.75" hidden="false" customHeight="false" outlineLevel="0" collapsed="false">
      <c r="A279" s="1" t="n">
        <v>867</v>
      </c>
      <c r="B279" s="7" t="n">
        <v>0.0121482412060302</v>
      </c>
    </row>
    <row r="280" customFormat="false" ht="12.75" hidden="false" customHeight="false" outlineLevel="0" collapsed="false">
      <c r="A280" s="1" t="n">
        <v>871</v>
      </c>
      <c r="B280" s="7" t="n">
        <v>0.0122989949748744</v>
      </c>
    </row>
    <row r="281" customFormat="false" ht="12.75" hidden="false" customHeight="false" outlineLevel="0" collapsed="false">
      <c r="A281" s="1" t="n">
        <v>875</v>
      </c>
      <c r="B281" s="7" t="n">
        <v>0.0123618090452261</v>
      </c>
    </row>
    <row r="282" customFormat="false" ht="12.75" hidden="false" customHeight="false" outlineLevel="0" collapsed="false">
      <c r="A282" s="1" t="n">
        <v>880</v>
      </c>
      <c r="B282" s="7" t="n">
        <v>0.0123492462311558</v>
      </c>
    </row>
    <row r="283" customFormat="false" ht="12.75" hidden="false" customHeight="false" outlineLevel="0" collapsed="false">
      <c r="A283" s="1" t="n">
        <v>884</v>
      </c>
      <c r="B283" s="7" t="n">
        <v>0.0123869346733668</v>
      </c>
    </row>
    <row r="284" customFormat="false" ht="12.75" hidden="false" customHeight="false" outlineLevel="0" collapsed="false">
      <c r="A284" s="1" t="n">
        <v>888</v>
      </c>
      <c r="B284" s="7" t="n">
        <v>0.0125502512562814</v>
      </c>
    </row>
    <row r="285" customFormat="false" ht="12.75" hidden="false" customHeight="false" outlineLevel="0" collapsed="false">
      <c r="A285" s="1" t="n">
        <v>892</v>
      </c>
      <c r="B285" s="7" t="n">
        <v>0.0126884422110553</v>
      </c>
    </row>
    <row r="286" customFormat="false" ht="12.75" hidden="false" customHeight="false" outlineLevel="0" collapsed="false">
      <c r="A286" s="1" t="n">
        <v>897</v>
      </c>
      <c r="B286" s="7" t="n">
        <v>0.0126884422110553</v>
      </c>
    </row>
    <row r="287" customFormat="false" ht="12.75" hidden="false" customHeight="false" outlineLevel="0" collapsed="false">
      <c r="A287" s="1" t="n">
        <v>902</v>
      </c>
      <c r="B287" s="7" t="n">
        <v>0.0126884422110553</v>
      </c>
    </row>
    <row r="288" customFormat="false" ht="12.75" hidden="false" customHeight="false" outlineLevel="0" collapsed="false">
      <c r="A288" s="1" t="n">
        <v>907</v>
      </c>
      <c r="B288" s="7" t="n">
        <v>0.0128140703517588</v>
      </c>
    </row>
    <row r="289" customFormat="false" ht="12.75" hidden="false" customHeight="false" outlineLevel="0" collapsed="false">
      <c r="A289" s="1" t="n">
        <v>911</v>
      </c>
      <c r="B289" s="7" t="n">
        <v>0.0129396984924623</v>
      </c>
    </row>
    <row r="290" customFormat="false" ht="12.75" hidden="false" customHeight="false" outlineLevel="0" collapsed="false">
      <c r="A290" s="1" t="n">
        <v>916</v>
      </c>
      <c r="B290" s="7" t="n">
        <v>0.0129396984924623</v>
      </c>
    </row>
    <row r="291" customFormat="false" ht="12.75" hidden="false" customHeight="false" outlineLevel="0" collapsed="false">
      <c r="A291" s="1" t="n">
        <v>921</v>
      </c>
      <c r="B291" s="7" t="n">
        <v>0.0130653266331658</v>
      </c>
    </row>
    <row r="292" customFormat="false" ht="12.75" hidden="false" customHeight="false" outlineLevel="0" collapsed="false">
      <c r="A292" s="1" t="n">
        <v>926</v>
      </c>
      <c r="B292" s="7" t="n">
        <v>0.0131909547738693</v>
      </c>
    </row>
    <row r="293" customFormat="false" ht="12.75" hidden="false" customHeight="false" outlineLevel="0" collapsed="false">
      <c r="A293" s="1" t="n">
        <v>930</v>
      </c>
      <c r="B293" s="7" t="n">
        <v>0.0133165829145729</v>
      </c>
    </row>
    <row r="294" customFormat="false" ht="12.75" hidden="false" customHeight="false" outlineLevel="0" collapsed="false">
      <c r="A294" s="1" t="n">
        <v>935</v>
      </c>
      <c r="B294" s="7" t="n">
        <v>0.0133165829145729</v>
      </c>
    </row>
    <row r="295" customFormat="false" ht="12.75" hidden="false" customHeight="false" outlineLevel="0" collapsed="false">
      <c r="A295" s="1" t="n">
        <v>941</v>
      </c>
      <c r="B295" s="7" t="n">
        <v>0.0133165829145729</v>
      </c>
    </row>
    <row r="296" customFormat="false" ht="12.75" hidden="false" customHeight="false" outlineLevel="0" collapsed="false">
      <c r="A296" s="1" t="n">
        <v>945</v>
      </c>
      <c r="B296" s="7" t="n">
        <v>0.0135678391959799</v>
      </c>
    </row>
    <row r="297" customFormat="false" ht="12.75" hidden="false" customHeight="false" outlineLevel="0" collapsed="false">
      <c r="A297" s="1" t="n">
        <v>950</v>
      </c>
      <c r="B297" s="7" t="n">
        <v>0.0136934673366834</v>
      </c>
    </row>
    <row r="298" customFormat="false" ht="12.75" hidden="false" customHeight="false" outlineLevel="0" collapsed="false">
      <c r="A298" s="1" t="n">
        <v>955</v>
      </c>
      <c r="B298" s="7" t="n">
        <v>0.0136934673366834</v>
      </c>
    </row>
    <row r="299" customFormat="false" ht="12.75" hidden="false" customHeight="false" outlineLevel="0" collapsed="false">
      <c r="A299" s="1" t="n">
        <v>960</v>
      </c>
      <c r="B299" s="7" t="n">
        <v>0.0138190954773869</v>
      </c>
    </row>
    <row r="300" customFormat="false" ht="12.75" hidden="false" customHeight="false" outlineLevel="0" collapsed="false">
      <c r="A300" s="1" t="n">
        <v>965</v>
      </c>
      <c r="B300" s="7" t="n">
        <v>0.014070351758794</v>
      </c>
    </row>
    <row r="301" customFormat="false" ht="12.75" hidden="false" customHeight="false" outlineLevel="0" collapsed="false">
      <c r="A301" s="1" t="n">
        <v>970</v>
      </c>
      <c r="B301" s="7" t="n">
        <v>0.014070351758794</v>
      </c>
    </row>
    <row r="302" customFormat="false" ht="12.75" hidden="false" customHeight="false" outlineLevel="0" collapsed="false">
      <c r="A302" s="1" t="n">
        <v>976</v>
      </c>
      <c r="B302" s="7" t="n">
        <v>0.0141959798994975</v>
      </c>
    </row>
    <row r="303" customFormat="false" ht="12.75" hidden="false" customHeight="false" outlineLevel="0" collapsed="false">
      <c r="A303" s="1" t="n">
        <v>981</v>
      </c>
      <c r="B303" s="7" t="n">
        <v>0.014321608040201</v>
      </c>
    </row>
    <row r="304" customFormat="false" ht="12.75" hidden="false" customHeight="false" outlineLevel="0" collapsed="false">
      <c r="A304" s="1" t="n">
        <v>986</v>
      </c>
      <c r="B304" s="7" t="n">
        <v>0.0144472361809045</v>
      </c>
    </row>
    <row r="305" customFormat="false" ht="12.75" hidden="false" customHeight="false" outlineLevel="0" collapsed="false">
      <c r="A305" s="1" t="n">
        <v>991</v>
      </c>
      <c r="B305" s="7" t="n">
        <v>0.014572864321608</v>
      </c>
    </row>
    <row r="306" customFormat="false" ht="12.75" hidden="false" customHeight="false" outlineLevel="0" collapsed="false">
      <c r="A306" s="1" t="n">
        <v>997</v>
      </c>
      <c r="B306" s="7" t="n">
        <v>0.0146984924623116</v>
      </c>
    </row>
    <row r="307" customFormat="false" ht="12.75" hidden="false" customHeight="false" outlineLevel="0" collapsed="false">
      <c r="A307" s="1" t="n">
        <v>1000</v>
      </c>
      <c r="B307" s="7" t="n">
        <v>0.0148241206030151</v>
      </c>
    </row>
    <row r="308" customFormat="false" ht="12.75" hidden="false" customHeight="false" outlineLevel="0" collapsed="false">
      <c r="A308" s="1" t="n">
        <v>1010</v>
      </c>
      <c r="B308" s="7" t="n">
        <v>0.0149497487437186</v>
      </c>
    </row>
    <row r="309" customFormat="false" ht="12.75" hidden="false" customHeight="false" outlineLevel="0" collapsed="false">
      <c r="A309" s="1" t="n">
        <v>1010</v>
      </c>
      <c r="B309" s="7" t="n">
        <v>0.0150753768844221</v>
      </c>
    </row>
    <row r="310" customFormat="false" ht="12.75" hidden="false" customHeight="false" outlineLevel="0" collapsed="false">
      <c r="A310" s="1" t="n">
        <v>1020</v>
      </c>
      <c r="B310" s="7" t="n">
        <v>0.0153266331658291</v>
      </c>
    </row>
    <row r="311" customFormat="false" ht="12.75" hidden="false" customHeight="false" outlineLevel="0" collapsed="false">
      <c r="A311" s="1" t="n">
        <v>1020</v>
      </c>
      <c r="B311" s="7" t="n">
        <v>0.0155778894472362</v>
      </c>
    </row>
    <row r="312" customFormat="false" ht="12.75" hidden="false" customHeight="false" outlineLevel="0" collapsed="false">
      <c r="A312" s="1" t="n">
        <v>1030</v>
      </c>
      <c r="B312" s="7" t="n">
        <v>0.0157035175879397</v>
      </c>
    </row>
    <row r="313" customFormat="false" ht="12.75" hidden="false" customHeight="false" outlineLevel="0" collapsed="false">
      <c r="A313" s="1" t="n">
        <v>1030</v>
      </c>
      <c r="B313" s="7" t="n">
        <v>0.0158291457286432</v>
      </c>
    </row>
    <row r="314" customFormat="false" ht="12.75" hidden="false" customHeight="false" outlineLevel="0" collapsed="false">
      <c r="A314" s="1" t="n">
        <v>1040</v>
      </c>
      <c r="B314" s="7" t="n">
        <v>0.0160804020100502</v>
      </c>
    </row>
    <row r="315" customFormat="false" ht="12.75" hidden="false" customHeight="false" outlineLevel="0" collapsed="false">
      <c r="A315" s="1" t="n">
        <v>1040</v>
      </c>
      <c r="B315" s="7" t="n">
        <v>0.0160804020100502</v>
      </c>
    </row>
    <row r="316" customFormat="false" ht="12.75" hidden="false" customHeight="false" outlineLevel="0" collapsed="false">
      <c r="A316" s="1" t="n">
        <v>1050</v>
      </c>
      <c r="B316" s="7" t="n">
        <v>0.0162060301507538</v>
      </c>
    </row>
    <row r="317" customFormat="false" ht="12.75" hidden="false" customHeight="false" outlineLevel="0" collapsed="false">
      <c r="A317" s="1" t="n">
        <v>1050</v>
      </c>
      <c r="B317" s="7" t="n">
        <v>0.0163316582914573</v>
      </c>
    </row>
    <row r="318" customFormat="false" ht="12.75" hidden="false" customHeight="false" outlineLevel="0" collapsed="false">
      <c r="A318" s="1" t="n">
        <v>1060</v>
      </c>
      <c r="B318" s="7" t="n">
        <v>0.0163316582914573</v>
      </c>
    </row>
    <row r="319" customFormat="false" ht="12.75" hidden="false" customHeight="false" outlineLevel="0" collapsed="false">
      <c r="A319" s="1" t="n">
        <v>1060</v>
      </c>
      <c r="B319" s="7" t="n">
        <v>0.0164572864321608</v>
      </c>
    </row>
    <row r="320" customFormat="false" ht="12.75" hidden="false" customHeight="false" outlineLevel="0" collapsed="false">
      <c r="A320" s="1" t="n">
        <v>1070</v>
      </c>
      <c r="B320" s="7" t="n">
        <v>0.0165829145728643</v>
      </c>
    </row>
    <row r="321" customFormat="false" ht="12.75" hidden="false" customHeight="false" outlineLevel="0" collapsed="false">
      <c r="A321" s="1" t="n">
        <v>1070</v>
      </c>
      <c r="B321" s="7" t="n">
        <v>0.0165829145728643</v>
      </c>
    </row>
    <row r="322" customFormat="false" ht="12.75" hidden="false" customHeight="false" outlineLevel="0" collapsed="false">
      <c r="A322" s="1" t="n">
        <v>1080</v>
      </c>
      <c r="B322" s="7" t="n">
        <v>0.0168341708542714</v>
      </c>
    </row>
    <row r="323" customFormat="false" ht="12.75" hidden="false" customHeight="false" outlineLevel="0" collapsed="false">
      <c r="A323" s="1" t="n">
        <v>1080</v>
      </c>
      <c r="B323" s="7" t="n">
        <v>0.0167085427135678</v>
      </c>
    </row>
    <row r="324" customFormat="false" ht="12.75" hidden="false" customHeight="false" outlineLevel="0" collapsed="false">
      <c r="A324" s="1" t="n">
        <v>1090</v>
      </c>
      <c r="B324" s="7" t="n">
        <v>0.0131909547738693</v>
      </c>
    </row>
    <row r="325" customFormat="false" ht="12.75" hidden="false" customHeight="false" outlineLevel="0" collapsed="false">
      <c r="A325" s="1" t="n">
        <v>1090</v>
      </c>
      <c r="B325" s="7" t="n">
        <v>0.00900753768844221</v>
      </c>
    </row>
    <row r="326" customFormat="false" ht="12.75" hidden="false" customHeight="false" outlineLevel="0" collapsed="false">
      <c r="A326" s="1" t="n">
        <v>1090</v>
      </c>
      <c r="B326" s="7" t="n">
        <v>0.00510050251256281</v>
      </c>
    </row>
    <row r="327" customFormat="false" ht="12.75" hidden="false" customHeight="false" outlineLevel="0" collapsed="false">
      <c r="A327" s="1" t="n">
        <v>1100</v>
      </c>
      <c r="B327" s="7" t="n">
        <v>0.00141959798994975</v>
      </c>
    </row>
    <row r="328" customFormat="false" ht="12.75" hidden="false" customHeight="false" outlineLevel="0" collapsed="false">
      <c r="A328" s="1" t="n">
        <v>1100</v>
      </c>
      <c r="B328" s="7" t="n">
        <v>-0.00182160804020101</v>
      </c>
    </row>
    <row r="329" customFormat="false" ht="12.75" hidden="false" customHeight="false" outlineLevel="0" collapsed="false">
      <c r="A329" s="1" t="n">
        <v>1110</v>
      </c>
      <c r="B329" s="7" t="n">
        <v>-0.00474874371859297</v>
      </c>
    </row>
    <row r="330" customFormat="false" ht="12.75" hidden="false" customHeight="false" outlineLevel="0" collapsed="false">
      <c r="A330" s="1" t="n">
        <v>1110</v>
      </c>
      <c r="B330" s="7" t="n">
        <v>-0.00675879396984925</v>
      </c>
    </row>
    <row r="331" customFormat="false" ht="12.75" hidden="false" customHeight="false" outlineLevel="0" collapsed="false">
      <c r="A331" s="1" t="n">
        <v>1120</v>
      </c>
      <c r="B331" s="7" t="n">
        <v>-0.00505025125628141</v>
      </c>
    </row>
    <row r="332" customFormat="false" ht="12.75" hidden="false" customHeight="false" outlineLevel="0" collapsed="false">
      <c r="A332" s="1" t="n">
        <v>1120</v>
      </c>
      <c r="B332" s="7" t="n">
        <v>-0.0028894472361809</v>
      </c>
    </row>
    <row r="333" customFormat="false" ht="12.75" hidden="false" customHeight="false" outlineLevel="0" collapsed="false">
      <c r="A333" s="1" t="n">
        <v>1130</v>
      </c>
      <c r="B333" s="7" t="n">
        <v>-0.000967336683417085</v>
      </c>
    </row>
    <row r="334" customFormat="false" ht="12.75" hidden="false" customHeight="false" outlineLevel="0" collapsed="false">
      <c r="A334" s="1" t="n">
        <v>1130</v>
      </c>
      <c r="B334" s="7" t="n">
        <v>0.000951005025125628</v>
      </c>
    </row>
    <row r="335" customFormat="false" ht="12.75" hidden="false" customHeight="false" outlineLevel="0" collapsed="false">
      <c r="A335" s="1" t="n">
        <v>1140</v>
      </c>
      <c r="B335" s="7" t="n">
        <v>0.00258793969849246</v>
      </c>
    </row>
    <row r="336" customFormat="false" ht="12.75" hidden="false" customHeight="false" outlineLevel="0" collapsed="false">
      <c r="A336" s="1" t="n">
        <v>1140</v>
      </c>
      <c r="B336" s="7" t="n">
        <v>0.00404522613065327</v>
      </c>
    </row>
    <row r="337" customFormat="false" ht="12.75" hidden="false" customHeight="false" outlineLevel="0" collapsed="false">
      <c r="A337" s="1" t="n">
        <v>1150</v>
      </c>
      <c r="B337" s="7" t="n">
        <v>0.00556532663316583</v>
      </c>
    </row>
    <row r="338" customFormat="false" ht="12.75" hidden="false" customHeight="false" outlineLevel="0" collapsed="false">
      <c r="A338" s="1" t="n">
        <v>1150</v>
      </c>
      <c r="B338" s="7" t="n">
        <v>0.0067964824120603</v>
      </c>
    </row>
    <row r="339" customFormat="false" ht="12.75" hidden="false" customHeight="false" outlineLevel="0" collapsed="false">
      <c r="A339" s="1" t="n">
        <v>1160</v>
      </c>
      <c r="B339" s="7" t="n">
        <v>0.00798994974874372</v>
      </c>
    </row>
    <row r="340" customFormat="false" ht="12.75" hidden="false" customHeight="false" outlineLevel="0" collapsed="false">
      <c r="A340" s="1" t="n">
        <v>1160</v>
      </c>
      <c r="B340" s="7" t="n">
        <v>0.00914572864321608</v>
      </c>
    </row>
    <row r="341" customFormat="false" ht="12.75" hidden="false" customHeight="false" outlineLevel="0" collapsed="false">
      <c r="A341" s="1" t="n">
        <v>1160</v>
      </c>
      <c r="B341" s="7" t="n">
        <v>0.0100125628140704</v>
      </c>
    </row>
    <row r="342" customFormat="false" ht="12.75" hidden="false" customHeight="false" outlineLevel="0" collapsed="false">
      <c r="A342" s="1" t="n">
        <v>1170</v>
      </c>
      <c r="B342" s="7" t="n">
        <v>0.0109798994974874</v>
      </c>
    </row>
    <row r="343" customFormat="false" ht="12.75" hidden="false" customHeight="false" outlineLevel="0" collapsed="false">
      <c r="A343" s="1" t="n">
        <v>1170</v>
      </c>
      <c r="B343" s="7" t="n">
        <v>0.0118341708542714</v>
      </c>
    </row>
    <row r="344" customFormat="false" ht="12.75" hidden="false" customHeight="false" outlineLevel="0" collapsed="false">
      <c r="A344" s="1" t="n">
        <v>1180</v>
      </c>
      <c r="B344" s="7" t="n">
        <v>0.0125376884422111</v>
      </c>
    </row>
    <row r="345" customFormat="false" ht="12.75" hidden="false" customHeight="false" outlineLevel="0" collapsed="false">
      <c r="A345" s="1" t="n">
        <v>1180</v>
      </c>
      <c r="B345" s="7" t="n">
        <v>0.0134422110552764</v>
      </c>
    </row>
    <row r="346" customFormat="false" ht="12.75" hidden="false" customHeight="false" outlineLevel="0" collapsed="false">
      <c r="A346" s="1" t="n">
        <v>1190</v>
      </c>
      <c r="B346" s="7" t="n">
        <v>0.0139447236180905</v>
      </c>
    </row>
    <row r="347" customFormat="false" ht="12.75" hidden="false" customHeight="false" outlineLevel="0" collapsed="false">
      <c r="A347" s="1" t="n">
        <v>1190</v>
      </c>
      <c r="B347" s="7" t="n">
        <v>0.014572864321608</v>
      </c>
    </row>
    <row r="348" customFormat="false" ht="12.75" hidden="false" customHeight="false" outlineLevel="0" collapsed="false">
      <c r="A348" s="1" t="n">
        <v>1200</v>
      </c>
      <c r="B348" s="7" t="n">
        <v>0.0152010050251256</v>
      </c>
    </row>
    <row r="349" customFormat="false" ht="12.75" hidden="false" customHeight="false" outlineLevel="0" collapsed="false">
      <c r="A349" s="1" t="n">
        <v>1200</v>
      </c>
      <c r="B349" s="7" t="n">
        <v>0.0155778894472362</v>
      </c>
    </row>
    <row r="350" customFormat="false" ht="12.75" hidden="false" customHeight="false" outlineLevel="0" collapsed="false">
      <c r="A350" s="1" t="n">
        <v>1200</v>
      </c>
      <c r="B350" s="7" t="n">
        <v>0.0162060301507538</v>
      </c>
    </row>
    <row r="351" customFormat="false" ht="12.75" hidden="false" customHeight="false" outlineLevel="0" collapsed="false">
      <c r="A351" s="1" t="n">
        <v>1210</v>
      </c>
      <c r="B351" s="7" t="n">
        <v>0.0165829145728643</v>
      </c>
    </row>
    <row r="352" customFormat="false" ht="12.75" hidden="false" customHeight="false" outlineLevel="0" collapsed="false">
      <c r="A352" s="1" t="n">
        <v>1210</v>
      </c>
      <c r="B352" s="7" t="n">
        <v>0.0169597989949749</v>
      </c>
    </row>
    <row r="353" customFormat="false" ht="12.75" hidden="false" customHeight="false" outlineLevel="0" collapsed="false">
      <c r="A353" s="1" t="n">
        <v>1220</v>
      </c>
      <c r="B353" s="7" t="n">
        <v>0.0174623115577889</v>
      </c>
    </row>
    <row r="354" customFormat="false" ht="12.75" hidden="false" customHeight="false" outlineLevel="0" collapsed="false">
      <c r="A354" s="1" t="n">
        <v>1220</v>
      </c>
      <c r="B354" s="7" t="n">
        <v>0.017713567839196</v>
      </c>
    </row>
    <row r="355" customFormat="false" ht="12.75" hidden="false" customHeight="false" outlineLevel="0" collapsed="false">
      <c r="A355" s="1" t="n">
        <v>1230</v>
      </c>
      <c r="B355" s="7" t="n">
        <v>0.0183417085427136</v>
      </c>
    </row>
    <row r="356" customFormat="false" ht="12.75" hidden="false" customHeight="false" outlineLevel="0" collapsed="false">
      <c r="A356" s="1" t="n">
        <v>1230</v>
      </c>
      <c r="B356" s="7" t="n">
        <v>0.0190954773869347</v>
      </c>
    </row>
    <row r="357" customFormat="false" ht="12.75" hidden="false" customHeight="false" outlineLevel="0" collapsed="false">
      <c r="A357" s="1" t="n">
        <v>1240</v>
      </c>
      <c r="B357" s="7" t="n">
        <v>0.0197236180904523</v>
      </c>
    </row>
    <row r="358" customFormat="false" ht="12.75" hidden="false" customHeight="false" outlineLevel="0" collapsed="false">
      <c r="A358" s="1" t="n">
        <v>1240</v>
      </c>
      <c r="B358" s="7" t="n">
        <v>0.0203517587939698</v>
      </c>
    </row>
    <row r="359" customFormat="false" ht="12.75" hidden="false" customHeight="false" outlineLevel="0" collapsed="false">
      <c r="A359" s="1" t="n">
        <v>1240</v>
      </c>
      <c r="B359" s="7" t="n">
        <v>0.0208542713567839</v>
      </c>
    </row>
    <row r="360" customFormat="false" ht="12.75" hidden="false" customHeight="false" outlineLevel="0" collapsed="false">
      <c r="A360" s="1" t="n">
        <v>1250</v>
      </c>
      <c r="B360" s="7" t="n">
        <v>0.021356783919598</v>
      </c>
    </row>
    <row r="361" customFormat="false" ht="12.75" hidden="false" customHeight="false" outlineLevel="0" collapsed="false">
      <c r="A361" s="1" t="n">
        <v>1250</v>
      </c>
      <c r="B361" s="7" t="n">
        <v>0.021608040201005</v>
      </c>
    </row>
    <row r="362" customFormat="false" ht="12.75" hidden="false" customHeight="false" outlineLevel="0" collapsed="false">
      <c r="A362" s="1" t="n">
        <v>1260</v>
      </c>
      <c r="B362" s="7" t="n">
        <v>0.0217336683417085</v>
      </c>
    </row>
    <row r="363" customFormat="false" ht="12.75" hidden="false" customHeight="false" outlineLevel="0" collapsed="false">
      <c r="A363" s="1" t="n">
        <v>1260</v>
      </c>
      <c r="B363" s="7" t="n">
        <v>0.0218592964824121</v>
      </c>
    </row>
    <row r="364" customFormat="false" ht="12.75" hidden="false" customHeight="false" outlineLevel="0" collapsed="false">
      <c r="A364" s="1" t="n">
        <v>1270</v>
      </c>
      <c r="B364" s="7" t="n">
        <v>0.0218592964824121</v>
      </c>
    </row>
    <row r="365" customFormat="false" ht="12.75" hidden="false" customHeight="false" outlineLevel="0" collapsed="false">
      <c r="A365" s="1" t="n">
        <v>1270</v>
      </c>
      <c r="B365" s="7" t="n">
        <v>0.0219849246231156</v>
      </c>
    </row>
    <row r="366" customFormat="false" ht="12.75" hidden="false" customHeight="false" outlineLevel="0" collapsed="false">
      <c r="A366" s="1" t="n">
        <v>1270</v>
      </c>
      <c r="B366" s="7" t="n">
        <v>0.0219849246231156</v>
      </c>
    </row>
    <row r="367" customFormat="false" ht="12.75" hidden="false" customHeight="false" outlineLevel="0" collapsed="false">
      <c r="A367" s="1" t="n">
        <v>1280</v>
      </c>
      <c r="B367" s="7" t="n">
        <v>0.0219849246231156</v>
      </c>
    </row>
    <row r="368" customFormat="false" ht="12.75" hidden="false" customHeight="false" outlineLevel="0" collapsed="false">
      <c r="A368" s="1" t="n">
        <v>1280</v>
      </c>
      <c r="B368" s="7" t="n">
        <v>0.0222361809045226</v>
      </c>
    </row>
    <row r="369" customFormat="false" ht="12.75" hidden="false" customHeight="false" outlineLevel="0" collapsed="false">
      <c r="A369" s="1" t="n">
        <v>1290</v>
      </c>
      <c r="B369" s="7" t="n">
        <v>0.0222361809045226</v>
      </c>
    </row>
    <row r="370" customFormat="false" ht="12.75" hidden="false" customHeight="false" outlineLevel="0" collapsed="false">
      <c r="A370" s="1" t="n">
        <v>1290</v>
      </c>
      <c r="B370" s="7" t="n">
        <v>0.0223618090452261</v>
      </c>
    </row>
    <row r="371" customFormat="false" ht="12.75" hidden="false" customHeight="false" outlineLevel="0" collapsed="false">
      <c r="A371" s="1" t="n">
        <v>1300</v>
      </c>
      <c r="B371" s="7" t="n">
        <v>0.0224874371859296</v>
      </c>
    </row>
    <row r="372" customFormat="false" ht="12.75" hidden="false" customHeight="false" outlineLevel="0" collapsed="false">
      <c r="A372" s="1" t="n">
        <v>1300</v>
      </c>
      <c r="B372" s="7" t="n">
        <v>0.0224874371859296</v>
      </c>
    </row>
    <row r="373" customFormat="false" ht="12.75" hidden="false" customHeight="false" outlineLevel="0" collapsed="false">
      <c r="A373" s="1" t="n">
        <v>1300</v>
      </c>
      <c r="B373" s="7" t="n">
        <v>0.0226130653266332</v>
      </c>
    </row>
    <row r="374" customFormat="false" ht="12.75" hidden="false" customHeight="false" outlineLevel="0" collapsed="false">
      <c r="A374" s="1" t="n">
        <v>1310</v>
      </c>
      <c r="B374" s="7" t="n">
        <v>0.0227386934673367</v>
      </c>
    </row>
    <row r="375" customFormat="false" ht="12.75" hidden="false" customHeight="false" outlineLevel="0" collapsed="false">
      <c r="A375" s="1" t="n">
        <v>1310</v>
      </c>
      <c r="B375" s="7" t="n">
        <v>0.0228643216080402</v>
      </c>
    </row>
    <row r="376" customFormat="false" ht="12.75" hidden="false" customHeight="false" outlineLevel="0" collapsed="false">
      <c r="A376" s="1" t="n">
        <v>1310</v>
      </c>
      <c r="B376" s="7" t="n">
        <v>0.0229899497487437</v>
      </c>
    </row>
    <row r="377" customFormat="false" ht="12.75" hidden="false" customHeight="false" outlineLevel="0" collapsed="false">
      <c r="A377" s="1" t="n">
        <v>1320</v>
      </c>
      <c r="B377" s="7" t="n">
        <v>0.0229899497487437</v>
      </c>
    </row>
    <row r="378" customFormat="false" ht="12.75" hidden="false" customHeight="false" outlineLevel="0" collapsed="false">
      <c r="A378" s="1" t="n">
        <v>1320</v>
      </c>
      <c r="B378" s="7" t="n">
        <v>0.0231155778894472</v>
      </c>
    </row>
    <row r="379" customFormat="false" ht="12.75" hidden="false" customHeight="false" outlineLevel="0" collapsed="false">
      <c r="A379" s="1" t="n">
        <v>1320</v>
      </c>
      <c r="B379" s="7" t="n">
        <v>0.0232412060301508</v>
      </c>
    </row>
    <row r="380" customFormat="false" ht="12.75" hidden="false" customHeight="false" outlineLevel="0" collapsed="false">
      <c r="A380" s="1" t="n">
        <v>1320</v>
      </c>
      <c r="B380" s="7" t="n">
        <v>0.0233668341708543</v>
      </c>
    </row>
    <row r="381" customFormat="false" ht="12.75" hidden="false" customHeight="false" outlineLevel="0" collapsed="false">
      <c r="A381" s="1" t="n">
        <v>1330</v>
      </c>
      <c r="B381" s="7" t="n">
        <v>0.0234924623115578</v>
      </c>
    </row>
    <row r="382" customFormat="false" ht="12.75" hidden="false" customHeight="false" outlineLevel="0" collapsed="false">
      <c r="A382" s="1" t="n">
        <v>1330</v>
      </c>
      <c r="B382" s="7" t="n">
        <v>0.0236180904522613</v>
      </c>
    </row>
    <row r="383" customFormat="false" ht="12.75" hidden="false" customHeight="false" outlineLevel="0" collapsed="false">
      <c r="A383" s="1" t="n">
        <v>1330</v>
      </c>
      <c r="B383" s="7" t="n">
        <v>0.0237437185929648</v>
      </c>
    </row>
    <row r="384" customFormat="false" ht="12.75" hidden="false" customHeight="false" outlineLevel="0" collapsed="false">
      <c r="A384" s="1" t="n">
        <v>1330</v>
      </c>
      <c r="B384" s="7" t="n">
        <v>0.0237437185929648</v>
      </c>
    </row>
    <row r="385" customFormat="false" ht="12.75" hidden="false" customHeight="false" outlineLevel="0" collapsed="false">
      <c r="A385" s="1" t="n">
        <v>1330</v>
      </c>
      <c r="B385" s="7" t="n">
        <v>0.0238693467336683</v>
      </c>
    </row>
    <row r="386" customFormat="false" ht="12.75" hidden="false" customHeight="false" outlineLevel="0" collapsed="false">
      <c r="A386" s="1" t="n">
        <v>1330</v>
      </c>
      <c r="B386" s="7" t="n">
        <v>0.0241206030150754</v>
      </c>
    </row>
    <row r="387" customFormat="false" ht="12.75" hidden="false" customHeight="false" outlineLevel="0" collapsed="false">
      <c r="A387" s="1" t="n">
        <v>1330</v>
      </c>
      <c r="B387" s="7" t="n">
        <v>0.0242462311557789</v>
      </c>
    </row>
    <row r="388" customFormat="false" ht="12.75" hidden="false" customHeight="false" outlineLevel="0" collapsed="false">
      <c r="A388" s="1" t="n">
        <v>1340</v>
      </c>
      <c r="B388" s="7" t="n">
        <v>0.0244974874371859</v>
      </c>
    </row>
    <row r="389" customFormat="false" ht="12.75" hidden="false" customHeight="false" outlineLevel="0" collapsed="false">
      <c r="A389" s="1" t="n">
        <v>1340</v>
      </c>
      <c r="B389" s="7" t="n">
        <v>0.0246231155778894</v>
      </c>
    </row>
    <row r="390" customFormat="false" ht="12.75" hidden="false" customHeight="false" outlineLevel="0" collapsed="false">
      <c r="A390" s="1" t="n">
        <v>1340</v>
      </c>
      <c r="B390" s="7" t="n">
        <v>0.0248743718592965</v>
      </c>
    </row>
    <row r="391" customFormat="false" ht="12.75" hidden="false" customHeight="false" outlineLevel="0" collapsed="false">
      <c r="A391" s="1" t="n">
        <v>1340</v>
      </c>
      <c r="B391" s="7" t="n">
        <v>0.025</v>
      </c>
    </row>
    <row r="392" customFormat="false" ht="12.75" hidden="false" customHeight="false" outlineLevel="0" collapsed="false">
      <c r="A392" s="1" t="n">
        <v>1340</v>
      </c>
      <c r="B392" s="7" t="n">
        <v>0.0251256281407035</v>
      </c>
    </row>
    <row r="393" customFormat="false" ht="12.75" hidden="false" customHeight="false" outlineLevel="0" collapsed="false">
      <c r="A393" s="1" t="n">
        <v>1340</v>
      </c>
      <c r="B393" s="7" t="n">
        <v>0.0251256281407035</v>
      </c>
    </row>
    <row r="394" customFormat="false" ht="12.75" hidden="false" customHeight="false" outlineLevel="0" collapsed="false">
      <c r="A394" s="1" t="n">
        <v>1340</v>
      </c>
      <c r="B394" s="7" t="n">
        <v>0.0251256281407035</v>
      </c>
    </row>
    <row r="395" customFormat="false" ht="12.75" hidden="false" customHeight="false" outlineLevel="0" collapsed="false">
      <c r="A395" s="1" t="n">
        <v>1340</v>
      </c>
      <c r="B395" s="7" t="n">
        <v>0.0251256281407035</v>
      </c>
    </row>
    <row r="396" customFormat="false" ht="12.75" hidden="false" customHeight="false" outlineLevel="0" collapsed="false">
      <c r="A396" s="1" t="n">
        <v>1340</v>
      </c>
      <c r="B396" s="7" t="n">
        <v>0.0251256281407035</v>
      </c>
    </row>
    <row r="397" customFormat="false" ht="12.75" hidden="false" customHeight="false" outlineLevel="0" collapsed="false">
      <c r="A397" s="1" t="n">
        <v>1340</v>
      </c>
      <c r="B397" s="7" t="n">
        <v>0.0251256281407035</v>
      </c>
    </row>
    <row r="398" customFormat="false" ht="12.75" hidden="false" customHeight="false" outlineLevel="0" collapsed="false">
      <c r="A398" s="1" t="n">
        <v>1340</v>
      </c>
      <c r="B398" s="7" t="n">
        <v>0.0251256281407035</v>
      </c>
    </row>
    <row r="399" customFormat="false" ht="12.75" hidden="false" customHeight="false" outlineLevel="0" collapsed="false">
      <c r="A399" s="1" t="n">
        <v>1340</v>
      </c>
      <c r="B399" s="7" t="n">
        <v>0.0251256281407035</v>
      </c>
    </row>
    <row r="400" customFormat="false" ht="12.75" hidden="false" customHeight="false" outlineLevel="0" collapsed="false">
      <c r="A400" s="1" t="n">
        <v>1340</v>
      </c>
      <c r="B400" s="7" t="n">
        <v>0.0251256281407035</v>
      </c>
    </row>
    <row r="401" customFormat="false" ht="12.75" hidden="false" customHeight="false" outlineLevel="0" collapsed="false">
      <c r="A401" s="1" t="n">
        <v>1340</v>
      </c>
      <c r="B401" s="7" t="n">
        <v>0.0251256281407035</v>
      </c>
    </row>
    <row r="402" customFormat="false" ht="12.75" hidden="false" customHeight="false" outlineLevel="0" collapsed="false">
      <c r="A402" s="1" t="n">
        <v>1340</v>
      </c>
      <c r="B402" s="7" t="n">
        <v>0.0251256281407035</v>
      </c>
    </row>
    <row r="403" customFormat="false" ht="12.75" hidden="false" customHeight="false" outlineLevel="0" collapsed="false">
      <c r="A403" s="1" t="n">
        <v>1340</v>
      </c>
      <c r="B403" s="7" t="n">
        <v>0.0251256281407035</v>
      </c>
    </row>
    <row r="404" customFormat="false" ht="12.75" hidden="false" customHeight="false" outlineLevel="0" collapsed="false">
      <c r="A404" s="1" t="n">
        <v>1340</v>
      </c>
      <c r="B404" s="7" t="n">
        <v>0.0251256281407035</v>
      </c>
    </row>
    <row r="405" customFormat="false" ht="12.75" hidden="false" customHeight="false" outlineLevel="0" collapsed="false">
      <c r="A405" s="1" t="n">
        <v>1340</v>
      </c>
      <c r="B405" s="7" t="n">
        <v>0.0251256281407035</v>
      </c>
    </row>
    <row r="406" customFormat="false" ht="12.75" hidden="false" customHeight="false" outlineLevel="0" collapsed="false">
      <c r="A406" s="1" t="n">
        <v>1340</v>
      </c>
      <c r="B406" s="7" t="n">
        <v>0.0251256281407035</v>
      </c>
    </row>
    <row r="407" customFormat="false" ht="12.75" hidden="false" customHeight="false" outlineLevel="0" collapsed="false">
      <c r="A407" s="1" t="n">
        <v>1340</v>
      </c>
      <c r="B407" s="7" t="n">
        <v>0.0251256281407035</v>
      </c>
    </row>
    <row r="408" customFormat="false" ht="12.75" hidden="false" customHeight="false" outlineLevel="0" collapsed="false">
      <c r="A408" s="1" t="n">
        <v>1340</v>
      </c>
      <c r="B408" s="7" t="n">
        <v>0.0251256281407035</v>
      </c>
    </row>
    <row r="409" customFormat="false" ht="12.75" hidden="false" customHeight="false" outlineLevel="0" collapsed="false">
      <c r="A409" s="1" t="n">
        <v>1330</v>
      </c>
      <c r="B409" s="7" t="n">
        <v>0.0251256281407035</v>
      </c>
    </row>
    <row r="410" customFormat="false" ht="12.75" hidden="false" customHeight="false" outlineLevel="0" collapsed="false">
      <c r="A410" s="1" t="n">
        <v>1330</v>
      </c>
      <c r="B410" s="7" t="n">
        <v>0.0251256281407035</v>
      </c>
    </row>
    <row r="411" customFormat="false" ht="12.75" hidden="false" customHeight="false" outlineLevel="0" collapsed="false">
      <c r="A411" s="1" t="n">
        <v>1330</v>
      </c>
      <c r="B411" s="7" t="n">
        <v>0.0251256281407035</v>
      </c>
    </row>
    <row r="412" customFormat="false" ht="12.75" hidden="false" customHeight="false" outlineLevel="0" collapsed="false">
      <c r="A412" s="1" t="n">
        <v>1330</v>
      </c>
      <c r="B412" s="7" t="n">
        <v>0.0251256281407035</v>
      </c>
    </row>
    <row r="413" customFormat="false" ht="12.75" hidden="false" customHeight="false" outlineLevel="0" collapsed="false">
      <c r="A413" s="1" t="n">
        <v>1330</v>
      </c>
      <c r="B413" s="7" t="n">
        <v>0.0251256281407035</v>
      </c>
    </row>
    <row r="414" customFormat="false" ht="12.75" hidden="false" customHeight="false" outlineLevel="0" collapsed="false">
      <c r="A414" s="1" t="n">
        <v>1330</v>
      </c>
      <c r="B414" s="7" t="n">
        <v>0.0251256281407035</v>
      </c>
    </row>
    <row r="415" customFormat="false" ht="12.75" hidden="false" customHeight="false" outlineLevel="0" collapsed="false">
      <c r="A415" s="1" t="n">
        <v>1330</v>
      </c>
      <c r="B415" s="7" t="n">
        <v>0.0251256281407035</v>
      </c>
    </row>
    <row r="416" customFormat="false" ht="12.75" hidden="false" customHeight="false" outlineLevel="0" collapsed="false">
      <c r="A416" s="1" t="n">
        <v>1330</v>
      </c>
      <c r="B416" s="7" t="n">
        <v>0.0251256281407035</v>
      </c>
    </row>
    <row r="417" customFormat="false" ht="12.75" hidden="false" customHeight="false" outlineLevel="0" collapsed="false">
      <c r="A417" s="1" t="n">
        <v>1330</v>
      </c>
      <c r="B417" s="7" t="n">
        <v>0.0251256281407035</v>
      </c>
    </row>
    <row r="418" customFormat="false" ht="12.75" hidden="false" customHeight="false" outlineLevel="0" collapsed="false">
      <c r="A418" s="1" t="n">
        <v>1330</v>
      </c>
      <c r="B418" s="7" t="n">
        <v>0.0251256281407035</v>
      </c>
    </row>
    <row r="419" customFormat="false" ht="12.75" hidden="false" customHeight="false" outlineLevel="0" collapsed="false">
      <c r="A419" s="1" t="n">
        <v>1330</v>
      </c>
      <c r="B419" s="7" t="n">
        <v>0.0251256281407035</v>
      </c>
    </row>
    <row r="420" customFormat="false" ht="12.75" hidden="false" customHeight="false" outlineLevel="0" collapsed="false">
      <c r="A420" s="1" t="n">
        <v>1330</v>
      </c>
      <c r="B420" s="7" t="n">
        <v>0.0251256281407035</v>
      </c>
    </row>
    <row r="421" customFormat="false" ht="12.75" hidden="false" customHeight="false" outlineLevel="0" collapsed="false">
      <c r="A421" s="1" t="n">
        <v>1330</v>
      </c>
      <c r="B421" s="7" t="n">
        <v>0.0251256281407035</v>
      </c>
    </row>
    <row r="422" customFormat="false" ht="12.75" hidden="false" customHeight="false" outlineLevel="0" collapsed="false">
      <c r="A422" s="1" t="n">
        <v>1330</v>
      </c>
      <c r="B422" s="7" t="n">
        <v>0.0251256281407035</v>
      </c>
    </row>
    <row r="423" customFormat="false" ht="12.75" hidden="false" customHeight="false" outlineLevel="0" collapsed="false">
      <c r="A423" s="1" t="n">
        <v>1330</v>
      </c>
      <c r="B423" s="7" t="n">
        <v>0.0251256281407035</v>
      </c>
    </row>
    <row r="424" customFormat="false" ht="12.75" hidden="false" customHeight="false" outlineLevel="0" collapsed="false">
      <c r="A424" s="1" t="n">
        <v>1330</v>
      </c>
      <c r="B424" s="7" t="n">
        <v>0.0251256281407035</v>
      </c>
    </row>
    <row r="425" customFormat="false" ht="12.75" hidden="false" customHeight="false" outlineLevel="0" collapsed="false">
      <c r="A425" s="1" t="n">
        <v>1330</v>
      </c>
      <c r="B425" s="7" t="n">
        <v>0.0251256281407035</v>
      </c>
    </row>
    <row r="426" customFormat="false" ht="12.75" hidden="false" customHeight="false" outlineLevel="0" collapsed="false">
      <c r="A426" s="1" t="n">
        <v>1330</v>
      </c>
      <c r="B426" s="7" t="n">
        <v>0.0251256281407035</v>
      </c>
    </row>
    <row r="427" customFormat="false" ht="12.75" hidden="false" customHeight="false" outlineLevel="0" collapsed="false">
      <c r="A427" s="1" t="n">
        <v>1330</v>
      </c>
      <c r="B427" s="7" t="n">
        <v>0.0251256281407035</v>
      </c>
    </row>
    <row r="428" customFormat="false" ht="12.75" hidden="false" customHeight="false" outlineLevel="0" collapsed="false">
      <c r="A428" s="1" t="n">
        <v>1330</v>
      </c>
      <c r="B428" s="7" t="n">
        <v>0.0251256281407035</v>
      </c>
    </row>
    <row r="429" customFormat="false" ht="12.75" hidden="false" customHeight="false" outlineLevel="0" collapsed="false">
      <c r="A429" s="1" t="n">
        <v>1330</v>
      </c>
      <c r="B429" s="7" t="n">
        <v>0.0251256281407035</v>
      </c>
    </row>
    <row r="430" customFormat="false" ht="12.75" hidden="false" customHeight="false" outlineLevel="0" collapsed="false">
      <c r="A430" s="1" t="n">
        <v>1330</v>
      </c>
      <c r="B430" s="7" t="n">
        <v>0.0251256281407035</v>
      </c>
    </row>
    <row r="431" customFormat="false" ht="12.75" hidden="false" customHeight="false" outlineLevel="0" collapsed="false">
      <c r="A431" s="1" t="n">
        <v>1330</v>
      </c>
      <c r="B431" s="7" t="n">
        <v>0.0251256281407035</v>
      </c>
    </row>
    <row r="432" customFormat="false" ht="12.75" hidden="false" customHeight="false" outlineLevel="0" collapsed="false">
      <c r="A432" s="1" t="n">
        <v>1330</v>
      </c>
      <c r="B432" s="7" t="n">
        <v>0.0251256281407035</v>
      </c>
    </row>
    <row r="433" customFormat="false" ht="12.75" hidden="false" customHeight="false" outlineLevel="0" collapsed="false">
      <c r="A433" s="1" t="n">
        <v>1330</v>
      </c>
      <c r="B433" s="7" t="n">
        <v>0.0251256281407035</v>
      </c>
    </row>
    <row r="434" customFormat="false" ht="12.75" hidden="false" customHeight="false" outlineLevel="0" collapsed="false">
      <c r="A434" s="1" t="n">
        <v>1330</v>
      </c>
      <c r="B434" s="7" t="n">
        <v>0.0251256281407035</v>
      </c>
    </row>
    <row r="435" customFormat="false" ht="12.75" hidden="false" customHeight="false" outlineLevel="0" collapsed="false">
      <c r="A435" s="1" t="n">
        <v>1330</v>
      </c>
      <c r="B435" s="7" t="n">
        <v>0.0251256281407035</v>
      </c>
    </row>
    <row r="436" customFormat="false" ht="12.75" hidden="false" customHeight="false" outlineLevel="0" collapsed="false">
      <c r="A436" s="1" t="n">
        <v>1320</v>
      </c>
      <c r="B436" s="7" t="n">
        <v>0.0251256281407035</v>
      </c>
    </row>
    <row r="437" customFormat="false" ht="12.75" hidden="false" customHeight="false" outlineLevel="0" collapsed="false">
      <c r="A437" s="1" t="n">
        <v>1320</v>
      </c>
      <c r="B437" s="7" t="n">
        <v>0.0251256281407035</v>
      </c>
    </row>
    <row r="438" customFormat="false" ht="12.75" hidden="false" customHeight="false" outlineLevel="0" collapsed="false">
      <c r="A438" s="1" t="n">
        <v>1320</v>
      </c>
      <c r="B438" s="7" t="n">
        <v>0.0251256281407035</v>
      </c>
    </row>
    <row r="439" customFormat="false" ht="12.75" hidden="false" customHeight="false" outlineLevel="0" collapsed="false">
      <c r="A439" s="1" t="n">
        <v>1320</v>
      </c>
      <c r="B439" s="7" t="n">
        <v>0.0251256281407035</v>
      </c>
    </row>
    <row r="440" customFormat="false" ht="12.75" hidden="false" customHeight="false" outlineLevel="0" collapsed="false">
      <c r="A440" s="1" t="n">
        <v>1320</v>
      </c>
      <c r="B440" s="7" t="n">
        <v>0.0251256281407035</v>
      </c>
    </row>
    <row r="441" customFormat="false" ht="12.75" hidden="false" customHeight="false" outlineLevel="0" collapsed="false">
      <c r="A441" s="1" t="n">
        <v>1320</v>
      </c>
      <c r="B441" s="7" t="n">
        <v>0.0251256281407035</v>
      </c>
    </row>
    <row r="442" customFormat="false" ht="12.75" hidden="false" customHeight="false" outlineLevel="0" collapsed="false">
      <c r="A442" s="1" t="n">
        <v>1320</v>
      </c>
      <c r="B442" s="7" t="n">
        <v>0.0251256281407035</v>
      </c>
    </row>
    <row r="443" customFormat="false" ht="12.75" hidden="false" customHeight="false" outlineLevel="0" collapsed="false">
      <c r="A443" s="1" t="n">
        <v>1320</v>
      </c>
      <c r="B443" s="7" t="n">
        <v>0.0251256281407035</v>
      </c>
    </row>
    <row r="444" customFormat="false" ht="12.75" hidden="false" customHeight="false" outlineLevel="0" collapsed="false">
      <c r="A444" s="1" t="n">
        <v>1320</v>
      </c>
      <c r="B444" s="7" t="n">
        <v>0.0251256281407035</v>
      </c>
    </row>
    <row r="445" customFormat="false" ht="12.75" hidden="false" customHeight="false" outlineLevel="0" collapsed="false">
      <c r="A445" s="1" t="n">
        <v>1320</v>
      </c>
      <c r="B445" s="7" t="n">
        <v>0.0251256281407035</v>
      </c>
    </row>
    <row r="446" customFormat="false" ht="12.75" hidden="false" customHeight="false" outlineLevel="0" collapsed="false">
      <c r="A446" s="1" t="n">
        <v>1320</v>
      </c>
      <c r="B446" s="7" t="n">
        <v>0.0251256281407035</v>
      </c>
    </row>
    <row r="447" customFormat="false" ht="12.75" hidden="false" customHeight="false" outlineLevel="0" collapsed="false">
      <c r="A447" s="1" t="n">
        <v>1320</v>
      </c>
      <c r="B447" s="7" t="n">
        <v>0.0251256281407035</v>
      </c>
    </row>
    <row r="448" customFormat="false" ht="12.75" hidden="false" customHeight="false" outlineLevel="0" collapsed="false">
      <c r="A448" s="1" t="n">
        <v>1320</v>
      </c>
      <c r="B448" s="7" t="n">
        <v>0.0251256281407035</v>
      </c>
    </row>
    <row r="449" customFormat="false" ht="12.75" hidden="false" customHeight="false" outlineLevel="0" collapsed="false">
      <c r="A449" s="1" t="n">
        <v>1320</v>
      </c>
      <c r="B449" s="7" t="n">
        <v>0.0251256281407035</v>
      </c>
    </row>
    <row r="450" customFormat="false" ht="12.75" hidden="false" customHeight="false" outlineLevel="0" collapsed="false">
      <c r="A450" s="1" t="n">
        <v>1320</v>
      </c>
      <c r="B450" s="7" t="n">
        <v>0.0251256281407035</v>
      </c>
    </row>
    <row r="451" customFormat="false" ht="12.75" hidden="false" customHeight="false" outlineLevel="0" collapsed="false">
      <c r="A451" s="1" t="n">
        <v>1320</v>
      </c>
      <c r="B451" s="7" t="n">
        <v>0.0251256281407035</v>
      </c>
    </row>
    <row r="452" customFormat="false" ht="12.75" hidden="false" customHeight="false" outlineLevel="0" collapsed="false">
      <c r="A452" s="1" t="n">
        <v>1320</v>
      </c>
      <c r="B452" s="7" t="n">
        <v>0.0251256281407035</v>
      </c>
    </row>
    <row r="453" customFormat="false" ht="12.75" hidden="false" customHeight="false" outlineLevel="0" collapsed="false">
      <c r="A453" s="1" t="n">
        <v>1320</v>
      </c>
      <c r="B453" s="7" t="n">
        <v>0.0251256281407035</v>
      </c>
    </row>
    <row r="454" customFormat="false" ht="12.75" hidden="false" customHeight="false" outlineLevel="0" collapsed="false">
      <c r="A454" s="1" t="n">
        <v>1320</v>
      </c>
      <c r="B454" s="7" t="n">
        <v>0.0251256281407035</v>
      </c>
    </row>
    <row r="455" customFormat="false" ht="12.75" hidden="false" customHeight="false" outlineLevel="0" collapsed="false">
      <c r="A455" s="1" t="n">
        <v>1320</v>
      </c>
      <c r="B455" s="7" t="n">
        <v>0.0251256281407035</v>
      </c>
    </row>
    <row r="456" customFormat="false" ht="12.75" hidden="false" customHeight="false" outlineLevel="0" collapsed="false">
      <c r="A456" s="1" t="n">
        <v>1320</v>
      </c>
      <c r="B456" s="7" t="n">
        <v>0.0251256281407035</v>
      </c>
    </row>
    <row r="457" customFormat="false" ht="12.75" hidden="false" customHeight="false" outlineLevel="0" collapsed="false">
      <c r="A457" s="1" t="n">
        <v>1320</v>
      </c>
      <c r="B457" s="7" t="n">
        <v>0.0251256281407035</v>
      </c>
    </row>
    <row r="458" customFormat="false" ht="12.75" hidden="false" customHeight="false" outlineLevel="0" collapsed="false">
      <c r="A458" s="1" t="n">
        <v>1310</v>
      </c>
      <c r="B458" s="7" t="n">
        <v>0.0251256281407035</v>
      </c>
    </row>
    <row r="459" customFormat="false" ht="12.75" hidden="false" customHeight="false" outlineLevel="0" collapsed="false">
      <c r="A459" s="1" t="n">
        <v>1310</v>
      </c>
      <c r="B459" s="7" t="n">
        <v>0.0251256281407035</v>
      </c>
    </row>
    <row r="460" customFormat="false" ht="12.75" hidden="false" customHeight="false" outlineLevel="0" collapsed="false">
      <c r="A460" s="1" t="n">
        <v>1310</v>
      </c>
      <c r="B460" s="7" t="n">
        <v>0.0251256281407035</v>
      </c>
    </row>
    <row r="461" customFormat="false" ht="12.75" hidden="false" customHeight="false" outlineLevel="0" collapsed="false">
      <c r="A461" s="1" t="n">
        <v>1310</v>
      </c>
      <c r="B461" s="7" t="n">
        <v>0.0251256281407035</v>
      </c>
    </row>
    <row r="462" customFormat="false" ht="12.75" hidden="false" customHeight="false" outlineLevel="0" collapsed="false">
      <c r="A462" s="1" t="n">
        <v>1310</v>
      </c>
      <c r="B462" s="7" t="n">
        <v>0.0251256281407035</v>
      </c>
    </row>
    <row r="463" customFormat="false" ht="12.75" hidden="false" customHeight="false" outlineLevel="0" collapsed="false">
      <c r="A463" s="1" t="n">
        <v>1310</v>
      </c>
      <c r="B463" s="7" t="n">
        <v>0.0251256281407035</v>
      </c>
    </row>
    <row r="464" customFormat="false" ht="12.75" hidden="false" customHeight="false" outlineLevel="0" collapsed="false">
      <c r="A464" s="1" t="n">
        <v>1310</v>
      </c>
      <c r="B464" s="7" t="n">
        <v>0.0251256281407035</v>
      </c>
    </row>
    <row r="465" customFormat="false" ht="12.75" hidden="false" customHeight="false" outlineLevel="0" collapsed="false">
      <c r="A465" s="1" t="n">
        <v>1310</v>
      </c>
      <c r="B465" s="7" t="n">
        <v>0.0251256281407035</v>
      </c>
    </row>
    <row r="466" customFormat="false" ht="12.75" hidden="false" customHeight="false" outlineLevel="0" collapsed="false">
      <c r="A466" s="1" t="n">
        <v>1310</v>
      </c>
      <c r="B466" s="7" t="n">
        <v>0.0251256281407035</v>
      </c>
    </row>
    <row r="467" customFormat="false" ht="12.75" hidden="false" customHeight="false" outlineLevel="0" collapsed="false">
      <c r="A467" s="1" t="n">
        <v>1310</v>
      </c>
      <c r="B467" s="7" t="n">
        <v>0.0251256281407035</v>
      </c>
    </row>
    <row r="468" customFormat="false" ht="12.75" hidden="false" customHeight="false" outlineLevel="0" collapsed="false">
      <c r="A468" s="1" t="n">
        <v>1310</v>
      </c>
      <c r="B468" s="7" t="n">
        <v>0.0251256281407035</v>
      </c>
    </row>
    <row r="469" customFormat="false" ht="12.75" hidden="false" customHeight="false" outlineLevel="0" collapsed="false">
      <c r="A469" s="1" t="n">
        <v>1310</v>
      </c>
      <c r="B469" s="7" t="n">
        <v>0.0251256281407035</v>
      </c>
    </row>
    <row r="470" customFormat="false" ht="12.75" hidden="false" customHeight="false" outlineLevel="0" collapsed="false">
      <c r="A470" s="1" t="n">
        <v>1310</v>
      </c>
      <c r="B470" s="7" t="n">
        <v>0.0251256281407035</v>
      </c>
    </row>
    <row r="471" customFormat="false" ht="12.75" hidden="false" customHeight="false" outlineLevel="0" collapsed="false">
      <c r="A471" s="1" t="n">
        <v>1310</v>
      </c>
      <c r="B471" s="7" t="n">
        <v>0.0251256281407035</v>
      </c>
    </row>
    <row r="472" customFormat="false" ht="12.75" hidden="false" customHeight="false" outlineLevel="0" collapsed="false">
      <c r="A472" s="1" t="n">
        <v>1310</v>
      </c>
      <c r="B472" s="7" t="n">
        <v>0.0251256281407035</v>
      </c>
    </row>
    <row r="473" customFormat="false" ht="12.75" hidden="false" customHeight="false" outlineLevel="0" collapsed="false">
      <c r="A473" s="1" t="n">
        <v>1310</v>
      </c>
      <c r="B473" s="7" t="n">
        <v>0.0251256281407035</v>
      </c>
    </row>
    <row r="474" customFormat="false" ht="12.75" hidden="false" customHeight="false" outlineLevel="0" collapsed="false">
      <c r="A474" s="1" t="n">
        <v>1310</v>
      </c>
      <c r="B474" s="7" t="n">
        <v>0.0251256281407035</v>
      </c>
    </row>
    <row r="475" customFormat="false" ht="12.75" hidden="false" customHeight="false" outlineLevel="0" collapsed="false">
      <c r="A475" s="1" t="n">
        <v>1300</v>
      </c>
      <c r="B475" s="7" t="n">
        <v>0.0251256281407035</v>
      </c>
    </row>
    <row r="476" customFormat="false" ht="12.75" hidden="false" customHeight="false" outlineLevel="0" collapsed="false">
      <c r="A476" s="1" t="n">
        <v>1300</v>
      </c>
      <c r="B476" s="7" t="n">
        <v>0.0251256281407035</v>
      </c>
    </row>
    <row r="477" customFormat="false" ht="12.75" hidden="false" customHeight="false" outlineLevel="0" collapsed="false">
      <c r="A477" s="1" t="n">
        <v>1300</v>
      </c>
      <c r="B477" s="7" t="n">
        <v>0.0251256281407035</v>
      </c>
    </row>
    <row r="478" customFormat="false" ht="12.75" hidden="false" customHeight="false" outlineLevel="0" collapsed="false">
      <c r="A478" s="1" t="n">
        <v>1300</v>
      </c>
      <c r="B478" s="7" t="n">
        <v>0.0251256281407035</v>
      </c>
    </row>
    <row r="479" customFormat="false" ht="12.75" hidden="false" customHeight="false" outlineLevel="0" collapsed="false">
      <c r="A479" s="1" t="n">
        <v>1300</v>
      </c>
      <c r="B479" s="7" t="n">
        <v>0.0251256281407035</v>
      </c>
    </row>
    <row r="480" customFormat="false" ht="12.75" hidden="false" customHeight="false" outlineLevel="0" collapsed="false">
      <c r="A480" s="1" t="n">
        <v>1300</v>
      </c>
      <c r="B480" s="7" t="n">
        <v>0.0251256281407035</v>
      </c>
    </row>
    <row r="481" customFormat="false" ht="12.75" hidden="false" customHeight="false" outlineLevel="0" collapsed="false">
      <c r="A481" s="1" t="n">
        <v>1300</v>
      </c>
      <c r="B481" s="7" t="n">
        <v>0.0251256281407035</v>
      </c>
    </row>
    <row r="482" customFormat="false" ht="12.75" hidden="false" customHeight="false" outlineLevel="0" collapsed="false">
      <c r="A482" s="1" t="n">
        <v>1300</v>
      </c>
      <c r="B482" s="7" t="n">
        <v>0.0251256281407035</v>
      </c>
    </row>
    <row r="483" customFormat="false" ht="12.75" hidden="false" customHeight="false" outlineLevel="0" collapsed="false">
      <c r="A483" s="1" t="n">
        <v>1300</v>
      </c>
      <c r="B483" s="7" t="n">
        <v>0.0251256281407035</v>
      </c>
    </row>
    <row r="484" customFormat="false" ht="12.75" hidden="false" customHeight="false" outlineLevel="0" collapsed="false">
      <c r="A484" s="1" t="n">
        <v>1300</v>
      </c>
      <c r="B484" s="7" t="n">
        <v>0.0251256281407035</v>
      </c>
    </row>
    <row r="485" customFormat="false" ht="12.75" hidden="false" customHeight="false" outlineLevel="0" collapsed="false">
      <c r="A485" s="1" t="n">
        <v>1300</v>
      </c>
      <c r="B485" s="7" t="n">
        <v>0.0251256281407035</v>
      </c>
    </row>
    <row r="486" customFormat="false" ht="12.75" hidden="false" customHeight="false" outlineLevel="0" collapsed="false">
      <c r="A486" s="1" t="n">
        <v>1300</v>
      </c>
      <c r="B486" s="7" t="n">
        <v>0.0251256281407035</v>
      </c>
    </row>
    <row r="487" customFormat="false" ht="12.75" hidden="false" customHeight="false" outlineLevel="0" collapsed="false">
      <c r="A487" s="1" t="n">
        <v>1300</v>
      </c>
      <c r="B487" s="7" t="n">
        <v>0.0251256281407035</v>
      </c>
    </row>
    <row r="488" customFormat="false" ht="12.75" hidden="false" customHeight="false" outlineLevel="0" collapsed="false">
      <c r="A488" s="1" t="n">
        <v>1300</v>
      </c>
      <c r="B488" s="7" t="n">
        <v>0.0251256281407035</v>
      </c>
    </row>
    <row r="489" customFormat="false" ht="12.75" hidden="false" customHeight="false" outlineLevel="0" collapsed="false">
      <c r="A489" s="1" t="n">
        <v>1290</v>
      </c>
      <c r="B489" s="7" t="n">
        <v>0.0251256281407035</v>
      </c>
    </row>
    <row r="490" customFormat="false" ht="12.75" hidden="false" customHeight="false" outlineLevel="0" collapsed="false">
      <c r="A490" s="1" t="n">
        <v>1290</v>
      </c>
      <c r="B490" s="7" t="n">
        <v>0.0251256281407035</v>
      </c>
    </row>
    <row r="491" customFormat="false" ht="12.75" hidden="false" customHeight="false" outlineLevel="0" collapsed="false">
      <c r="A491" s="1" t="n">
        <v>1290</v>
      </c>
      <c r="B491" s="7" t="n">
        <v>0.0251256281407035</v>
      </c>
    </row>
    <row r="492" customFormat="false" ht="12.75" hidden="false" customHeight="false" outlineLevel="0" collapsed="false">
      <c r="A492" s="1" t="n">
        <v>1290</v>
      </c>
      <c r="B492" s="7" t="n">
        <v>0.0251256281407035</v>
      </c>
    </row>
    <row r="493" customFormat="false" ht="12.75" hidden="false" customHeight="false" outlineLevel="0" collapsed="false">
      <c r="A493" s="1" t="n">
        <v>1290</v>
      </c>
      <c r="B493" s="7" t="n">
        <v>0.0251256281407035</v>
      </c>
    </row>
    <row r="494" customFormat="false" ht="12.75" hidden="false" customHeight="false" outlineLevel="0" collapsed="false">
      <c r="A494" s="1" t="n">
        <v>1290</v>
      </c>
      <c r="B494" s="7" t="n">
        <v>0.0251256281407035</v>
      </c>
    </row>
    <row r="495" customFormat="false" ht="12.75" hidden="false" customHeight="false" outlineLevel="0" collapsed="false">
      <c r="A495" s="1" t="n">
        <v>1290</v>
      </c>
      <c r="B495" s="7" t="n">
        <v>0.0251256281407035</v>
      </c>
    </row>
    <row r="496" customFormat="false" ht="12.75" hidden="false" customHeight="false" outlineLevel="0" collapsed="false">
      <c r="A496" s="1" t="n">
        <v>1290</v>
      </c>
      <c r="B496" s="7" t="n">
        <v>0.0251256281407035</v>
      </c>
    </row>
    <row r="497" customFormat="false" ht="12.75" hidden="false" customHeight="false" outlineLevel="0" collapsed="false">
      <c r="A497" s="1" t="n">
        <v>1290</v>
      </c>
      <c r="B497" s="7" t="n">
        <v>0.0251256281407035</v>
      </c>
    </row>
    <row r="498" customFormat="false" ht="12.75" hidden="false" customHeight="false" outlineLevel="0" collapsed="false">
      <c r="A498" s="1" t="n">
        <v>1290</v>
      </c>
      <c r="B498" s="7" t="n">
        <v>0.0251256281407035</v>
      </c>
    </row>
    <row r="499" customFormat="false" ht="12.75" hidden="false" customHeight="false" outlineLevel="0" collapsed="false">
      <c r="A499" s="1" t="n">
        <v>1290</v>
      </c>
      <c r="B499" s="7" t="n">
        <v>0.0251256281407035</v>
      </c>
    </row>
    <row r="500" customFormat="false" ht="12.75" hidden="false" customHeight="false" outlineLevel="0" collapsed="false">
      <c r="A500" s="1" t="n">
        <v>1290</v>
      </c>
      <c r="B500" s="7" t="n">
        <v>0.0251256281407035</v>
      </c>
    </row>
    <row r="501" customFormat="false" ht="12.75" hidden="false" customHeight="false" outlineLevel="0" collapsed="false">
      <c r="A501" s="1" t="n">
        <v>1290</v>
      </c>
      <c r="B501" s="7" t="n">
        <v>0.0251256281407035</v>
      </c>
    </row>
    <row r="502" customFormat="false" ht="12.75" hidden="false" customHeight="false" outlineLevel="0" collapsed="false">
      <c r="A502" s="1" t="n">
        <v>1280</v>
      </c>
      <c r="B502" s="7" t="n">
        <v>0.0251256281407035</v>
      </c>
    </row>
    <row r="503" customFormat="false" ht="12.75" hidden="false" customHeight="false" outlineLevel="0" collapsed="false">
      <c r="A503" s="1" t="n">
        <v>1280</v>
      </c>
      <c r="B503" s="7" t="n">
        <v>0.0251256281407035</v>
      </c>
    </row>
    <row r="504" customFormat="false" ht="12.75" hidden="false" customHeight="false" outlineLevel="0" collapsed="false">
      <c r="A504" s="1" t="n">
        <v>1280</v>
      </c>
      <c r="B504" s="7" t="n">
        <v>0.0251256281407035</v>
      </c>
    </row>
    <row r="505" customFormat="false" ht="12.75" hidden="false" customHeight="false" outlineLevel="0" collapsed="false">
      <c r="A505" s="1" t="n">
        <v>1280</v>
      </c>
      <c r="B505" s="7" t="n">
        <v>0.0251256281407035</v>
      </c>
    </row>
    <row r="506" customFormat="false" ht="12.75" hidden="false" customHeight="false" outlineLevel="0" collapsed="false">
      <c r="A506" s="1" t="n">
        <v>1280</v>
      </c>
      <c r="B506" s="7" t="n">
        <v>0.0251256281407035</v>
      </c>
    </row>
    <row r="507" customFormat="false" ht="12.75" hidden="false" customHeight="false" outlineLevel="0" collapsed="false">
      <c r="A507" s="1" t="n">
        <v>1280</v>
      </c>
      <c r="B507" s="7" t="n">
        <v>0.0251256281407035</v>
      </c>
    </row>
    <row r="508" customFormat="false" ht="12.75" hidden="false" customHeight="false" outlineLevel="0" collapsed="false">
      <c r="A508" s="1" t="n">
        <v>1280</v>
      </c>
      <c r="B508" s="7" t="n">
        <v>0.0251256281407035</v>
      </c>
    </row>
    <row r="509" customFormat="false" ht="12.75" hidden="false" customHeight="false" outlineLevel="0" collapsed="false">
      <c r="A509" s="1" t="n">
        <v>1280</v>
      </c>
      <c r="B509" s="7" t="n">
        <v>0.0251256281407035</v>
      </c>
    </row>
    <row r="510" customFormat="false" ht="12.75" hidden="false" customHeight="false" outlineLevel="0" collapsed="false">
      <c r="A510" s="1" t="n">
        <v>1280</v>
      </c>
      <c r="B510" s="7" t="n">
        <v>0.0251256281407035</v>
      </c>
    </row>
    <row r="511" customFormat="false" ht="12.75" hidden="false" customHeight="false" outlineLevel="0" collapsed="false">
      <c r="A511" s="1" t="n">
        <v>1280</v>
      </c>
      <c r="B511" s="7" t="n">
        <v>0.0251256281407035</v>
      </c>
    </row>
    <row r="512" customFormat="false" ht="12.75" hidden="false" customHeight="false" outlineLevel="0" collapsed="false">
      <c r="A512" s="1" t="n">
        <v>1280</v>
      </c>
      <c r="B512" s="7" t="n">
        <v>0.0251256281407035</v>
      </c>
    </row>
    <row r="513" customFormat="false" ht="12.75" hidden="false" customHeight="false" outlineLevel="0" collapsed="false">
      <c r="A513" s="1" t="n">
        <v>1280</v>
      </c>
      <c r="B513" s="7" t="n">
        <v>0.0251256281407035</v>
      </c>
    </row>
    <row r="514" customFormat="false" ht="12.75" hidden="false" customHeight="false" outlineLevel="0" collapsed="false">
      <c r="A514" s="1" t="n">
        <v>1270</v>
      </c>
      <c r="B514" s="7" t="n">
        <v>0.0251256281407035</v>
      </c>
    </row>
    <row r="515" customFormat="false" ht="12.75" hidden="false" customHeight="false" outlineLevel="0" collapsed="false">
      <c r="A515" s="1" t="n">
        <v>1270</v>
      </c>
      <c r="B515" s="7" t="n">
        <v>0.0251256281407035</v>
      </c>
    </row>
    <row r="516" customFormat="false" ht="12.75" hidden="false" customHeight="false" outlineLevel="0" collapsed="false">
      <c r="A516" s="1" t="n">
        <v>1270</v>
      </c>
      <c r="B516" s="7" t="n">
        <v>0.0251256281407035</v>
      </c>
    </row>
    <row r="517" customFormat="false" ht="12.75" hidden="false" customHeight="false" outlineLevel="0" collapsed="false">
      <c r="A517" s="1" t="n">
        <v>1270</v>
      </c>
      <c r="B517" s="7" t="n">
        <v>0.0251256281407035</v>
      </c>
    </row>
    <row r="518" customFormat="false" ht="12.75" hidden="false" customHeight="false" outlineLevel="0" collapsed="false">
      <c r="A518" s="1" t="n">
        <v>1270</v>
      </c>
      <c r="B518" s="7" t="n">
        <v>0.0251256281407035</v>
      </c>
    </row>
    <row r="519" customFormat="false" ht="12.75" hidden="false" customHeight="false" outlineLevel="0" collapsed="false">
      <c r="A519" s="1" t="n">
        <v>1270</v>
      </c>
      <c r="B519" s="7" t="n">
        <v>0.0251256281407035</v>
      </c>
    </row>
    <row r="520" customFormat="false" ht="12.75" hidden="false" customHeight="false" outlineLevel="0" collapsed="false">
      <c r="A520" s="1" t="n">
        <v>1270</v>
      </c>
      <c r="B520" s="7" t="n">
        <v>0.0251256281407035</v>
      </c>
    </row>
    <row r="521" customFormat="false" ht="12.75" hidden="false" customHeight="false" outlineLevel="0" collapsed="false">
      <c r="A521" s="1" t="n">
        <v>1270</v>
      </c>
      <c r="B521" s="7" t="n">
        <v>0.0251256281407035</v>
      </c>
    </row>
    <row r="522" customFormat="false" ht="12.75" hidden="false" customHeight="false" outlineLevel="0" collapsed="false">
      <c r="A522" s="1" t="n">
        <v>1270</v>
      </c>
      <c r="B522" s="7" t="n">
        <v>0.0251256281407035</v>
      </c>
    </row>
    <row r="523" customFormat="false" ht="12.75" hidden="false" customHeight="false" outlineLevel="0" collapsed="false">
      <c r="A523" s="1" t="n">
        <v>1270</v>
      </c>
      <c r="B523" s="7" t="n">
        <v>0.0251256281407035</v>
      </c>
    </row>
    <row r="524" customFormat="false" ht="12.75" hidden="false" customHeight="false" outlineLevel="0" collapsed="false">
      <c r="A524" s="1" t="n">
        <v>1270</v>
      </c>
      <c r="B524" s="7" t="n">
        <v>0.0251256281407035</v>
      </c>
    </row>
    <row r="525" customFormat="false" ht="12.75" hidden="false" customHeight="false" outlineLevel="0" collapsed="false">
      <c r="A525" s="1" t="n">
        <v>1260</v>
      </c>
      <c r="B525" s="7" t="n">
        <v>0.0251256281407035</v>
      </c>
    </row>
    <row r="526" customFormat="false" ht="12.75" hidden="false" customHeight="false" outlineLevel="0" collapsed="false">
      <c r="A526" s="1" t="n">
        <v>1260</v>
      </c>
      <c r="B526" s="7" t="n">
        <v>0.0251256281407035</v>
      </c>
    </row>
    <row r="527" customFormat="false" ht="12.75" hidden="false" customHeight="false" outlineLevel="0" collapsed="false">
      <c r="A527" s="1" t="n">
        <v>1260</v>
      </c>
      <c r="B527" s="7" t="n">
        <v>0.0251256281407035</v>
      </c>
    </row>
    <row r="528" customFormat="false" ht="12.75" hidden="false" customHeight="false" outlineLevel="0" collapsed="false">
      <c r="A528" s="1" t="n">
        <v>1260</v>
      </c>
      <c r="B528" s="7" t="n">
        <v>0.0251256281407035</v>
      </c>
    </row>
    <row r="529" customFormat="false" ht="12.75" hidden="false" customHeight="false" outlineLevel="0" collapsed="false">
      <c r="A529" s="1" t="n">
        <v>1260</v>
      </c>
      <c r="B529" s="7" t="n">
        <v>0.0251256281407035</v>
      </c>
    </row>
    <row r="530" customFormat="false" ht="12.75" hidden="false" customHeight="false" outlineLevel="0" collapsed="false">
      <c r="A530" s="1" t="n">
        <v>1260</v>
      </c>
      <c r="B530" s="7" t="n">
        <v>0.0251256281407035</v>
      </c>
    </row>
    <row r="531" customFormat="false" ht="12.75" hidden="false" customHeight="false" outlineLevel="0" collapsed="false">
      <c r="A531" s="1" t="n">
        <v>1260</v>
      </c>
      <c r="B531" s="7" t="n">
        <v>0.0251256281407035</v>
      </c>
    </row>
    <row r="532" customFormat="false" ht="12.75" hidden="false" customHeight="false" outlineLevel="0" collapsed="false">
      <c r="A532" s="1" t="n">
        <v>1260</v>
      </c>
      <c r="B532" s="7" t="n">
        <v>0.0251256281407035</v>
      </c>
    </row>
    <row r="533" customFormat="false" ht="12.75" hidden="false" customHeight="false" outlineLevel="0" collapsed="false">
      <c r="A533" s="1" t="n">
        <v>1260</v>
      </c>
      <c r="B533" s="7" t="n">
        <v>0.0251256281407035</v>
      </c>
    </row>
    <row r="534" customFormat="false" ht="12.75" hidden="false" customHeight="false" outlineLevel="0" collapsed="false">
      <c r="A534" s="1" t="n">
        <v>1260</v>
      </c>
      <c r="B534" s="7" t="n">
        <v>0.0251256281407035</v>
      </c>
    </row>
    <row r="535" customFormat="false" ht="12.75" hidden="false" customHeight="false" outlineLevel="0" collapsed="false">
      <c r="A535" s="1" t="n">
        <v>1260</v>
      </c>
      <c r="B535" s="7" t="n">
        <v>0.0251256281407035</v>
      </c>
    </row>
    <row r="536" customFormat="false" ht="12.75" hidden="false" customHeight="false" outlineLevel="0" collapsed="false">
      <c r="A536" s="1" t="n">
        <v>1260</v>
      </c>
      <c r="B536" s="7" t="n">
        <v>0.0251256281407035</v>
      </c>
    </row>
    <row r="537" customFormat="false" ht="12.75" hidden="false" customHeight="false" outlineLevel="0" collapsed="false">
      <c r="A537" s="1" t="n">
        <v>1250</v>
      </c>
      <c r="B537" s="7" t="n">
        <v>0.0251256281407035</v>
      </c>
    </row>
    <row r="538" customFormat="false" ht="12.75" hidden="false" customHeight="false" outlineLevel="0" collapsed="false">
      <c r="A538" s="1" t="n">
        <v>1250</v>
      </c>
      <c r="B538" s="7" t="n">
        <v>0.0251256281407035</v>
      </c>
    </row>
    <row r="539" customFormat="false" ht="12.75" hidden="false" customHeight="false" outlineLevel="0" collapsed="false">
      <c r="A539" s="1" t="n">
        <v>1250</v>
      </c>
      <c r="B539" s="7" t="n">
        <v>0.0251256281407035</v>
      </c>
    </row>
    <row r="540" customFormat="false" ht="12.75" hidden="false" customHeight="false" outlineLevel="0" collapsed="false">
      <c r="A540" s="1" t="n">
        <v>1250</v>
      </c>
      <c r="B540" s="7" t="n">
        <v>0.0251256281407035</v>
      </c>
    </row>
    <row r="541" customFormat="false" ht="12.75" hidden="false" customHeight="false" outlineLevel="0" collapsed="false">
      <c r="A541" s="1" t="n">
        <v>1250</v>
      </c>
      <c r="B541" s="7" t="n">
        <v>0.0251256281407035</v>
      </c>
    </row>
    <row r="542" customFormat="false" ht="12.75" hidden="false" customHeight="false" outlineLevel="0" collapsed="false">
      <c r="A542" s="1" t="n">
        <v>1250</v>
      </c>
      <c r="B542" s="7" t="n">
        <v>0.0251256281407035</v>
      </c>
    </row>
    <row r="543" customFormat="false" ht="12.75" hidden="false" customHeight="false" outlineLevel="0" collapsed="false">
      <c r="A543" s="1" t="n">
        <v>1250</v>
      </c>
      <c r="B543" s="7" t="n">
        <v>0.0251256281407035</v>
      </c>
    </row>
    <row r="544" customFormat="false" ht="12.75" hidden="false" customHeight="false" outlineLevel="0" collapsed="false">
      <c r="A544" s="1" t="n">
        <v>1250</v>
      </c>
      <c r="B544" s="7" t="n">
        <v>0.0251256281407035</v>
      </c>
    </row>
    <row r="545" customFormat="false" ht="12.75" hidden="false" customHeight="false" outlineLevel="0" collapsed="false">
      <c r="A545" s="1" t="n">
        <v>1250</v>
      </c>
      <c r="B545" s="7" t="n">
        <v>0.0251256281407035</v>
      </c>
    </row>
    <row r="546" customFormat="false" ht="12.75" hidden="false" customHeight="false" outlineLevel="0" collapsed="false">
      <c r="A546" s="1" t="n">
        <v>1250</v>
      </c>
      <c r="B546" s="7" t="n">
        <v>0.0251256281407035</v>
      </c>
    </row>
    <row r="547" customFormat="false" ht="12.75" hidden="false" customHeight="false" outlineLevel="0" collapsed="false">
      <c r="A547" s="1" t="n">
        <v>1250</v>
      </c>
      <c r="B547" s="7" t="n">
        <v>0.0251256281407035</v>
      </c>
    </row>
    <row r="548" customFormat="false" ht="12.75" hidden="false" customHeight="false" outlineLevel="0" collapsed="false">
      <c r="A548" s="1" t="n">
        <v>1250</v>
      </c>
      <c r="B548" s="7" t="n">
        <v>0.0251256281407035</v>
      </c>
    </row>
    <row r="549" customFormat="false" ht="12.75" hidden="false" customHeight="false" outlineLevel="0" collapsed="false">
      <c r="A549" s="1" t="n">
        <v>1240</v>
      </c>
      <c r="B549" s="7" t="n">
        <v>0.0251256281407035</v>
      </c>
    </row>
    <row r="550" customFormat="false" ht="12.75" hidden="false" customHeight="false" outlineLevel="0" collapsed="false">
      <c r="A550" s="1" t="n">
        <v>1240</v>
      </c>
      <c r="B550" s="7" t="n">
        <v>0.0251256281407035</v>
      </c>
    </row>
    <row r="551" customFormat="false" ht="12.75" hidden="false" customHeight="false" outlineLevel="0" collapsed="false">
      <c r="A551" s="1" t="n">
        <v>1240</v>
      </c>
      <c r="B551" s="7" t="n">
        <v>0.0251256281407035</v>
      </c>
    </row>
    <row r="552" customFormat="false" ht="12.75" hidden="false" customHeight="false" outlineLevel="0" collapsed="false">
      <c r="A552" s="1" t="n">
        <v>1240</v>
      </c>
      <c r="B552" s="7" t="n">
        <v>0.0251256281407035</v>
      </c>
    </row>
    <row r="553" customFormat="false" ht="12.75" hidden="false" customHeight="false" outlineLevel="0" collapsed="false">
      <c r="A553" s="1" t="n">
        <v>1240</v>
      </c>
      <c r="B553" s="7" t="n">
        <v>0.0251256281407035</v>
      </c>
    </row>
    <row r="554" customFormat="false" ht="12.75" hidden="false" customHeight="false" outlineLevel="0" collapsed="false">
      <c r="A554" s="1" t="n">
        <v>1240</v>
      </c>
      <c r="B554" s="7" t="n">
        <v>0.0251256281407035</v>
      </c>
    </row>
    <row r="555" customFormat="false" ht="12.75" hidden="false" customHeight="false" outlineLevel="0" collapsed="false">
      <c r="A555" s="1" t="n">
        <v>1240</v>
      </c>
      <c r="B555" s="7" t="n">
        <v>0.0251256281407035</v>
      </c>
    </row>
    <row r="556" customFormat="false" ht="12.75" hidden="false" customHeight="false" outlineLevel="0" collapsed="false">
      <c r="A556" s="1" t="n">
        <v>1240</v>
      </c>
      <c r="B556" s="7" t="n">
        <v>0.0251256281407035</v>
      </c>
    </row>
    <row r="557" customFormat="false" ht="12.75" hidden="false" customHeight="false" outlineLevel="0" collapsed="false">
      <c r="A557" s="1" t="n">
        <v>1240</v>
      </c>
      <c r="B557" s="7" t="n">
        <v>0.0251256281407035</v>
      </c>
    </row>
    <row r="558" customFormat="false" ht="12.75" hidden="false" customHeight="false" outlineLevel="0" collapsed="false">
      <c r="A558" s="1" t="n">
        <v>1240</v>
      </c>
      <c r="B558" s="7" t="n">
        <v>0.0251256281407035</v>
      </c>
    </row>
    <row r="559" customFormat="false" ht="12.75" hidden="false" customHeight="false" outlineLevel="0" collapsed="false">
      <c r="A559" s="1" t="n">
        <v>1240</v>
      </c>
      <c r="B559" s="7" t="n">
        <v>0.0251256281407035</v>
      </c>
    </row>
    <row r="560" customFormat="false" ht="12.75" hidden="false" customHeight="false" outlineLevel="0" collapsed="false">
      <c r="A560" s="1" t="n">
        <v>1240</v>
      </c>
      <c r="B560" s="7" t="n">
        <v>0.0251256281407035</v>
      </c>
    </row>
    <row r="561" customFormat="false" ht="12.75" hidden="false" customHeight="false" outlineLevel="0" collapsed="false">
      <c r="A561" s="1" t="n">
        <v>1240</v>
      </c>
      <c r="B561" s="7" t="n">
        <v>0.0251256281407035</v>
      </c>
    </row>
    <row r="562" customFormat="false" ht="12.75" hidden="false" customHeight="false" outlineLevel="0" collapsed="false">
      <c r="A562" s="1" t="n">
        <v>1240</v>
      </c>
      <c r="B562" s="7" t="n">
        <v>0.0251256281407035</v>
      </c>
    </row>
    <row r="563" customFormat="false" ht="12.75" hidden="false" customHeight="false" outlineLevel="0" collapsed="false">
      <c r="A563" s="1" t="n">
        <v>1230</v>
      </c>
      <c r="B563" s="7" t="n">
        <v>0.0251256281407035</v>
      </c>
    </row>
    <row r="564" customFormat="false" ht="12.75" hidden="false" customHeight="false" outlineLevel="0" collapsed="false">
      <c r="A564" s="1" t="n">
        <v>1230</v>
      </c>
      <c r="B564" s="7" t="n">
        <v>0.0251256281407035</v>
      </c>
    </row>
    <row r="565" customFormat="false" ht="12.75" hidden="false" customHeight="false" outlineLevel="0" collapsed="false">
      <c r="A565" s="1" t="n">
        <v>1230</v>
      </c>
      <c r="B565" s="7" t="n">
        <v>0.0251256281407035</v>
      </c>
    </row>
    <row r="566" customFormat="false" ht="12.75" hidden="false" customHeight="false" outlineLevel="0" collapsed="false">
      <c r="A566" s="1" t="n">
        <v>1230</v>
      </c>
      <c r="B566" s="7" t="n">
        <v>0.0251256281407035</v>
      </c>
    </row>
    <row r="567" customFormat="false" ht="12.75" hidden="false" customHeight="false" outlineLevel="0" collapsed="false">
      <c r="A567" s="1" t="n">
        <v>1230</v>
      </c>
      <c r="B567" s="7" t="n">
        <v>0.0251256281407035</v>
      </c>
    </row>
    <row r="568" customFormat="false" ht="12.75" hidden="false" customHeight="false" outlineLevel="0" collapsed="false">
      <c r="A568" s="1" t="n">
        <v>1230</v>
      </c>
      <c r="B568" s="7" t="n">
        <v>0.0251256281407035</v>
      </c>
    </row>
    <row r="569" customFormat="false" ht="12.75" hidden="false" customHeight="false" outlineLevel="0" collapsed="false">
      <c r="A569" s="1" t="n">
        <v>1230</v>
      </c>
      <c r="B569" s="7" t="n">
        <v>0.0251256281407035</v>
      </c>
    </row>
    <row r="570" customFormat="false" ht="12.75" hidden="false" customHeight="false" outlineLevel="0" collapsed="false">
      <c r="A570" s="1" t="n">
        <v>1230</v>
      </c>
      <c r="B570" s="7" t="n">
        <v>0.0251256281407035</v>
      </c>
    </row>
    <row r="571" customFormat="false" ht="12.75" hidden="false" customHeight="false" outlineLevel="0" collapsed="false">
      <c r="A571" s="1" t="n">
        <v>1230</v>
      </c>
      <c r="B571" s="7" t="n">
        <v>0.0251256281407035</v>
      </c>
    </row>
    <row r="572" customFormat="false" ht="12.75" hidden="false" customHeight="false" outlineLevel="0" collapsed="false">
      <c r="A572" s="1" t="n">
        <v>1230</v>
      </c>
      <c r="B572" s="7" t="n">
        <v>0.0251256281407035</v>
      </c>
    </row>
    <row r="573" customFormat="false" ht="12.75" hidden="false" customHeight="false" outlineLevel="0" collapsed="false">
      <c r="A573" s="1" t="n">
        <v>1230</v>
      </c>
      <c r="B573" s="7" t="n">
        <v>0.0251256281407035</v>
      </c>
    </row>
    <row r="574" customFormat="false" ht="12.75" hidden="false" customHeight="false" outlineLevel="0" collapsed="false">
      <c r="A574" s="1" t="n">
        <v>1230</v>
      </c>
      <c r="B574" s="7" t="n">
        <v>0.0251256281407035</v>
      </c>
    </row>
    <row r="575" customFormat="false" ht="12.75" hidden="false" customHeight="false" outlineLevel="0" collapsed="false">
      <c r="A575" s="1" t="n">
        <v>1220</v>
      </c>
      <c r="B575" s="7" t="n">
        <v>0.0251256281407035</v>
      </c>
    </row>
    <row r="576" customFormat="false" ht="12.75" hidden="false" customHeight="false" outlineLevel="0" collapsed="false">
      <c r="A576" s="1" t="n">
        <v>1220</v>
      </c>
      <c r="B576" s="7" t="n">
        <v>0.0251256281407035</v>
      </c>
    </row>
    <row r="577" customFormat="false" ht="12.75" hidden="false" customHeight="false" outlineLevel="0" collapsed="false">
      <c r="A577" s="1" t="n">
        <v>1220</v>
      </c>
      <c r="B577" s="7" t="n">
        <v>0.0251256281407035</v>
      </c>
    </row>
    <row r="578" customFormat="false" ht="12.75" hidden="false" customHeight="false" outlineLevel="0" collapsed="false">
      <c r="A578" s="1" t="n">
        <v>1220</v>
      </c>
      <c r="B578" s="7" t="n">
        <v>0.0251256281407035</v>
      </c>
    </row>
    <row r="579" customFormat="false" ht="12.75" hidden="false" customHeight="false" outlineLevel="0" collapsed="false">
      <c r="A579" s="1" t="n">
        <v>1220</v>
      </c>
      <c r="B579" s="7" t="n">
        <v>0.0251256281407035</v>
      </c>
    </row>
    <row r="580" customFormat="false" ht="12.75" hidden="false" customHeight="false" outlineLevel="0" collapsed="false">
      <c r="A580" s="1" t="n">
        <v>1220</v>
      </c>
      <c r="B580" s="7" t="n">
        <v>0.0251256281407035</v>
      </c>
    </row>
    <row r="581" customFormat="false" ht="12.75" hidden="false" customHeight="false" outlineLevel="0" collapsed="false">
      <c r="A581" s="1" t="n">
        <v>1220</v>
      </c>
      <c r="B581" s="7" t="n">
        <v>0.0251256281407035</v>
      </c>
    </row>
    <row r="582" customFormat="false" ht="12.75" hidden="false" customHeight="false" outlineLevel="0" collapsed="false">
      <c r="A582" s="1" t="n">
        <v>1220</v>
      </c>
      <c r="B582" s="7" t="n">
        <v>0.0251256281407035</v>
      </c>
    </row>
    <row r="583" customFormat="false" ht="12.75" hidden="false" customHeight="false" outlineLevel="0" collapsed="false">
      <c r="A583" s="1" t="n">
        <v>1220</v>
      </c>
      <c r="B583" s="7" t="n">
        <v>0.0251256281407035</v>
      </c>
    </row>
    <row r="584" customFormat="false" ht="12.75" hidden="false" customHeight="false" outlineLevel="0" collapsed="false">
      <c r="A584" s="1" t="n">
        <v>1220</v>
      </c>
      <c r="B584" s="7" t="n">
        <v>0.0251256281407035</v>
      </c>
    </row>
    <row r="585" customFormat="false" ht="12.75" hidden="false" customHeight="false" outlineLevel="0" collapsed="false">
      <c r="A585" s="1" t="n">
        <v>1220</v>
      </c>
      <c r="B585" s="7" t="n">
        <v>0.0251256281407035</v>
      </c>
    </row>
    <row r="586" customFormat="false" ht="12.75" hidden="false" customHeight="false" outlineLevel="0" collapsed="false">
      <c r="A586" s="1" t="n">
        <v>1220</v>
      </c>
      <c r="B586" s="7" t="n">
        <v>0.0251256281407035</v>
      </c>
    </row>
    <row r="587" customFormat="false" ht="12.75" hidden="false" customHeight="false" outlineLevel="0" collapsed="false">
      <c r="A587" s="1" t="n">
        <v>1220</v>
      </c>
      <c r="B587" s="7" t="n">
        <v>0.0251256281407035</v>
      </c>
    </row>
    <row r="588" customFormat="false" ht="12.75" hidden="false" customHeight="false" outlineLevel="0" collapsed="false">
      <c r="A588" s="1" t="n">
        <v>1220</v>
      </c>
      <c r="B588" s="7" t="n">
        <v>0.0251256281407035</v>
      </c>
    </row>
    <row r="589" customFormat="false" ht="12.75" hidden="false" customHeight="false" outlineLevel="0" collapsed="false">
      <c r="A589" s="1" t="n">
        <v>1220</v>
      </c>
      <c r="B589" s="7" t="n">
        <v>0.0251256281407035</v>
      </c>
    </row>
    <row r="590" customFormat="false" ht="12.75" hidden="false" customHeight="false" outlineLevel="0" collapsed="false">
      <c r="A590" s="1" t="n">
        <v>1210</v>
      </c>
      <c r="B590" s="7" t="n">
        <v>0.0251256281407035</v>
      </c>
    </row>
    <row r="591" customFormat="false" ht="12.75" hidden="false" customHeight="false" outlineLevel="0" collapsed="false">
      <c r="A591" s="1" t="n">
        <v>1210</v>
      </c>
      <c r="B591" s="7" t="n">
        <v>0.0251256281407035</v>
      </c>
    </row>
    <row r="592" customFormat="false" ht="12.75" hidden="false" customHeight="false" outlineLevel="0" collapsed="false">
      <c r="A592" s="1" t="n">
        <v>1210</v>
      </c>
      <c r="B592" s="7" t="n">
        <v>0.0251256281407035</v>
      </c>
    </row>
    <row r="593" customFormat="false" ht="12.75" hidden="false" customHeight="false" outlineLevel="0" collapsed="false">
      <c r="A593" s="1" t="n">
        <v>1210</v>
      </c>
      <c r="B593" s="7" t="n">
        <v>0.0251256281407035</v>
      </c>
    </row>
    <row r="594" customFormat="false" ht="12.75" hidden="false" customHeight="false" outlineLevel="0" collapsed="false">
      <c r="A594" s="1" t="n">
        <v>1210</v>
      </c>
      <c r="B594" s="7" t="n">
        <v>0.0251256281407035</v>
      </c>
    </row>
    <row r="595" customFormat="false" ht="12.75" hidden="false" customHeight="false" outlineLevel="0" collapsed="false">
      <c r="A595" s="1" t="n">
        <v>1210</v>
      </c>
      <c r="B595" s="7" t="n">
        <v>0.0251256281407035</v>
      </c>
    </row>
    <row r="596" customFormat="false" ht="12.75" hidden="false" customHeight="false" outlineLevel="0" collapsed="false">
      <c r="A596" s="1" t="n">
        <v>1210</v>
      </c>
      <c r="B596" s="7" t="n">
        <v>0.0251256281407035</v>
      </c>
    </row>
    <row r="597" customFormat="false" ht="12.75" hidden="false" customHeight="false" outlineLevel="0" collapsed="false">
      <c r="A597" s="1" t="n">
        <v>1210</v>
      </c>
      <c r="B597" s="7" t="n">
        <v>0.0251256281407035</v>
      </c>
    </row>
    <row r="598" customFormat="false" ht="12.75" hidden="false" customHeight="false" outlineLevel="0" collapsed="false">
      <c r="A598" s="1" t="n">
        <v>1210</v>
      </c>
      <c r="B598" s="7" t="n">
        <v>0.0251256281407035</v>
      </c>
    </row>
    <row r="599" customFormat="false" ht="12.75" hidden="false" customHeight="false" outlineLevel="0" collapsed="false">
      <c r="A599" s="1" t="n">
        <v>1210</v>
      </c>
      <c r="B599" s="7" t="n">
        <v>0.0251256281407035</v>
      </c>
    </row>
    <row r="600" customFormat="false" ht="12.75" hidden="false" customHeight="false" outlineLevel="0" collapsed="false">
      <c r="A600" s="1" t="n">
        <v>1210</v>
      </c>
      <c r="B600" s="7" t="n">
        <v>0.0251256281407035</v>
      </c>
    </row>
    <row r="601" customFormat="false" ht="12.75" hidden="false" customHeight="false" outlineLevel="0" collapsed="false">
      <c r="A601" s="1" t="n">
        <v>1210</v>
      </c>
      <c r="B601" s="7" t="n">
        <v>0.0251256281407035</v>
      </c>
    </row>
    <row r="602" customFormat="false" ht="12.75" hidden="false" customHeight="false" outlineLevel="0" collapsed="false">
      <c r="A602" s="1" t="n">
        <v>1210</v>
      </c>
      <c r="B602" s="7" t="n">
        <v>0.0251256281407035</v>
      </c>
    </row>
    <row r="603" customFormat="false" ht="12.75" hidden="false" customHeight="false" outlineLevel="0" collapsed="false">
      <c r="A603" s="1" t="n">
        <v>1210</v>
      </c>
      <c r="B603" s="7" t="n">
        <v>0.0251256281407035</v>
      </c>
    </row>
    <row r="604" customFormat="false" ht="12.75" hidden="false" customHeight="false" outlineLevel="0" collapsed="false">
      <c r="A604" s="1" t="n">
        <v>1200</v>
      </c>
      <c r="B604" s="7" t="n">
        <v>0.0251256281407035</v>
      </c>
    </row>
    <row r="605" customFormat="false" ht="12.75" hidden="false" customHeight="false" outlineLevel="0" collapsed="false">
      <c r="A605" s="1" t="n">
        <v>1200</v>
      </c>
      <c r="B605" s="7" t="n">
        <v>0.0251256281407035</v>
      </c>
    </row>
    <row r="606" customFormat="false" ht="12.75" hidden="false" customHeight="false" outlineLevel="0" collapsed="false">
      <c r="A606" s="1" t="n">
        <v>1200</v>
      </c>
      <c r="B606" s="7" t="n">
        <v>0.0251256281407035</v>
      </c>
    </row>
    <row r="607" customFormat="false" ht="12.75" hidden="false" customHeight="false" outlineLevel="0" collapsed="false">
      <c r="A607" s="1" t="n">
        <v>1200</v>
      </c>
      <c r="B607" s="7" t="n">
        <v>0.0251256281407035</v>
      </c>
    </row>
    <row r="608" customFormat="false" ht="12.75" hidden="false" customHeight="false" outlineLevel="0" collapsed="false">
      <c r="A608" s="1" t="n">
        <v>1200</v>
      </c>
      <c r="B608" s="7" t="n">
        <v>0.0251256281407035</v>
      </c>
    </row>
    <row r="609" customFormat="false" ht="12.75" hidden="false" customHeight="false" outlineLevel="0" collapsed="false">
      <c r="A609" s="1" t="n">
        <v>1200</v>
      </c>
      <c r="B609" s="7" t="n">
        <v>0.0251256281407035</v>
      </c>
    </row>
    <row r="610" customFormat="false" ht="12.75" hidden="false" customHeight="false" outlineLevel="0" collapsed="false">
      <c r="A610" s="1" t="n">
        <v>1200</v>
      </c>
      <c r="B610" s="7" t="n">
        <v>0.0251256281407035</v>
      </c>
    </row>
    <row r="611" customFormat="false" ht="12.75" hidden="false" customHeight="false" outlineLevel="0" collapsed="false">
      <c r="A611" s="1" t="n">
        <v>1200</v>
      </c>
      <c r="B611" s="7" t="n">
        <v>0.0251256281407035</v>
      </c>
    </row>
    <row r="612" customFormat="false" ht="12.75" hidden="false" customHeight="false" outlineLevel="0" collapsed="false">
      <c r="A612" s="1" t="n">
        <v>1200</v>
      </c>
      <c r="B612" s="7" t="n">
        <v>0.0251256281407035</v>
      </c>
    </row>
    <row r="613" customFormat="false" ht="12.75" hidden="false" customHeight="false" outlineLevel="0" collapsed="false">
      <c r="A613" s="1" t="n">
        <v>1200</v>
      </c>
      <c r="B613" s="7" t="n">
        <v>0.0251256281407035</v>
      </c>
    </row>
    <row r="614" customFormat="false" ht="12.75" hidden="false" customHeight="false" outlineLevel="0" collapsed="false">
      <c r="A614" s="1" t="n">
        <v>1200</v>
      </c>
      <c r="B614" s="7" t="n">
        <v>0.0251256281407035</v>
      </c>
    </row>
    <row r="615" customFormat="false" ht="12.75" hidden="false" customHeight="false" outlineLevel="0" collapsed="false">
      <c r="A615" s="1" t="n">
        <v>1200</v>
      </c>
      <c r="B615" s="7" t="n">
        <v>0.0251256281407035</v>
      </c>
    </row>
    <row r="616" customFormat="false" ht="12.75" hidden="false" customHeight="false" outlineLevel="0" collapsed="false">
      <c r="A616" s="1" t="n">
        <v>1200</v>
      </c>
      <c r="B616" s="7" t="n">
        <v>0.0251256281407035</v>
      </c>
    </row>
    <row r="617" customFormat="false" ht="12.75" hidden="false" customHeight="false" outlineLevel="0" collapsed="false">
      <c r="A617" s="1" t="n">
        <v>1200</v>
      </c>
      <c r="B617" s="7" t="n">
        <v>0.0251256281407035</v>
      </c>
    </row>
    <row r="618" customFormat="false" ht="12.75" hidden="false" customHeight="false" outlineLevel="0" collapsed="false">
      <c r="A618" s="1" t="n">
        <v>1200</v>
      </c>
      <c r="B618" s="7" t="n">
        <v>0.0251256281407035</v>
      </c>
    </row>
    <row r="619" customFormat="false" ht="12.75" hidden="false" customHeight="false" outlineLevel="0" collapsed="false">
      <c r="A619" s="1" t="n">
        <v>1190</v>
      </c>
      <c r="B619" s="7" t="n">
        <v>0.0251256281407035</v>
      </c>
    </row>
    <row r="620" customFormat="false" ht="12.75" hidden="false" customHeight="false" outlineLevel="0" collapsed="false">
      <c r="A620" s="1" t="n">
        <v>1190</v>
      </c>
      <c r="B620" s="7" t="n">
        <v>0.0251256281407035</v>
      </c>
    </row>
    <row r="621" customFormat="false" ht="12.75" hidden="false" customHeight="false" outlineLevel="0" collapsed="false">
      <c r="A621" s="1" t="n">
        <v>1190</v>
      </c>
      <c r="B621" s="7" t="n">
        <v>0.0251256281407035</v>
      </c>
    </row>
    <row r="622" customFormat="false" ht="12.75" hidden="false" customHeight="false" outlineLevel="0" collapsed="false">
      <c r="A622" s="1" t="n">
        <v>1190</v>
      </c>
      <c r="B622" s="7" t="n">
        <v>0.0251256281407035</v>
      </c>
    </row>
    <row r="623" customFormat="false" ht="12.75" hidden="false" customHeight="false" outlineLevel="0" collapsed="false">
      <c r="A623" s="1" t="n">
        <v>1190</v>
      </c>
      <c r="B623" s="7" t="n">
        <v>0.0251256281407035</v>
      </c>
    </row>
    <row r="624" customFormat="false" ht="12.75" hidden="false" customHeight="false" outlineLevel="0" collapsed="false">
      <c r="A624" s="1" t="n">
        <v>1190</v>
      </c>
      <c r="B624" s="7" t="n">
        <v>0.0251256281407035</v>
      </c>
    </row>
    <row r="625" customFormat="false" ht="12.75" hidden="false" customHeight="false" outlineLevel="0" collapsed="false">
      <c r="A625" s="1" t="n">
        <v>1190</v>
      </c>
      <c r="B625" s="7" t="n">
        <v>0.0251256281407035</v>
      </c>
    </row>
    <row r="626" customFormat="false" ht="12.75" hidden="false" customHeight="false" outlineLevel="0" collapsed="false">
      <c r="A626" s="1" t="n">
        <v>1190</v>
      </c>
      <c r="B626" s="7" t="n">
        <v>0.0251256281407035</v>
      </c>
    </row>
    <row r="627" customFormat="false" ht="12.75" hidden="false" customHeight="false" outlineLevel="0" collapsed="false">
      <c r="A627" s="1" t="n">
        <v>1190</v>
      </c>
      <c r="B627" s="7" t="n">
        <v>0.0251256281407035</v>
      </c>
    </row>
    <row r="628" customFormat="false" ht="12.75" hidden="false" customHeight="false" outlineLevel="0" collapsed="false">
      <c r="A628" s="1" t="n">
        <v>1190</v>
      </c>
      <c r="B628" s="7" t="n">
        <v>0.0251256281407035</v>
      </c>
    </row>
    <row r="629" customFormat="false" ht="12.75" hidden="false" customHeight="false" outlineLevel="0" collapsed="false">
      <c r="A629" s="1" t="n">
        <v>1190</v>
      </c>
      <c r="B629" s="7" t="n">
        <v>0.0251256281407035</v>
      </c>
    </row>
    <row r="630" customFormat="false" ht="12.75" hidden="false" customHeight="false" outlineLevel="0" collapsed="false">
      <c r="A630" s="1" t="n">
        <v>1190</v>
      </c>
      <c r="B630" s="7" t="n">
        <v>0.0251256281407035</v>
      </c>
    </row>
    <row r="631" customFormat="false" ht="12.75" hidden="false" customHeight="false" outlineLevel="0" collapsed="false">
      <c r="A631" s="1" t="n">
        <v>1190</v>
      </c>
      <c r="B631" s="7" t="n">
        <v>0.0251256281407035</v>
      </c>
    </row>
    <row r="632" customFormat="false" ht="12.75" hidden="false" customHeight="false" outlineLevel="0" collapsed="false">
      <c r="A632" s="1" t="n">
        <v>1190</v>
      </c>
      <c r="B632" s="7" t="n">
        <v>0.0251256281407035</v>
      </c>
    </row>
    <row r="633" customFormat="false" ht="12.75" hidden="false" customHeight="false" outlineLevel="0" collapsed="false">
      <c r="A633" s="1" t="n">
        <v>1090</v>
      </c>
      <c r="B633" s="7" t="n">
        <v>0.0251256281407035</v>
      </c>
    </row>
    <row r="634" customFormat="false" ht="12.75" hidden="false" customHeight="false" outlineLevel="0" collapsed="false">
      <c r="A634" s="1" t="n">
        <v>1010</v>
      </c>
      <c r="B634" s="7" t="n">
        <v>0.0251256281407035</v>
      </c>
    </row>
    <row r="635" customFormat="false" ht="12.75" hidden="false" customHeight="false" outlineLevel="0" collapsed="false">
      <c r="A635" s="1" t="n">
        <v>941</v>
      </c>
      <c r="B635" s="7" t="n">
        <v>0.0251256281407035</v>
      </c>
    </row>
    <row r="636" customFormat="false" ht="12.75" hidden="false" customHeight="false" outlineLevel="0" collapsed="false">
      <c r="A636" s="1" t="n">
        <v>886</v>
      </c>
      <c r="B636" s="7" t="n">
        <v>0.02474874371859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9.7"/>
    <col collapsed="false" customWidth="true" hidden="false" outlineLevel="0" max="7" min="2" style="4" width="23.42"/>
  </cols>
  <sheetData>
    <row r="1" customFormat="false" ht="12.75" hidden="false" customHeight="false" outlineLevel="0" collapsed="false">
      <c r="A1" s="12" t="s">
        <v>11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 t="s">
        <v>12</v>
      </c>
    </row>
    <row r="4" customFormat="false" ht="12.75" hidden="false" customHeight="false" outlineLevel="0" collapsed="false">
      <c r="A4" s="12" t="s">
        <v>13</v>
      </c>
      <c r="B4" s="4" t="n">
        <v>0.998190175979387</v>
      </c>
    </row>
    <row r="5" customFormat="false" ht="12.75" hidden="false" customHeight="false" outlineLevel="0" collapsed="false">
      <c r="A5" s="12" t="s">
        <v>14</v>
      </c>
      <c r="B5" s="4" t="n">
        <v>0.996383627421759</v>
      </c>
    </row>
    <row r="6" customFormat="false" ht="12.75" hidden="false" customHeight="false" outlineLevel="0" collapsed="false">
      <c r="A6" s="12" t="s">
        <v>15</v>
      </c>
      <c r="B6" s="4" t="n">
        <v>0.996142535916543</v>
      </c>
    </row>
    <row r="7" customFormat="false" ht="12.75" hidden="false" customHeight="false" outlineLevel="0" collapsed="false">
      <c r="A7" s="12" t="s">
        <v>16</v>
      </c>
      <c r="B7" s="4" t="n">
        <v>8.19003002679392E-005</v>
      </c>
    </row>
    <row r="8" customFormat="false" ht="12.75" hidden="false" customHeight="false" outlineLevel="0" collapsed="false">
      <c r="A8" s="12" t="s">
        <v>17</v>
      </c>
      <c r="B8" s="4" t="n">
        <v>17</v>
      </c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 t="s">
        <v>18</v>
      </c>
    </row>
    <row r="11" customFormat="false" ht="12.75" hidden="false" customHeight="false" outlineLevel="0" collapsed="false">
      <c r="A11" s="12"/>
      <c r="B11" s="12" t="s">
        <v>19</v>
      </c>
      <c r="C11" s="12" t="s">
        <v>20</v>
      </c>
      <c r="D11" s="12" t="s">
        <v>21</v>
      </c>
      <c r="E11" s="12" t="s">
        <v>22</v>
      </c>
      <c r="F11" s="12" t="s">
        <v>23</v>
      </c>
    </row>
    <row r="12" customFormat="false" ht="12.75" hidden="false" customHeight="false" outlineLevel="0" collapsed="false">
      <c r="A12" s="12" t="s">
        <v>24</v>
      </c>
      <c r="B12" s="4" t="n">
        <v>1</v>
      </c>
      <c r="C12" s="4" t="n">
        <v>2.77214320896636E-005</v>
      </c>
      <c r="D12" s="4" t="n">
        <v>2.77214320896636E-005</v>
      </c>
      <c r="E12" s="4" t="n">
        <v>4132.8027154207</v>
      </c>
      <c r="F12" s="4" t="n">
        <v>9.87198098463925E-020</v>
      </c>
    </row>
    <row r="13" customFormat="false" ht="12.75" hidden="false" customHeight="false" outlineLevel="0" collapsed="false">
      <c r="A13" s="12" t="s">
        <v>25</v>
      </c>
      <c r="B13" s="4" t="n">
        <v>15</v>
      </c>
      <c r="C13" s="4" t="n">
        <v>1.00614887759679E-007</v>
      </c>
      <c r="D13" s="4" t="n">
        <v>6.7076591839786E-009</v>
      </c>
    </row>
    <row r="14" customFormat="false" ht="12.75" hidden="false" customHeight="false" outlineLevel="0" collapsed="false">
      <c r="A14" s="12" t="s">
        <v>26</v>
      </c>
      <c r="B14" s="4" t="n">
        <v>16</v>
      </c>
      <c r="C14" s="4" t="n">
        <v>2.78220469774233E-005</v>
      </c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  <c r="B16" s="12" t="s">
        <v>27</v>
      </c>
      <c r="C16" s="12" t="s">
        <v>16</v>
      </c>
      <c r="D16" s="12" t="s">
        <v>28</v>
      </c>
      <c r="E16" s="12" t="s">
        <v>29</v>
      </c>
      <c r="F16" s="12" t="s">
        <v>30</v>
      </c>
      <c r="G16" s="12" t="s">
        <v>31</v>
      </c>
    </row>
    <row r="17" customFormat="false" ht="12.75" hidden="false" customHeight="false" outlineLevel="0" collapsed="false">
      <c r="A17" s="12" t="s">
        <v>32</v>
      </c>
      <c r="B17" s="4" t="n">
        <v>-0.0068175682242768</v>
      </c>
      <c r="C17" s="4" t="n">
        <v>0.000174323442851677</v>
      </c>
      <c r="D17" s="4" t="n">
        <v>-39.1087286526203</v>
      </c>
      <c r="E17" s="4" t="n">
        <v>1.63425983713387E-016</v>
      </c>
      <c r="F17" s="4" t="n">
        <v>-0.0071891298473235</v>
      </c>
      <c r="G17" s="4" t="n">
        <v>-0.00644600660123009</v>
      </c>
    </row>
    <row r="18" customFormat="false" ht="12.75" hidden="false" customHeight="false" outlineLevel="0" collapsed="false">
      <c r="A18" s="12" t="s">
        <v>33</v>
      </c>
      <c r="B18" s="4" t="n">
        <v>1.83102645960422E-005</v>
      </c>
      <c r="C18" s="4" t="n">
        <v>2.84821181146697E-007</v>
      </c>
      <c r="D18" s="4" t="n">
        <v>64.2868782522587</v>
      </c>
      <c r="E18" s="4" t="n">
        <v>9.87198098463862E-020</v>
      </c>
      <c r="F18" s="4" t="n">
        <v>1.77031826189212E-005</v>
      </c>
      <c r="G18" s="4" t="n">
        <v>1.89173465731633E-005</v>
      </c>
    </row>
  </sheetData>
  <printOptions headings="false" gridLines="false" gridLinesSet="true" horizontalCentered="false" verticalCentered="false"/>
  <pageMargins left="0.75" right="0.75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la</cp:lastModifiedBy>
  <dcterms:modified xsi:type="dcterms:W3CDTF">2008-08-19T02:48:19Z</dcterms:modified>
  <cp:revision>0</cp:revision>
  <dc:subject/>
  <dc:title/>
</cp:coreProperties>
</file>