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/hr</t>
  </si>
  <si>
    <t xml:space="preserve">G.S/um</t>
  </si>
  <si>
    <t xml:space="preserve">err</t>
  </si>
  <si>
    <t xml:space="preserve">ln(time)</t>
  </si>
  <si>
    <t xml:space="preserve">SQRT(time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2200" spc="-1" strike="noStrike">
                <a:solidFill>
                  <a:srgbClr val="000000"/>
                </a:solidFill>
                <a:latin typeface="Calibri"/>
              </a:rPr>
              <a:t>Grain size_time</a:t>
            </a:r>
          </a:p>
        </c:rich>
      </c:tx>
      <c:layout>
        <c:manualLayout>
          <c:xMode val="edge"/>
          <c:yMode val="edge"/>
          <c:x val="0.269137357200684"/>
          <c:y val="0.022506681671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04029864172"/>
          <c:y val="0.168589112392742"/>
          <c:w val="0.892776828281011"/>
          <c:h val="0.724293149528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240</c:v>
                </c:pt>
                <c:pt idx="6">
                  <c:v>48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21.136</c:v>
                </c:pt>
                <c:pt idx="1">
                  <c:v>30</c:v>
                </c:pt>
                <c:pt idx="2">
                  <c:v>31.7</c:v>
                </c:pt>
                <c:pt idx="3">
                  <c:v>33.214</c:v>
                </c:pt>
                <c:pt idx="4">
                  <c:v>38.75</c:v>
                </c:pt>
                <c:pt idx="5">
                  <c:v>43.6</c:v>
                </c:pt>
                <c:pt idx="6">
                  <c:v>46.5</c:v>
                </c:pt>
              </c:numCache>
            </c:numRef>
          </c:yVal>
          <c:smooth val="1"/>
        </c:ser>
        <c:axId val="29385385"/>
        <c:axId val="56302300"/>
      </c:scatterChart>
      <c:valAx>
        <c:axId val="29385385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Calibri"/>
                  </a:rPr>
                  <a:t>Time / h</a:t>
                </a:r>
              </a:p>
            </c:rich>
          </c:tx>
          <c:layout>
            <c:manualLayout>
              <c:xMode val="edge"/>
              <c:yMode val="edge"/>
              <c:x val="0.452460196096069"/>
              <c:y val="0.855886903924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2300"/>
        <c:crossesAt val="0"/>
        <c:crossBetween val="midCat"/>
        <c:majorUnit val="100"/>
        <c:minorUnit val="10"/>
      </c:valAx>
      <c:valAx>
        <c:axId val="56302300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Calibri"/>
                  </a:rPr>
                  <a:t>Grain size / µm</a:t>
                </a:r>
              </a:p>
            </c:rich>
          </c:tx>
          <c:layout>
            <c:manualLayout>
              <c:xMode val="edge"/>
              <c:yMode val="edge"/>
              <c:x val="0.0225780336421697"/>
              <c:y val="-0.0827120551413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5385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3525619273838"/>
          <c:y val="0.0468428781204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412623006447"/>
          <c:y val="0.373715124816446"/>
          <c:w val="0.944350186630472"/>
          <c:h val="0.586343612334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ain size_ ln time"</c:f>
              <c:strCache>
                <c:ptCount val="1"/>
                <c:pt idx="0">
                  <c:v>Grain size_ ln tim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D$2:$D$8</c:f>
              <c:numCache>
                <c:formatCode>General</c:formatCode>
                <c:ptCount val="7"/>
                <c:pt idx="0">
                  <c:v>2.484906649788</c:v>
                </c:pt>
                <c:pt idx="1">
                  <c:v>3.17805383034795</c:v>
                </c:pt>
                <c:pt idx="2">
                  <c:v>3.87120101090789</c:v>
                </c:pt>
                <c:pt idx="3">
                  <c:v>4.27666611901606</c:v>
                </c:pt>
                <c:pt idx="4">
                  <c:v>4.56434819146784</c:v>
                </c:pt>
                <c:pt idx="5">
                  <c:v>5.48063892334199</c:v>
                </c:pt>
                <c:pt idx="6">
                  <c:v>6.17378610390194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21.136</c:v>
                </c:pt>
                <c:pt idx="1">
                  <c:v>30</c:v>
                </c:pt>
                <c:pt idx="2">
                  <c:v>31.7</c:v>
                </c:pt>
                <c:pt idx="3">
                  <c:v>33.214</c:v>
                </c:pt>
                <c:pt idx="4">
                  <c:v>38.75</c:v>
                </c:pt>
                <c:pt idx="5">
                  <c:v>43.6</c:v>
                </c:pt>
                <c:pt idx="6">
                  <c:v>46.5</c:v>
                </c:pt>
              </c:numCache>
            </c:numRef>
          </c:yVal>
          <c:smooth val="0"/>
        </c:ser>
        <c:axId val="29986061"/>
        <c:axId val="33349804"/>
      </c:scatterChart>
      <c:valAx>
        <c:axId val="29986061"/>
        <c:scaling>
          <c:orientation val="minMax"/>
          <c:min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9804"/>
        <c:crossesAt val="0"/>
        <c:crossBetween val="midCat"/>
      </c:valAx>
      <c:valAx>
        <c:axId val="33349804"/>
        <c:scaling>
          <c:orientation val="minMax"/>
          <c:min val="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6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2883271503753"/>
          <c:y val="0.0466033601168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42127512725"/>
          <c:y val="0.372826880934989"/>
          <c:w val="0.943231817789664"/>
          <c:h val="0.587582176771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ain size_SQRT time"</c:f>
              <c:strCache>
                <c:ptCount val="1"/>
                <c:pt idx="0">
                  <c:v>Grain size_SQRT tim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E$2:$E$8</c:f>
              <c:numCache>
                <c:formatCode>General</c:formatCode>
                <c:ptCount val="7"/>
                <c:pt idx="0">
                  <c:v>3.46410161513775</c:v>
                </c:pt>
                <c:pt idx="1">
                  <c:v>4.89897948556636</c:v>
                </c:pt>
                <c:pt idx="2">
                  <c:v>6.92820323027551</c:v>
                </c:pt>
                <c:pt idx="3">
                  <c:v>8.48528137423857</c:v>
                </c:pt>
                <c:pt idx="4">
                  <c:v>9.79795897113271</c:v>
                </c:pt>
                <c:pt idx="5">
                  <c:v>15.4919333848297</c:v>
                </c:pt>
                <c:pt idx="6">
                  <c:v>21.9089023002066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21.136</c:v>
                </c:pt>
                <c:pt idx="1">
                  <c:v>30</c:v>
                </c:pt>
                <c:pt idx="2">
                  <c:v>31.7</c:v>
                </c:pt>
                <c:pt idx="3">
                  <c:v>33.214</c:v>
                </c:pt>
                <c:pt idx="4">
                  <c:v>38.75</c:v>
                </c:pt>
                <c:pt idx="5">
                  <c:v>43.6</c:v>
                </c:pt>
                <c:pt idx="6">
                  <c:v>46.5</c:v>
                </c:pt>
              </c:numCache>
            </c:numRef>
          </c:yVal>
          <c:smooth val="0"/>
        </c:ser>
        <c:axId val="5549032"/>
        <c:axId val="91547308"/>
      </c:scatterChart>
      <c:valAx>
        <c:axId val="5549032"/>
        <c:scaling>
          <c:orientation val="minMax"/>
          <c:min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7308"/>
        <c:crossesAt val="0"/>
        <c:crossBetween val="midCat"/>
      </c:valAx>
      <c:valAx>
        <c:axId val="91547308"/>
        <c:scaling>
          <c:orientation val="minMax"/>
          <c:min val="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27</xdr:row>
      <xdr:rowOff>63000</xdr:rowOff>
    </xdr:from>
    <xdr:to>
      <xdr:col>11</xdr:col>
      <xdr:colOff>30600</xdr:colOff>
      <xdr:row>54</xdr:row>
      <xdr:rowOff>37800</xdr:rowOff>
    </xdr:to>
    <xdr:graphicFrame>
      <xdr:nvGraphicFramePr>
        <xdr:cNvPr id="0" name="Chart 2"/>
        <xdr:cNvGraphicFramePr/>
      </xdr:nvGraphicFramePr>
      <xdr:xfrm>
        <a:off x="2664720" y="5206680"/>
        <a:ext cx="40017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1640</xdr:colOff>
      <xdr:row>12</xdr:row>
      <xdr:rowOff>25200</xdr:rowOff>
    </xdr:from>
    <xdr:to>
      <xdr:col>13</xdr:col>
      <xdr:colOff>362160</xdr:colOff>
      <xdr:row>24</xdr:row>
      <xdr:rowOff>190440</xdr:rowOff>
    </xdr:to>
    <xdr:graphicFrame>
      <xdr:nvGraphicFramePr>
        <xdr:cNvPr id="1" name="Chart 3"/>
        <xdr:cNvGraphicFramePr/>
      </xdr:nvGraphicFramePr>
      <xdr:xfrm>
        <a:off x="3961080" y="2311200"/>
        <a:ext cx="4243320" cy="24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02480</xdr:colOff>
      <xdr:row>12</xdr:row>
      <xdr:rowOff>25200</xdr:rowOff>
    </xdr:from>
    <xdr:to>
      <xdr:col>20</xdr:col>
      <xdr:colOff>352080</xdr:colOff>
      <xdr:row>25</xdr:row>
      <xdr:rowOff>12600</xdr:rowOff>
    </xdr:to>
    <xdr:graphicFrame>
      <xdr:nvGraphicFramePr>
        <xdr:cNvPr id="2" name="Chart 4"/>
        <xdr:cNvGraphicFramePr/>
      </xdr:nvGraphicFramePr>
      <xdr:xfrm>
        <a:off x="8244720" y="2311200"/>
        <a:ext cx="4172400" cy="246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8.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n">
        <v>12</v>
      </c>
      <c r="B2" s="0" t="n">
        <v>21.136</v>
      </c>
      <c r="C2" s="0" t="n">
        <v>3.05</v>
      </c>
      <c r="D2" s="0" t="n">
        <f aca="false">LN(A2)</f>
        <v>2.484906649788</v>
      </c>
      <c r="E2" s="0" t="n">
        <f aca="false">SQRT(A2)</f>
        <v>3.46410161513775</v>
      </c>
    </row>
    <row r="3" customFormat="false" ht="15" hidden="false" customHeight="false" outlineLevel="0" collapsed="false">
      <c r="A3" s="0" t="n">
        <v>24</v>
      </c>
      <c r="B3" s="0" t="n">
        <v>30</v>
      </c>
      <c r="C3" s="0" t="n">
        <v>3.5</v>
      </c>
      <c r="D3" s="0" t="n">
        <f aca="false">LN(A3)</f>
        <v>3.17805383034795</v>
      </c>
      <c r="E3" s="0" t="n">
        <f aca="false">SQRT(A3)</f>
        <v>4.89897948556636</v>
      </c>
    </row>
    <row r="4" customFormat="false" ht="15" hidden="false" customHeight="false" outlineLevel="0" collapsed="false">
      <c r="A4" s="0" t="n">
        <v>48</v>
      </c>
      <c r="B4" s="0" t="n">
        <v>31.7</v>
      </c>
      <c r="C4" s="0" t="n">
        <v>4.4</v>
      </c>
      <c r="D4" s="0" t="n">
        <f aca="false">LN(A4)</f>
        <v>3.87120101090789</v>
      </c>
      <c r="E4" s="0" t="n">
        <f aca="false">SQRT(A4)</f>
        <v>6.92820323027551</v>
      </c>
    </row>
    <row r="5" customFormat="false" ht="15" hidden="false" customHeight="false" outlineLevel="0" collapsed="false">
      <c r="A5" s="0" t="n">
        <v>72</v>
      </c>
      <c r="B5" s="0" t="n">
        <v>33.214</v>
      </c>
      <c r="C5" s="0" t="n">
        <v>4.08</v>
      </c>
      <c r="D5" s="0" t="n">
        <f aca="false">LN(A5)</f>
        <v>4.27666611901606</v>
      </c>
      <c r="E5" s="0" t="n">
        <f aca="false">SQRT(A5)</f>
        <v>8.48528137423857</v>
      </c>
    </row>
    <row r="6" customFormat="false" ht="15" hidden="false" customHeight="false" outlineLevel="0" collapsed="false">
      <c r="A6" s="0" t="n">
        <v>96</v>
      </c>
      <c r="B6" s="0" t="n">
        <v>38.75</v>
      </c>
      <c r="C6" s="0" t="n">
        <v>7.27</v>
      </c>
      <c r="D6" s="0" t="n">
        <f aca="false">LN(A6)</f>
        <v>4.56434819146784</v>
      </c>
      <c r="E6" s="0" t="n">
        <f aca="false">SQRT(A6)</f>
        <v>9.79795897113271</v>
      </c>
    </row>
    <row r="7" customFormat="false" ht="15" hidden="false" customHeight="false" outlineLevel="0" collapsed="false">
      <c r="A7" s="0" t="n">
        <v>240</v>
      </c>
      <c r="B7" s="0" t="n">
        <v>43.6</v>
      </c>
      <c r="C7" s="0" t="n">
        <v>8.2</v>
      </c>
      <c r="D7" s="0" t="n">
        <f aca="false">LN(A7)</f>
        <v>5.48063892334199</v>
      </c>
      <c r="E7" s="0" t="n">
        <f aca="false">SQRT(A7)</f>
        <v>15.4919333848297</v>
      </c>
    </row>
    <row r="8" customFormat="false" ht="15" hidden="false" customHeight="false" outlineLevel="0" collapsed="false">
      <c r="A8" s="0" t="n">
        <v>480</v>
      </c>
      <c r="B8" s="0" t="n">
        <v>46.5</v>
      </c>
      <c r="C8" s="0" t="n">
        <v>9.6</v>
      </c>
      <c r="D8" s="0" t="n">
        <f aca="false">LN(A8)</f>
        <v>6.17378610390194</v>
      </c>
      <c r="E8" s="0" t="n">
        <f aca="false">SQRT(A8)</f>
        <v>21.9089023002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04:30Z</dcterms:created>
  <dc:creator>Hala Salman Hasan</dc:creator>
  <dc:description/>
  <dc:language>en-US</dc:language>
  <cp:lastModifiedBy>HARRY BHADESHIA</cp:lastModifiedBy>
  <dcterms:modified xsi:type="dcterms:W3CDTF">2012-01-30T01:20:02Z</dcterms:modified>
  <cp:revision>0</cp:revision>
  <dc:subject/>
  <dc:title/>
</cp:coreProperties>
</file>