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gte_plus_results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"TITLE OF TABLE/PLOT: /ginfiz/users/mathew/mtdata/def1  12:30:02 12-AUG-2008"</t>
  </si>
  <si>
    <t xml:space="preserve"> "LOG FILE NAME: /ginfiz/users/mathew/mtdata/mt3.log"</t>
  </si>
  <si>
    <t xml:space="preserve"> "DATA FILE NAME: /ginfiz/users/mathew/mtdata/def.mpi"</t>
  </si>
  <si>
    <t xml:space="preserve"> "RESULTS (.gph) FILE: /ginfiz/users/mathew/mtdata/def1.gph"</t>
  </si>
  <si>
    <t xml:space="preserve"> "TIME OF CALCULATION: 12:30:02 12-AUG-2008"</t>
  </si>
  <si>
    <t xml:space="preserve"> "TIME OF TABULATION: 12:30:16 12-AUG- 8"</t>
  </si>
  <si>
    <t xml:space="preserve"> "ABSCISSA VARIABLE: T/K"</t>
  </si>
  <si>
    <t xml:space="preserve"> "ORDINATE VARIABLE: mass(phase)/kg"</t>
  </si>
  <si>
    <t xml:space="preserve">T/K</t>
  </si>
  <si>
    <t xml:space="preserve">BCC_A2</t>
  </si>
  <si>
    <t xml:space="preserve">FCC_A1</t>
  </si>
  <si>
    <t xml:space="preserve">CEMENTITE</t>
  </si>
  <si>
    <t xml:space="preserve">M7C3</t>
  </si>
  <si>
    <t xml:space="preserve">M23C6</t>
  </si>
  <si>
    <t xml:space="preserve">M6C</t>
  </si>
  <si>
    <t xml:space="preserve">B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  <font>
      <sz val="24"/>
      <color rgb="FF000000"/>
      <name val="Verdana"/>
      <family val="2"/>
    </font>
    <font>
      <sz val="36"/>
      <name val="Symbol"/>
      <family val="0"/>
    </font>
    <font>
      <sz val="28"/>
      <name val="Symbol"/>
      <family val="0"/>
    </font>
    <font>
      <sz val="32"/>
      <name val="Symbol"/>
      <family val="0"/>
    </font>
    <font>
      <sz val="28"/>
      <name val="Verdana"/>
      <family val="0"/>
    </font>
    <font>
      <vertAlign val="subscript"/>
      <sz val="2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2701392831"/>
          <c:y val="0.104591836734694"/>
          <c:w val="0.581932497926036"/>
          <c:h val="0.786265857694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J$12:$J$132</c:f>
              <c:numCache>
                <c:formatCode>General</c:formatCode>
                <c:ptCount val="121"/>
                <c:pt idx="0">
                  <c:v>0.893104701962058</c:v>
                </c:pt>
                <c:pt idx="1">
                  <c:v>0.892862101607207</c:v>
                </c:pt>
                <c:pt idx="2">
                  <c:v>0.892617048369088</c:v>
                </c:pt>
                <c:pt idx="3">
                  <c:v>0.892369958058612</c:v>
                </c:pt>
                <c:pt idx="4">
                  <c:v>0.892121136659399</c:v>
                </c:pt>
                <c:pt idx="5">
                  <c:v>0.891870985406451</c:v>
                </c:pt>
                <c:pt idx="6">
                  <c:v>0.89161987267486</c:v>
                </c:pt>
                <c:pt idx="7">
                  <c:v>0.891368149916616</c:v>
                </c:pt>
                <c:pt idx="8">
                  <c:v>0.891116180200456</c:v>
                </c:pt>
                <c:pt idx="9">
                  <c:v>0.890864318418764</c:v>
                </c:pt>
                <c:pt idx="10">
                  <c:v>0.890612890328936</c:v>
                </c:pt>
                <c:pt idx="11">
                  <c:v>0.890362186916882</c:v>
                </c:pt>
                <c:pt idx="12">
                  <c:v>0.890112546340917</c:v>
                </c:pt>
                <c:pt idx="13">
                  <c:v>0.889864264660814</c:v>
                </c:pt>
                <c:pt idx="14">
                  <c:v>0.889617618006559</c:v>
                </c:pt>
                <c:pt idx="15">
                  <c:v>0.889372876008712</c:v>
                </c:pt>
                <c:pt idx="16">
                  <c:v>0.889130281097835</c:v>
                </c:pt>
                <c:pt idx="17">
                  <c:v>0.88889007822222</c:v>
                </c:pt>
                <c:pt idx="18">
                  <c:v>0.888652481338298</c:v>
                </c:pt>
                <c:pt idx="19">
                  <c:v>0.88841772045481</c:v>
                </c:pt>
                <c:pt idx="20">
                  <c:v>0.888185988485213</c:v>
                </c:pt>
                <c:pt idx="21">
                  <c:v>0.887957488265998</c:v>
                </c:pt>
                <c:pt idx="22">
                  <c:v>0.887732385692197</c:v>
                </c:pt>
                <c:pt idx="23">
                  <c:v>0.887510873612054</c:v>
                </c:pt>
                <c:pt idx="24">
                  <c:v>0.887293101678431</c:v>
                </c:pt>
                <c:pt idx="25">
                  <c:v>0.887079253306189</c:v>
                </c:pt>
                <c:pt idx="26">
                  <c:v>0.886869457674702</c:v>
                </c:pt>
                <c:pt idx="27">
                  <c:v>0.886663866060076</c:v>
                </c:pt>
                <c:pt idx="28">
                  <c:v>0.886462636430107</c:v>
                </c:pt>
                <c:pt idx="29">
                  <c:v>0.886265915022308</c:v>
                </c:pt>
                <c:pt idx="30">
                  <c:v>0.88607385408874</c:v>
                </c:pt>
                <c:pt idx="31">
                  <c:v>0.885886556211724</c:v>
                </c:pt>
                <c:pt idx="32">
                  <c:v>0.885704183268648</c:v>
                </c:pt>
                <c:pt idx="33">
                  <c:v>0.885526871669594</c:v>
                </c:pt>
                <c:pt idx="34">
                  <c:v>0.885354744891994</c:v>
                </c:pt>
                <c:pt idx="35">
                  <c:v>0.885187984157759</c:v>
                </c:pt>
                <c:pt idx="36">
                  <c:v>0.88502668106604</c:v>
                </c:pt>
                <c:pt idx="37">
                  <c:v>0.884871034108674</c:v>
                </c:pt>
                <c:pt idx="38">
                  <c:v>0.884859911151401</c:v>
                </c:pt>
                <c:pt idx="39">
                  <c:v>0.884942478849425</c:v>
                </c:pt>
                <c:pt idx="40">
                  <c:v>0.885029609197631</c:v>
                </c:pt>
                <c:pt idx="41">
                  <c:v>0.88512152229757</c:v>
                </c:pt>
                <c:pt idx="42">
                  <c:v>0.885218403113104</c:v>
                </c:pt>
                <c:pt idx="43">
                  <c:v>0.885320581146794</c:v>
                </c:pt>
                <c:pt idx="44">
                  <c:v>0.885428125417125</c:v>
                </c:pt>
                <c:pt idx="45">
                  <c:v>0.885541097710822</c:v>
                </c:pt>
                <c:pt idx="46">
                  <c:v>0.885659718856597</c:v>
                </c:pt>
                <c:pt idx="47">
                  <c:v>0.885784194568632</c:v>
                </c:pt>
                <c:pt idx="48">
                  <c:v>0.885914724563411</c:v>
                </c:pt>
                <c:pt idx="49">
                  <c:v>0.886051497976395</c:v>
                </c:pt>
                <c:pt idx="50">
                  <c:v>0.886194716585842</c:v>
                </c:pt>
                <c:pt idx="51">
                  <c:v>0.886344662273107</c:v>
                </c:pt>
                <c:pt idx="52">
                  <c:v>0.886501460920117</c:v>
                </c:pt>
                <c:pt idx="53">
                  <c:v>0.886665455466618</c:v>
                </c:pt>
                <c:pt idx="54">
                  <c:v>0.886836806605104</c:v>
                </c:pt>
                <c:pt idx="55">
                  <c:v>0.88701576</c:v>
                </c:pt>
                <c:pt idx="56">
                  <c:v>0.88720261</c:v>
                </c:pt>
                <c:pt idx="57">
                  <c:v>0.887397539865779</c:v>
                </c:pt>
                <c:pt idx="58">
                  <c:v>0.856204401196349</c:v>
                </c:pt>
                <c:pt idx="59">
                  <c:v>0.795196331807853</c:v>
                </c:pt>
                <c:pt idx="60">
                  <c:v>0.735716195750067</c:v>
                </c:pt>
                <c:pt idx="61">
                  <c:v>0.678412952387627</c:v>
                </c:pt>
                <c:pt idx="62">
                  <c:v>0.623724784366074</c:v>
                </c:pt>
                <c:pt idx="63">
                  <c:v>0.571898231143797</c:v>
                </c:pt>
                <c:pt idx="64">
                  <c:v>0.523025290460506</c:v>
                </c:pt>
                <c:pt idx="65">
                  <c:v>0.477084595266707</c:v>
                </c:pt>
                <c:pt idx="66">
                  <c:v>0.433978456888169</c:v>
                </c:pt>
                <c:pt idx="67">
                  <c:v>0.393562966457933</c:v>
                </c:pt>
                <c:pt idx="68">
                  <c:v>0.355641653996126</c:v>
                </c:pt>
                <c:pt idx="69">
                  <c:v>0.320118221920709</c:v>
                </c:pt>
                <c:pt idx="70">
                  <c:v>0.286739046594998</c:v>
                </c:pt>
                <c:pt idx="71">
                  <c:v>0.255354289489291</c:v>
                </c:pt>
                <c:pt idx="72">
                  <c:v>0.225806176032239</c:v>
                </c:pt>
                <c:pt idx="73">
                  <c:v>0.197945992280106</c:v>
                </c:pt>
                <c:pt idx="74">
                  <c:v>0.171637525492401</c:v>
                </c:pt>
                <c:pt idx="75">
                  <c:v>0.146756540314068</c:v>
                </c:pt>
                <c:pt idx="76">
                  <c:v>0.123190517021859</c:v>
                </c:pt>
                <c:pt idx="77">
                  <c:v>0.100836888890794</c:v>
                </c:pt>
                <c:pt idx="78">
                  <c:v>0.079605633736169</c:v>
                </c:pt>
                <c:pt idx="79">
                  <c:v>0.059411960909003</c:v>
                </c:pt>
                <c:pt idx="80">
                  <c:v>0.0366903251707987</c:v>
                </c:pt>
                <c:pt idx="81">
                  <c:v>0.0174376434028096</c:v>
                </c:pt>
                <c:pt idx="82">
                  <c:v>0.0061614607293305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K$12:$K$132</c:f>
              <c:numCache>
                <c:formatCode>General</c:formatCode>
                <c:ptCount val="121"/>
                <c:pt idx="0">
                  <c:v>0.893104701962058</c:v>
                </c:pt>
                <c:pt idx="1">
                  <c:v>0.892862101607207</c:v>
                </c:pt>
                <c:pt idx="2">
                  <c:v>0.892617048369088</c:v>
                </c:pt>
                <c:pt idx="3">
                  <c:v>0.892369958058612</c:v>
                </c:pt>
                <c:pt idx="4">
                  <c:v>0.892121136659399</c:v>
                </c:pt>
                <c:pt idx="5">
                  <c:v>0.891870985406451</c:v>
                </c:pt>
                <c:pt idx="6">
                  <c:v>0.89161987267486</c:v>
                </c:pt>
                <c:pt idx="7">
                  <c:v>0.891368149916616</c:v>
                </c:pt>
                <c:pt idx="8">
                  <c:v>0.891116180200456</c:v>
                </c:pt>
                <c:pt idx="9">
                  <c:v>0.890864318418764</c:v>
                </c:pt>
                <c:pt idx="10">
                  <c:v>0.890612890328936</c:v>
                </c:pt>
                <c:pt idx="11">
                  <c:v>0.890362186916882</c:v>
                </c:pt>
                <c:pt idx="12">
                  <c:v>0.890112546340917</c:v>
                </c:pt>
                <c:pt idx="13">
                  <c:v>0.889864264660814</c:v>
                </c:pt>
                <c:pt idx="14">
                  <c:v>0.889617618006559</c:v>
                </c:pt>
                <c:pt idx="15">
                  <c:v>0.889372876008712</c:v>
                </c:pt>
                <c:pt idx="16">
                  <c:v>0.889130281097835</c:v>
                </c:pt>
                <c:pt idx="17">
                  <c:v>0.88889007822222</c:v>
                </c:pt>
                <c:pt idx="18">
                  <c:v>0.888652481338298</c:v>
                </c:pt>
                <c:pt idx="19">
                  <c:v>0.88841772045481</c:v>
                </c:pt>
                <c:pt idx="20">
                  <c:v>0.888185988485213</c:v>
                </c:pt>
                <c:pt idx="21">
                  <c:v>0.887957488265998</c:v>
                </c:pt>
                <c:pt idx="22">
                  <c:v>0.887732385692197</c:v>
                </c:pt>
                <c:pt idx="23">
                  <c:v>0.887510873612054</c:v>
                </c:pt>
                <c:pt idx="24">
                  <c:v>0.887293101678431</c:v>
                </c:pt>
                <c:pt idx="25">
                  <c:v>0.887079253306189</c:v>
                </c:pt>
                <c:pt idx="26">
                  <c:v>0.886869457674702</c:v>
                </c:pt>
                <c:pt idx="27">
                  <c:v>0.886663866060076</c:v>
                </c:pt>
                <c:pt idx="28">
                  <c:v>0.886462636430107</c:v>
                </c:pt>
                <c:pt idx="29">
                  <c:v>0.886265915022308</c:v>
                </c:pt>
                <c:pt idx="30">
                  <c:v>0.88607385408874</c:v>
                </c:pt>
                <c:pt idx="31">
                  <c:v>0.885886556211724</c:v>
                </c:pt>
                <c:pt idx="32">
                  <c:v>0.885704183268648</c:v>
                </c:pt>
                <c:pt idx="33">
                  <c:v>0.885526871669594</c:v>
                </c:pt>
                <c:pt idx="34">
                  <c:v>0.885354744891994</c:v>
                </c:pt>
                <c:pt idx="35">
                  <c:v>0.885187984157759</c:v>
                </c:pt>
                <c:pt idx="36">
                  <c:v>0.88502668106604</c:v>
                </c:pt>
                <c:pt idx="37">
                  <c:v>0.884871034108674</c:v>
                </c:pt>
                <c:pt idx="38">
                  <c:v>0.884859911151401</c:v>
                </c:pt>
                <c:pt idx="39">
                  <c:v>0.884942478849425</c:v>
                </c:pt>
                <c:pt idx="40">
                  <c:v>0.885029609197631</c:v>
                </c:pt>
                <c:pt idx="41">
                  <c:v>0.88512152229757</c:v>
                </c:pt>
                <c:pt idx="42">
                  <c:v>0.885218403113104</c:v>
                </c:pt>
                <c:pt idx="43">
                  <c:v>0.885320581146794</c:v>
                </c:pt>
                <c:pt idx="44">
                  <c:v>0.885428125417125</c:v>
                </c:pt>
                <c:pt idx="45">
                  <c:v>0.885541097710822</c:v>
                </c:pt>
                <c:pt idx="46">
                  <c:v>0.885659718856597</c:v>
                </c:pt>
                <c:pt idx="47">
                  <c:v>0.885784194568632</c:v>
                </c:pt>
                <c:pt idx="48">
                  <c:v>0.885914724563411</c:v>
                </c:pt>
                <c:pt idx="49">
                  <c:v>0.886051497976395</c:v>
                </c:pt>
                <c:pt idx="50">
                  <c:v>0.886194716585842</c:v>
                </c:pt>
                <c:pt idx="51">
                  <c:v>0.886344662273107</c:v>
                </c:pt>
                <c:pt idx="52">
                  <c:v>0.886501460920117</c:v>
                </c:pt>
                <c:pt idx="53">
                  <c:v>0.886665455466618</c:v>
                </c:pt>
                <c:pt idx="54">
                  <c:v>0.886836806605104</c:v>
                </c:pt>
                <c:pt idx="55">
                  <c:v>0.88701576</c:v>
                </c:pt>
                <c:pt idx="56">
                  <c:v>0.88720261</c:v>
                </c:pt>
                <c:pt idx="57">
                  <c:v>0.887397539865779</c:v>
                </c:pt>
                <c:pt idx="58">
                  <c:v>0.89086719622057</c:v>
                </c:pt>
                <c:pt idx="59">
                  <c:v>0.897528785901151</c:v>
                </c:pt>
                <c:pt idx="60">
                  <c:v>0.904131571644605</c:v>
                </c:pt>
                <c:pt idx="61">
                  <c:v>0.910590350049482</c:v>
                </c:pt>
                <c:pt idx="62">
                  <c:v>0.916844806417914</c:v>
                </c:pt>
                <c:pt idx="63">
                  <c:v>0.922857741845716</c:v>
                </c:pt>
                <c:pt idx="64">
                  <c:v>0.928610928572219</c:v>
                </c:pt>
                <c:pt idx="65">
                  <c:v>0.934100329891211</c:v>
                </c:pt>
                <c:pt idx="66">
                  <c:v>0.939331659843191</c:v>
                </c:pt>
                <c:pt idx="67">
                  <c:v>0.944316821501149</c:v>
                </c:pt>
                <c:pt idx="68">
                  <c:v>0.949073937291673</c:v>
                </c:pt>
                <c:pt idx="69">
                  <c:v>0.953611835721671</c:v>
                </c:pt>
                <c:pt idx="70">
                  <c:v>0.957955412032974</c:v>
                </c:pt>
                <c:pt idx="71">
                  <c:v>0.962119658075761</c:v>
                </c:pt>
                <c:pt idx="72">
                  <c:v>0.966120328594543</c:v>
                </c:pt>
                <c:pt idx="73">
                  <c:v>0.969972402171076</c:v>
                </c:pt>
                <c:pt idx="74">
                  <c:v>0.973689631158068</c:v>
                </c:pt>
                <c:pt idx="75">
                  <c:v>0.977284595499217</c:v>
                </c:pt>
                <c:pt idx="76">
                  <c:v>0.980768685903815</c:v>
                </c:pt>
                <c:pt idx="77">
                  <c:v>0.984152079174327</c:v>
                </c:pt>
                <c:pt idx="78">
                  <c:v>0.98744464651477</c:v>
                </c:pt>
                <c:pt idx="79">
                  <c:v>0.99065426515701</c:v>
                </c:pt>
                <c:pt idx="80">
                  <c:v>0.994770213518193</c:v>
                </c:pt>
                <c:pt idx="81">
                  <c:v>0.998098216056069</c:v>
                </c:pt>
                <c:pt idx="82">
                  <c:v>0.999252429927909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L$12:$L$132</c:f>
              <c:numCache>
                <c:formatCode>General</c:formatCode>
                <c:ptCount val="121"/>
                <c:pt idx="0">
                  <c:v>0.962891183333979</c:v>
                </c:pt>
                <c:pt idx="1">
                  <c:v>0.963832909529828</c:v>
                </c:pt>
                <c:pt idx="2">
                  <c:v>0.964786511513865</c:v>
                </c:pt>
                <c:pt idx="3">
                  <c:v>0.965750834609711</c:v>
                </c:pt>
                <c:pt idx="4">
                  <c:v>0.966724698362546</c:v>
                </c:pt>
                <c:pt idx="5">
                  <c:v>0.967706953614652</c:v>
                </c:pt>
                <c:pt idx="6">
                  <c:v>0.96869647490609</c:v>
                </c:pt>
                <c:pt idx="7">
                  <c:v>0.969692200302763</c:v>
                </c:pt>
                <c:pt idx="8">
                  <c:v>0.970693080362377</c:v>
                </c:pt>
                <c:pt idx="9">
                  <c:v>0.971698134367924</c:v>
                </c:pt>
                <c:pt idx="10">
                  <c:v>0.972706438828669</c:v>
                </c:pt>
                <c:pt idx="11">
                  <c:v>0.973717119500625</c:v>
                </c:pt>
                <c:pt idx="12">
                  <c:v>0.974729387548751</c:v>
                </c:pt>
                <c:pt idx="13">
                  <c:v>0.975742531145545</c:v>
                </c:pt>
                <c:pt idx="14">
                  <c:v>0.976755899790803</c:v>
                </c:pt>
                <c:pt idx="15">
                  <c:v>0.97776890259984</c:v>
                </c:pt>
                <c:pt idx="16">
                  <c:v>0.978781050167042</c:v>
                </c:pt>
                <c:pt idx="17">
                  <c:v>0.979791901040416</c:v>
                </c:pt>
                <c:pt idx="18">
                  <c:v>0.980801117403177</c:v>
                </c:pt>
                <c:pt idx="19">
                  <c:v>0.981808374400216</c:v>
                </c:pt>
                <c:pt idx="20">
                  <c:v>0.982813467996819</c:v>
                </c:pt>
                <c:pt idx="21">
                  <c:v>0.983816229760637</c:v>
                </c:pt>
                <c:pt idx="22">
                  <c:v>0.984816561876426</c:v>
                </c:pt>
                <c:pt idx="23">
                  <c:v>0.985814416581609</c:v>
                </c:pt>
                <c:pt idx="24">
                  <c:v>0.986809810015645</c:v>
                </c:pt>
                <c:pt idx="25">
                  <c:v>0.987802794817042</c:v>
                </c:pt>
                <c:pt idx="26">
                  <c:v>0.988793491661184</c:v>
                </c:pt>
                <c:pt idx="27">
                  <c:v>0.989782043275885</c:v>
                </c:pt>
                <c:pt idx="28">
                  <c:v>0.990768666599945</c:v>
                </c:pt>
                <c:pt idx="29">
                  <c:v>0.991753600381083</c:v>
                </c:pt>
                <c:pt idx="30">
                  <c:v>0.992737127358287</c:v>
                </c:pt>
                <c:pt idx="31">
                  <c:v>0.993719568185068</c:v>
                </c:pt>
                <c:pt idx="32">
                  <c:v>0.99470128244027</c:v>
                </c:pt>
                <c:pt idx="33">
                  <c:v>0.995682719389368</c:v>
                </c:pt>
                <c:pt idx="34">
                  <c:v>0.996664251793184</c:v>
                </c:pt>
                <c:pt idx="35">
                  <c:v>0.997646373415534</c:v>
                </c:pt>
                <c:pt idx="36">
                  <c:v>0.998629607620928</c:v>
                </c:pt>
                <c:pt idx="37">
                  <c:v>0.99961450075128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.998874529025436</c:v>
                </c:pt>
                <c:pt idx="81">
                  <c:v>0.998098216056069</c:v>
                </c:pt>
                <c:pt idx="82">
                  <c:v>0.999252429927909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O$17:$O$18</c:f>
              <c:numCache>
                <c:formatCode>General</c:formatCode>
                <c:ptCount val="2"/>
                <c:pt idx="0">
                  <c:v>500</c:v>
                </c:pt>
                <c:pt idx="1">
                  <c:v>1100</c:v>
                </c:pt>
              </c:numCache>
            </c:numRef>
          </c:xVal>
          <c:yVal>
            <c:numRef>
              <c:f>'sgte_plus_results.csv'!$P$17:$P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4398638"/>
        <c:axId val="67186622"/>
      </c:scatterChart>
      <c:valAx>
        <c:axId val="64398638"/>
        <c:scaling>
          <c:orientation val="minMax"/>
          <c:max val="10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6622"/>
        <c:crossesAt val="0"/>
        <c:crossBetween val="midCat"/>
        <c:majorUnit val="100"/>
        <c:minorUnit val="50"/>
      </c:valAx>
      <c:valAx>
        <c:axId val="6718662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Mas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8638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4480</xdr:colOff>
      <xdr:row>12</xdr:row>
      <xdr:rowOff>6840</xdr:rowOff>
    </xdr:from>
    <xdr:to>
      <xdr:col>6</xdr:col>
      <xdr:colOff>331560</xdr:colOff>
      <xdr:row>16</xdr:row>
      <xdr:rowOff>60120</xdr:rowOff>
    </xdr:to>
    <xdr:sp>
      <xdr:nvSpPr>
        <xdr:cNvPr id="1" name="Text 1"/>
        <xdr:cNvSpPr/>
      </xdr:nvSpPr>
      <xdr:spPr>
        <a:xfrm>
          <a:off x="4538520" y="1957680"/>
          <a:ext cx="669960" cy="70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Symbo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15</xdr:row>
      <xdr:rowOff>68760</xdr:rowOff>
    </xdr:from>
    <xdr:to>
      <xdr:col>3</xdr:col>
      <xdr:colOff>131760</xdr:colOff>
      <xdr:row>17</xdr:row>
      <xdr:rowOff>107640</xdr:rowOff>
    </xdr:to>
    <xdr:sp>
      <xdr:nvSpPr>
        <xdr:cNvPr id="2" name="Text 3"/>
        <xdr:cNvSpPr/>
      </xdr:nvSpPr>
      <xdr:spPr>
        <a:xfrm>
          <a:off x="2250720" y="2507040"/>
          <a:ext cx="319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800" spc="-1" strike="noStrike">
              <a:latin typeface="Symbol"/>
            </a:rPr>
            <a:t>a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880</xdr:colOff>
      <xdr:row>5</xdr:row>
      <xdr:rowOff>130320</xdr:rowOff>
    </xdr:from>
    <xdr:to>
      <xdr:col>4</xdr:col>
      <xdr:colOff>712440</xdr:colOff>
      <xdr:row>8</xdr:row>
      <xdr:rowOff>101160</xdr:rowOff>
    </xdr:to>
    <xdr:sp>
      <xdr:nvSpPr>
        <xdr:cNvPr id="3" name="Text 4"/>
        <xdr:cNvSpPr/>
      </xdr:nvSpPr>
      <xdr:spPr>
        <a:xfrm>
          <a:off x="3407040" y="943200"/>
          <a:ext cx="5565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latin typeface="Symbol"/>
            </a:rPr>
            <a:t>q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4</xdr:row>
      <xdr:rowOff>79200</xdr:rowOff>
    </xdr:from>
    <xdr:to>
      <xdr:col>2</xdr:col>
      <xdr:colOff>577440</xdr:colOff>
      <xdr:row>5</xdr:row>
      <xdr:rowOff>100440</xdr:rowOff>
    </xdr:to>
    <xdr:sp>
      <xdr:nvSpPr>
        <xdr:cNvPr id="4" name="Line 6"/>
        <xdr:cNvSpPr/>
      </xdr:nvSpPr>
      <xdr:spPr>
        <a:xfrm flipH="1">
          <a:off x="1766160" y="729360"/>
          <a:ext cx="437040" cy="183960"/>
        </a:xfrm>
        <a:prstGeom prst="line">
          <a:avLst/>
        </a:prstGeom>
        <a:ln w="324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</xdr:row>
      <xdr:rowOff>720</xdr:rowOff>
    </xdr:from>
    <xdr:to>
      <xdr:col>4</xdr:col>
      <xdr:colOff>38160</xdr:colOff>
      <xdr:row>5</xdr:row>
      <xdr:rowOff>10440</xdr:rowOff>
    </xdr:to>
    <xdr:sp>
      <xdr:nvSpPr>
        <xdr:cNvPr id="5" name="Text 7"/>
        <xdr:cNvSpPr/>
      </xdr:nvSpPr>
      <xdr:spPr>
        <a:xfrm>
          <a:off x="2108160" y="325800"/>
          <a:ext cx="11811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Verdana"/>
            </a:rPr>
            <a:t>M</a:t>
          </a:r>
          <a:r>
            <a:rPr b="0" lang="en-US" sz="2800" spc="-1" strike="noStrike" baseline="-8000">
              <a:latin typeface="Verdana"/>
            </a:rPr>
            <a:t>7</a:t>
          </a:r>
          <a:r>
            <a:rPr b="0" lang="en-US" sz="2800" spc="-1" strike="noStrike">
              <a:latin typeface="Verdana"/>
            </a:rPr>
            <a:t>C</a:t>
          </a:r>
          <a:r>
            <a:rPr b="0" lang="en-US" sz="2800" spc="-1" strike="noStrike" baseline="-8000">
              <a:latin typeface="Verdana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A17:IV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</row>
    <row r="6" customFormat="false" ht="13" hidden="false" customHeight="false" outlineLevel="0" collapsed="false">
      <c r="A6" s="1" t="s">
        <v>5</v>
      </c>
    </row>
    <row r="8" customFormat="false" ht="13" hidden="false" customHeight="false" outlineLevel="0" collapsed="false">
      <c r="A8" s="1" t="s">
        <v>6</v>
      </c>
    </row>
    <row r="9" customFormat="false" ht="13" hidden="false" customHeight="false" outlineLevel="0" collapsed="false">
      <c r="A9" s="1" t="s">
        <v>7</v>
      </c>
    </row>
    <row r="11" customFormat="false" ht="13" hidden="false" customHeight="false" outlineLevel="0" collapsed="false">
      <c r="A11" s="1" t="s">
        <v>8</v>
      </c>
      <c r="B11" s="1" t="s">
        <v>9</v>
      </c>
      <c r="C11" s="1" t="s">
        <v>10</v>
      </c>
      <c r="D11" s="1" t="s">
        <v>10</v>
      </c>
      <c r="E11" s="1" t="s">
        <v>11</v>
      </c>
      <c r="F11" s="1" t="s">
        <v>12</v>
      </c>
      <c r="G11" s="1" t="s">
        <v>13</v>
      </c>
      <c r="H11" s="1" t="s">
        <v>14</v>
      </c>
      <c r="J11" s="1" t="s">
        <v>15</v>
      </c>
    </row>
    <row r="12" customFormat="false" ht="13" hidden="false" customHeight="false" outlineLevel="0" collapsed="false">
      <c r="A12" s="1" t="n">
        <v>773</v>
      </c>
      <c r="B12" s="2" t="n">
        <v>89.310471</v>
      </c>
      <c r="C12" s="2" t="n">
        <v>0</v>
      </c>
      <c r="D12" s="2" t="n">
        <v>0</v>
      </c>
      <c r="E12" s="2" t="n">
        <v>6.9786482</v>
      </c>
      <c r="F12" s="2" t="n">
        <v>3.7108817</v>
      </c>
      <c r="G12" s="2" t="n">
        <v>0</v>
      </c>
      <c r="H12" s="2" t="n">
        <v>0</v>
      </c>
      <c r="J12" s="2" t="n">
        <f aca="false">B12/SUM(B12:H12)</f>
        <v>0.893104701962058</v>
      </c>
      <c r="K12" s="2" t="n">
        <f aca="false">(B12+C12)/SUM(B12:H12)</f>
        <v>0.893104701962058</v>
      </c>
      <c r="L12" s="2" t="n">
        <f aca="false">(B12+C12+E12)/SUM(B12:H12)</f>
        <v>0.962891183333979</v>
      </c>
      <c r="M12" s="2" t="n">
        <f aca="false">(B12+SUM(C12:F12))/SUM(B12:H12)</f>
        <v>1</v>
      </c>
      <c r="N12" s="1" t="n">
        <f aca="false">A12-273.15</f>
        <v>499.85</v>
      </c>
    </row>
    <row r="13" customFormat="false" ht="13" hidden="false" customHeight="false" outlineLevel="0" collapsed="false">
      <c r="A13" s="1" t="n">
        <v>778</v>
      </c>
      <c r="B13" s="2" t="n">
        <v>89.286209</v>
      </c>
      <c r="C13" s="2" t="n">
        <v>0</v>
      </c>
      <c r="D13" s="2" t="n">
        <v>0</v>
      </c>
      <c r="E13" s="2" t="n">
        <v>7.0970807</v>
      </c>
      <c r="F13" s="2" t="n">
        <v>3.616709</v>
      </c>
      <c r="G13" s="2" t="n">
        <v>0</v>
      </c>
      <c r="H13" s="2" t="n">
        <v>0</v>
      </c>
      <c r="J13" s="2" t="n">
        <f aca="false">B13/SUM(B13:H13)</f>
        <v>0.892862101607207</v>
      </c>
      <c r="K13" s="2" t="n">
        <f aca="false">(B13+C13)/SUM(B13:H13)</f>
        <v>0.892862101607207</v>
      </c>
      <c r="L13" s="2" t="n">
        <f aca="false">(B13+C13+E13)/SUM(B13:H13)</f>
        <v>0.963832909529828</v>
      </c>
      <c r="M13" s="2" t="n">
        <f aca="false">(B13+SUM(C13:F13))/SUM(B13:H13)</f>
        <v>1</v>
      </c>
      <c r="N13" s="1" t="n">
        <f aca="false">A13-273.15</f>
        <v>504.85</v>
      </c>
    </row>
    <row r="14" customFormat="false" ht="13" hidden="false" customHeight="false" outlineLevel="0" collapsed="false">
      <c r="A14" s="1" t="n">
        <v>783</v>
      </c>
      <c r="B14" s="2" t="n">
        <v>89.261696</v>
      </c>
      <c r="C14" s="2" t="n">
        <v>0</v>
      </c>
      <c r="D14" s="2" t="n">
        <v>0</v>
      </c>
      <c r="E14" s="2" t="n">
        <v>7.2169456</v>
      </c>
      <c r="F14" s="2" t="n">
        <v>3.5213485</v>
      </c>
      <c r="G14" s="2" t="n">
        <v>0</v>
      </c>
      <c r="H14" s="2" t="n">
        <v>0</v>
      </c>
      <c r="J14" s="2" t="n">
        <f aca="false">B14/SUM(B14:H14)</f>
        <v>0.892617048369088</v>
      </c>
      <c r="K14" s="2" t="n">
        <f aca="false">(B14+C14)/SUM(B14:H14)</f>
        <v>0.892617048369088</v>
      </c>
      <c r="L14" s="2" t="n">
        <f aca="false">(B14+C14+E14)/SUM(B14:H14)</f>
        <v>0.964786511513865</v>
      </c>
      <c r="M14" s="2" t="n">
        <f aca="false">(B14+SUM(C14:F14))/SUM(B14:H14)</f>
        <v>1</v>
      </c>
      <c r="N14" s="1" t="n">
        <f aca="false">A14-273.15</f>
        <v>509.85</v>
      </c>
    </row>
    <row r="15" customFormat="false" ht="13" hidden="false" customHeight="false" outlineLevel="0" collapsed="false">
      <c r="A15" s="1" t="n">
        <v>788</v>
      </c>
      <c r="B15" s="2" t="n">
        <v>89.237</v>
      </c>
      <c r="C15" s="2" t="n">
        <v>0</v>
      </c>
      <c r="D15" s="2" t="n">
        <v>0</v>
      </c>
      <c r="E15" s="2" t="n">
        <v>7.338088</v>
      </c>
      <c r="F15" s="2" t="n">
        <v>3.4249167</v>
      </c>
      <c r="G15" s="2" t="n">
        <v>0</v>
      </c>
      <c r="H15" s="2" t="n">
        <v>0</v>
      </c>
      <c r="J15" s="2" t="n">
        <f aca="false">B15/SUM(B15:H15)</f>
        <v>0.892369958058612</v>
      </c>
      <c r="K15" s="2" t="n">
        <f aca="false">(B15+C15)/SUM(B15:H15)</f>
        <v>0.892369958058612</v>
      </c>
      <c r="L15" s="2" t="n">
        <f aca="false">(B15+C15+E15)/SUM(B15:H15)</f>
        <v>0.965750834609711</v>
      </c>
      <c r="M15" s="2" t="n">
        <f aca="false">(B15+SUM(C15:F15))/SUM(B15:H15)</f>
        <v>1</v>
      </c>
      <c r="N15" s="1" t="n">
        <f aca="false">A15-273.15</f>
        <v>514.85</v>
      </c>
    </row>
    <row r="16" customFormat="false" ht="13" hidden="false" customHeight="false" outlineLevel="0" collapsed="false">
      <c r="A16" s="1" t="n">
        <v>793</v>
      </c>
      <c r="B16" s="2" t="n">
        <v>89.21212</v>
      </c>
      <c r="C16" s="2" t="n">
        <v>0</v>
      </c>
      <c r="D16" s="2" t="n">
        <v>0</v>
      </c>
      <c r="E16" s="2" t="n">
        <v>7.4603567</v>
      </c>
      <c r="F16" s="2" t="n">
        <v>3.3275304</v>
      </c>
      <c r="G16" s="2" t="n">
        <v>0</v>
      </c>
      <c r="H16" s="2" t="n">
        <v>0</v>
      </c>
      <c r="J16" s="2" t="n">
        <f aca="false">B16/SUM(B16:H16)</f>
        <v>0.892121136659399</v>
      </c>
      <c r="K16" s="2" t="n">
        <f aca="false">(B16+C16)/SUM(B16:H16)</f>
        <v>0.892121136659399</v>
      </c>
      <c r="L16" s="2" t="n">
        <f aca="false">(B16+C16+E16)/SUM(B16:H16)</f>
        <v>0.966724698362546</v>
      </c>
      <c r="M16" s="2" t="n">
        <f aca="false">(B16+SUM(C16:F16))/SUM(B16:H16)</f>
        <v>1</v>
      </c>
      <c r="N16" s="1" t="n">
        <f aca="false">A16-273.15</f>
        <v>519.85</v>
      </c>
    </row>
    <row r="17" customFormat="false" ht="13" hidden="false" customHeight="false" outlineLevel="0" collapsed="false">
      <c r="A17" s="1" t="n">
        <v>798</v>
      </c>
      <c r="B17" s="2" t="n">
        <v>89.187103</v>
      </c>
      <c r="C17" s="2" t="n">
        <v>0</v>
      </c>
      <c r="D17" s="2" t="n">
        <v>0</v>
      </c>
      <c r="E17" s="2" t="n">
        <v>7.5835972</v>
      </c>
      <c r="F17" s="2" t="n">
        <v>3.2293048</v>
      </c>
      <c r="G17" s="2" t="n">
        <v>0</v>
      </c>
      <c r="H17" s="2" t="n">
        <v>0</v>
      </c>
      <c r="J17" s="2" t="n">
        <f aca="false">B17/SUM(B17:H17)</f>
        <v>0.891870985406451</v>
      </c>
      <c r="K17" s="2" t="n">
        <f aca="false">(B17+C17)/SUM(B17:H17)</f>
        <v>0.891870985406451</v>
      </c>
      <c r="L17" s="2" t="n">
        <f aca="false">(B17+C17+E17)/SUM(B17:H17)</f>
        <v>0.967706953614652</v>
      </c>
      <c r="M17" s="2" t="n">
        <f aca="false">(B17+SUM(C17:F17))/SUM(B17:H17)</f>
        <v>1</v>
      </c>
      <c r="N17" s="1" t="n">
        <f aca="false">A17-273.15</f>
        <v>524.85</v>
      </c>
      <c r="O17" s="1" t="n">
        <v>500</v>
      </c>
      <c r="P17" s="1" t="n">
        <v>1</v>
      </c>
    </row>
    <row r="18" customFormat="false" ht="13" hidden="false" customHeight="false" outlineLevel="0" collapsed="false">
      <c r="A18" s="1" t="n">
        <v>803</v>
      </c>
      <c r="B18" s="2" t="n">
        <v>89.161987</v>
      </c>
      <c r="C18" s="2" t="n">
        <v>0</v>
      </c>
      <c r="D18" s="2" t="n">
        <v>0</v>
      </c>
      <c r="E18" s="2" t="n">
        <v>7.7076602</v>
      </c>
      <c r="F18" s="2" t="n">
        <v>3.1303525</v>
      </c>
      <c r="G18" s="2" t="n">
        <v>0</v>
      </c>
      <c r="H18" s="2" t="n">
        <v>0</v>
      </c>
      <c r="J18" s="2" t="n">
        <f aca="false">B18/SUM(B18:H18)</f>
        <v>0.89161987267486</v>
      </c>
      <c r="K18" s="2" t="n">
        <f aca="false">(B18+C18)/SUM(B18:H18)</f>
        <v>0.89161987267486</v>
      </c>
      <c r="L18" s="2" t="n">
        <f aca="false">(B18+C18+E18)/SUM(B18:H18)</f>
        <v>0.96869647490609</v>
      </c>
      <c r="M18" s="2" t="n">
        <f aca="false">(B18+SUM(C18:F18))/SUM(B18:H18)</f>
        <v>1</v>
      </c>
      <c r="N18" s="1" t="n">
        <f aca="false">A18-273.15</f>
        <v>529.85</v>
      </c>
      <c r="O18" s="1" t="n">
        <v>1100</v>
      </c>
      <c r="P18" s="1" t="n">
        <v>1</v>
      </c>
    </row>
    <row r="19" customFormat="false" ht="13" hidden="false" customHeight="false" outlineLevel="0" collapsed="false">
      <c r="A19" s="1" t="n">
        <v>808</v>
      </c>
      <c r="B19" s="2" t="n">
        <v>89.13681</v>
      </c>
      <c r="C19" s="2" t="n">
        <v>0</v>
      </c>
      <c r="D19" s="2" t="n">
        <v>0</v>
      </c>
      <c r="E19" s="2" t="n">
        <v>7.8324046</v>
      </c>
      <c r="F19" s="2" t="n">
        <v>3.0307798</v>
      </c>
      <c r="G19" s="2" t="n">
        <v>0</v>
      </c>
      <c r="H19" s="2" t="n">
        <v>0</v>
      </c>
      <c r="J19" s="2" t="n">
        <f aca="false">B19/SUM(B19:H19)</f>
        <v>0.891368149916616</v>
      </c>
      <c r="K19" s="2" t="n">
        <f aca="false">(B19+C19)/SUM(B19:H19)</f>
        <v>0.891368149916616</v>
      </c>
      <c r="L19" s="2" t="n">
        <f aca="false">(B19+C19+E19)/SUM(B19:H19)</f>
        <v>0.969692200302763</v>
      </c>
      <c r="M19" s="2" t="n">
        <f aca="false">(B19+SUM(C19:F19))/SUM(B19:H19)</f>
        <v>1</v>
      </c>
      <c r="N19" s="1" t="n">
        <f aca="false">A19-273.15</f>
        <v>534.85</v>
      </c>
    </row>
    <row r="20" customFormat="false" ht="13" hidden="false" customHeight="false" outlineLevel="0" collapsed="false">
      <c r="A20" s="1" t="n">
        <v>813</v>
      </c>
      <c r="B20" s="2" t="n">
        <v>89.11161</v>
      </c>
      <c r="C20" s="2" t="n">
        <v>0</v>
      </c>
      <c r="D20" s="2" t="n">
        <v>0</v>
      </c>
      <c r="E20" s="2" t="n">
        <v>7.9576893</v>
      </c>
      <c r="F20" s="2" t="n">
        <v>2.9306917</v>
      </c>
      <c r="G20" s="2" t="n">
        <v>0</v>
      </c>
      <c r="H20" s="2" t="n">
        <v>0</v>
      </c>
      <c r="J20" s="2" t="n">
        <f aca="false">B20/SUM(B20:H20)</f>
        <v>0.891116180200456</v>
      </c>
      <c r="K20" s="2" t="n">
        <f aca="false">(B20+C20)/SUM(B20:H20)</f>
        <v>0.891116180200456</v>
      </c>
      <c r="L20" s="2" t="n">
        <f aca="false">(B20+C20+E20)/SUM(B20:H20)</f>
        <v>0.970693080362377</v>
      </c>
      <c r="M20" s="2" t="n">
        <f aca="false">(B20+SUM(C20:F20))/SUM(B20:H20)</f>
        <v>1</v>
      </c>
      <c r="N20" s="1" t="n">
        <f aca="false">A20-273.15</f>
        <v>539.85</v>
      </c>
    </row>
    <row r="21" customFormat="false" ht="13" hidden="false" customHeight="false" outlineLevel="0" collapsed="false">
      <c r="A21" s="1" t="n">
        <v>818</v>
      </c>
      <c r="B21" s="2" t="n">
        <v>89.086433</v>
      </c>
      <c r="C21" s="2" t="n">
        <v>0</v>
      </c>
      <c r="D21" s="2" t="n">
        <v>0</v>
      </c>
      <c r="E21" s="2" t="n">
        <v>8.0833817</v>
      </c>
      <c r="F21" s="2" t="n">
        <v>2.8301866</v>
      </c>
      <c r="G21" s="2" t="n">
        <v>0</v>
      </c>
      <c r="H21" s="2" t="n">
        <v>0</v>
      </c>
      <c r="J21" s="2" t="n">
        <f aca="false">B21/SUM(B21:H21)</f>
        <v>0.890864318418764</v>
      </c>
      <c r="K21" s="2" t="n">
        <f aca="false">(B21+C21)/SUM(B21:H21)</f>
        <v>0.890864318418764</v>
      </c>
      <c r="L21" s="2" t="n">
        <f aca="false">(B21+C21+E21)/SUM(B21:H21)</f>
        <v>0.971698134367924</v>
      </c>
      <c r="M21" s="2" t="n">
        <f aca="false">(B21+SUM(C21:F21))/SUM(B21:H21)</f>
        <v>1</v>
      </c>
      <c r="N21" s="1" t="n">
        <f aca="false">A21-273.15</f>
        <v>544.85</v>
      </c>
    </row>
    <row r="22" customFormat="false" ht="13" hidden="false" customHeight="false" outlineLevel="0" collapsed="false">
      <c r="A22" s="1" t="n">
        <v>823</v>
      </c>
      <c r="B22" s="2" t="n">
        <v>89.061295</v>
      </c>
      <c r="C22" s="2" t="n">
        <v>0</v>
      </c>
      <c r="D22" s="2" t="n">
        <v>0</v>
      </c>
      <c r="E22" s="2" t="n">
        <v>8.2093554</v>
      </c>
      <c r="F22" s="2" t="n">
        <v>2.7293563</v>
      </c>
      <c r="G22" s="2" t="n">
        <v>0</v>
      </c>
      <c r="H22" s="2" t="n">
        <v>0</v>
      </c>
      <c r="J22" s="2" t="n">
        <f aca="false">B22/SUM(B22:H22)</f>
        <v>0.890612890328936</v>
      </c>
      <c r="K22" s="2" t="n">
        <f aca="false">(B22+C22)/SUM(B22:H22)</f>
        <v>0.890612890328936</v>
      </c>
      <c r="L22" s="2" t="n">
        <f aca="false">(B22+C22+E22)/SUM(B22:H22)</f>
        <v>0.972706438828669</v>
      </c>
      <c r="M22" s="2" t="n">
        <f aca="false">(B22+SUM(C22:F22))/SUM(B22:H22)</f>
        <v>1</v>
      </c>
      <c r="N22" s="1" t="n">
        <f aca="false">A22-273.15</f>
        <v>549.85</v>
      </c>
    </row>
    <row r="23" customFormat="false" ht="13" hidden="false" customHeight="false" outlineLevel="0" collapsed="false">
      <c r="A23" s="1" t="n">
        <v>828</v>
      </c>
      <c r="B23" s="2" t="n">
        <v>89.036217</v>
      </c>
      <c r="C23" s="2" t="n">
        <v>0</v>
      </c>
      <c r="D23" s="2" t="n">
        <v>0</v>
      </c>
      <c r="E23" s="2" t="n">
        <v>8.3354931</v>
      </c>
      <c r="F23" s="2" t="n">
        <v>2.628288</v>
      </c>
      <c r="G23" s="2" t="n">
        <v>0</v>
      </c>
      <c r="H23" s="2" t="n">
        <v>0</v>
      </c>
      <c r="J23" s="2" t="n">
        <f aca="false">B23/SUM(B23:H23)</f>
        <v>0.890362186916882</v>
      </c>
      <c r="K23" s="2" t="n">
        <f aca="false">(B23+C23)/SUM(B23:H23)</f>
        <v>0.890362186916882</v>
      </c>
      <c r="L23" s="2" t="n">
        <f aca="false">(B23+C23+E23)/SUM(B23:H23)</f>
        <v>0.973717119500625</v>
      </c>
      <c r="M23" s="2" t="n">
        <f aca="false">(B23+SUM(C23:F23))/SUM(B23:H23)</f>
        <v>1</v>
      </c>
      <c r="N23" s="1" t="n">
        <f aca="false">A23-273.15</f>
        <v>554.85</v>
      </c>
    </row>
    <row r="24" customFormat="false" ht="13" hidden="false" customHeight="false" outlineLevel="0" collapsed="false">
      <c r="A24" s="1" t="n">
        <v>833</v>
      </c>
      <c r="B24" s="2" t="n">
        <v>89.011246</v>
      </c>
      <c r="C24" s="2" t="n">
        <v>0</v>
      </c>
      <c r="D24" s="2" t="n">
        <v>0</v>
      </c>
      <c r="E24" s="2" t="n">
        <v>8.4616833</v>
      </c>
      <c r="F24" s="2" t="n">
        <v>2.527061</v>
      </c>
      <c r="G24" s="2" t="n">
        <v>0</v>
      </c>
      <c r="H24" s="2" t="n">
        <v>0</v>
      </c>
      <c r="J24" s="2" t="n">
        <f aca="false">B24/SUM(B24:H24)</f>
        <v>0.890112546340917</v>
      </c>
      <c r="K24" s="2" t="n">
        <f aca="false">(B24+C24)/SUM(B24:H24)</f>
        <v>0.890112546340917</v>
      </c>
      <c r="L24" s="2" t="n">
        <f aca="false">(B24+C24+E24)/SUM(B24:H24)</f>
        <v>0.974729387548751</v>
      </c>
      <c r="M24" s="2" t="n">
        <f aca="false">(B24+SUM(C24:F24))/SUM(B24:H24)</f>
        <v>1</v>
      </c>
      <c r="N24" s="1" t="n">
        <f aca="false">A24-273.15</f>
        <v>559.85</v>
      </c>
    </row>
    <row r="25" customFormat="false" ht="13" hidden="false" customHeight="false" outlineLevel="0" collapsed="false">
      <c r="A25" s="1" t="n">
        <v>838</v>
      </c>
      <c r="B25" s="2" t="n">
        <v>88.986427</v>
      </c>
      <c r="C25" s="2" t="n">
        <v>0</v>
      </c>
      <c r="D25" s="2" t="n">
        <v>0</v>
      </c>
      <c r="E25" s="2" t="n">
        <v>8.5878267</v>
      </c>
      <c r="F25" s="2" t="n">
        <v>2.4257469</v>
      </c>
      <c r="G25" s="2" t="n">
        <v>0</v>
      </c>
      <c r="H25" s="2" t="n">
        <v>0</v>
      </c>
      <c r="J25" s="2" t="n">
        <f aca="false">B25/SUM(B25:H25)</f>
        <v>0.889864264660814</v>
      </c>
      <c r="K25" s="2" t="n">
        <f aca="false">(B25+C25)/SUM(B25:H25)</f>
        <v>0.889864264660814</v>
      </c>
      <c r="L25" s="2" t="n">
        <f aca="false">(B25+C25+E25)/SUM(B25:H25)</f>
        <v>0.975742531145545</v>
      </c>
      <c r="M25" s="2" t="n">
        <f aca="false">(B25+SUM(C25:F25))/SUM(B25:H25)</f>
        <v>1</v>
      </c>
      <c r="N25" s="1" t="n">
        <f aca="false">A25-273.15</f>
        <v>564.85</v>
      </c>
    </row>
    <row r="26" customFormat="false" ht="13" hidden="false" customHeight="false" outlineLevel="0" collapsed="false">
      <c r="A26" s="1" t="n">
        <v>843</v>
      </c>
      <c r="B26" s="2" t="n">
        <v>88.961761</v>
      </c>
      <c r="C26" s="2" t="n">
        <v>0</v>
      </c>
      <c r="D26" s="2" t="n">
        <v>0</v>
      </c>
      <c r="E26" s="2" t="n">
        <v>8.7138281</v>
      </c>
      <c r="F26" s="2" t="n">
        <v>2.32441</v>
      </c>
      <c r="G26" s="2" t="n">
        <v>0</v>
      </c>
      <c r="H26" s="2" t="n">
        <v>0</v>
      </c>
      <c r="J26" s="2" t="n">
        <f aca="false">B26/SUM(B26:H26)</f>
        <v>0.889617618006559</v>
      </c>
      <c r="K26" s="2" t="n">
        <f aca="false">(B26+C26)/SUM(B26:H26)</f>
        <v>0.889617618006559</v>
      </c>
      <c r="L26" s="2" t="n">
        <f aca="false">(B26+C26+E26)/SUM(B26:H26)</f>
        <v>0.976755899790803</v>
      </c>
      <c r="M26" s="2" t="n">
        <f aca="false">(B26+SUM(C26:F26))/SUM(B26:H26)</f>
        <v>1</v>
      </c>
      <c r="N26" s="1" t="n">
        <f aca="false">A26-273.15</f>
        <v>569.85</v>
      </c>
    </row>
    <row r="27" customFormat="false" ht="13" hidden="false" customHeight="false" outlineLevel="0" collapsed="false">
      <c r="A27" s="1" t="n">
        <v>848</v>
      </c>
      <c r="B27" s="2" t="n">
        <v>88.937286</v>
      </c>
      <c r="C27" s="2" t="n">
        <v>0</v>
      </c>
      <c r="D27" s="2" t="n">
        <v>0</v>
      </c>
      <c r="E27" s="2" t="n">
        <v>8.8396025</v>
      </c>
      <c r="F27" s="2" t="n">
        <v>2.2231097</v>
      </c>
      <c r="G27" s="2" t="n">
        <v>0</v>
      </c>
      <c r="H27" s="2" t="n">
        <v>0</v>
      </c>
      <c r="J27" s="2" t="n">
        <f aca="false">B27/SUM(B27:H27)</f>
        <v>0.889372876008712</v>
      </c>
      <c r="K27" s="2" t="n">
        <f aca="false">(B27+C27)/SUM(B27:H27)</f>
        <v>0.889372876008712</v>
      </c>
      <c r="L27" s="2" t="n">
        <f aca="false">(B27+C27+E27)/SUM(B27:H27)</f>
        <v>0.97776890259984</v>
      </c>
      <c r="M27" s="2" t="n">
        <f aca="false">(B27+SUM(C27:F27))/SUM(B27:H27)</f>
        <v>1</v>
      </c>
      <c r="N27" s="1" t="n">
        <f aca="false">A27-273.15</f>
        <v>574.85</v>
      </c>
    </row>
    <row r="28" customFormat="false" ht="13" hidden="false" customHeight="false" outlineLevel="0" collapsed="false">
      <c r="A28" s="1" t="n">
        <v>853</v>
      </c>
      <c r="B28" s="2" t="n">
        <v>88.913033</v>
      </c>
      <c r="C28" s="2" t="n">
        <v>0</v>
      </c>
      <c r="D28" s="2" t="n">
        <v>0</v>
      </c>
      <c r="E28" s="2" t="n">
        <v>8.9650774</v>
      </c>
      <c r="F28" s="2" t="n">
        <v>2.1218951</v>
      </c>
      <c r="G28" s="2" t="n">
        <v>0</v>
      </c>
      <c r="H28" s="2" t="n">
        <v>0</v>
      </c>
      <c r="J28" s="2" t="n">
        <f aca="false">B28/SUM(B28:H28)</f>
        <v>0.889130281097835</v>
      </c>
      <c r="K28" s="2" t="n">
        <f aca="false">(B28+C28)/SUM(B28:H28)</f>
        <v>0.889130281097835</v>
      </c>
      <c r="L28" s="2" t="n">
        <f aca="false">(B28+C28+E28)/SUM(B28:H28)</f>
        <v>0.978781050167042</v>
      </c>
      <c r="M28" s="2" t="n">
        <f aca="false">(B28+SUM(C28:F28))/SUM(B28:H28)</f>
        <v>1</v>
      </c>
      <c r="N28" s="1" t="n">
        <f aca="false">A28-273.15</f>
        <v>579.85</v>
      </c>
    </row>
    <row r="29" customFormat="false" ht="13" hidden="false" customHeight="false" outlineLevel="0" collapsed="false">
      <c r="A29" s="1" t="n">
        <v>858</v>
      </c>
      <c r="B29" s="2" t="n">
        <v>88.889008</v>
      </c>
      <c r="C29" s="2" t="n">
        <v>0</v>
      </c>
      <c r="D29" s="2" t="n">
        <v>0</v>
      </c>
      <c r="E29" s="2" t="n">
        <v>9.0901823</v>
      </c>
      <c r="F29" s="2" t="n">
        <v>2.0208099</v>
      </c>
      <c r="G29" s="2" t="n">
        <v>0</v>
      </c>
      <c r="H29" s="2" t="n">
        <v>0</v>
      </c>
      <c r="J29" s="2" t="n">
        <f aca="false">B29/SUM(B29:H29)</f>
        <v>0.88889007822222</v>
      </c>
      <c r="K29" s="2" t="n">
        <f aca="false">(B29+C29)/SUM(B29:H29)</f>
        <v>0.88889007822222</v>
      </c>
      <c r="L29" s="2" t="n">
        <f aca="false">(B29+C29+E29)/SUM(B29:H29)</f>
        <v>0.979791901040416</v>
      </c>
      <c r="M29" s="2" t="n">
        <f aca="false">(B29+SUM(C29:F29))/SUM(B29:H29)</f>
        <v>1</v>
      </c>
      <c r="N29" s="1" t="n">
        <f aca="false">A29-273.15</f>
        <v>584.85</v>
      </c>
    </row>
    <row r="30" customFormat="false" ht="13" hidden="false" customHeight="false" outlineLevel="0" collapsed="false">
      <c r="A30" s="1" t="n">
        <v>863</v>
      </c>
      <c r="B30" s="2" t="n">
        <v>88.86525</v>
      </c>
      <c r="C30" s="2" t="n">
        <v>0</v>
      </c>
      <c r="D30" s="2" t="n">
        <v>0</v>
      </c>
      <c r="E30" s="2" t="n">
        <v>9.2148638</v>
      </c>
      <c r="F30" s="2" t="n">
        <v>1.9198883</v>
      </c>
      <c r="G30" s="2" t="n">
        <v>0</v>
      </c>
      <c r="H30" s="2" t="n">
        <v>0</v>
      </c>
      <c r="J30" s="2" t="n">
        <f aca="false">B30/SUM(B30:H30)</f>
        <v>0.888652481338298</v>
      </c>
      <c r="K30" s="2" t="n">
        <f aca="false">(B30+C30)/SUM(B30:H30)</f>
        <v>0.888652481338298</v>
      </c>
      <c r="L30" s="2" t="n">
        <f aca="false">(B30+C30+E30)/SUM(B30:H30)</f>
        <v>0.980801117403177</v>
      </c>
      <c r="M30" s="2" t="n">
        <f aca="false">(B30+SUM(C30:F30))/SUM(B30:H30)</f>
        <v>1</v>
      </c>
      <c r="N30" s="1" t="n">
        <f aca="false">A30-273.15</f>
        <v>589.85</v>
      </c>
    </row>
    <row r="31" customFormat="false" ht="13" hidden="false" customHeight="false" outlineLevel="0" collapsed="false">
      <c r="A31" s="1" t="n">
        <v>868</v>
      </c>
      <c r="B31" s="2" t="n">
        <v>88.841774</v>
      </c>
      <c r="C31" s="2" t="n">
        <v>0</v>
      </c>
      <c r="D31" s="2" t="n">
        <v>0</v>
      </c>
      <c r="E31" s="2" t="n">
        <v>9.3390656</v>
      </c>
      <c r="F31" s="2" t="n">
        <v>1.8191626</v>
      </c>
      <c r="G31" s="2" t="n">
        <v>0</v>
      </c>
      <c r="H31" s="2" t="n">
        <v>0</v>
      </c>
      <c r="J31" s="2" t="n">
        <f aca="false">B31/SUM(B31:H31)</f>
        <v>0.88841772045481</v>
      </c>
      <c r="K31" s="2" t="n">
        <f aca="false">(B31+C31)/SUM(B31:H31)</f>
        <v>0.88841772045481</v>
      </c>
      <c r="L31" s="2" t="n">
        <f aca="false">(B31+C31+E31)/SUM(B31:H31)</f>
        <v>0.981808374400216</v>
      </c>
      <c r="M31" s="2" t="n">
        <f aca="false">(B31+SUM(C31:F31))/SUM(B31:H31)</f>
        <v>1</v>
      </c>
      <c r="N31" s="1" t="n">
        <f aca="false">A31-273.15</f>
        <v>594.85</v>
      </c>
    </row>
    <row r="32" customFormat="false" ht="13" hidden="false" customHeight="false" outlineLevel="0" collapsed="false">
      <c r="A32" s="1" t="n">
        <v>873</v>
      </c>
      <c r="B32" s="2" t="n">
        <v>88.818604</v>
      </c>
      <c r="C32" s="2" t="n">
        <v>0</v>
      </c>
      <c r="D32" s="2" t="n">
        <v>0</v>
      </c>
      <c r="E32" s="2" t="n">
        <v>9.4627485</v>
      </c>
      <c r="F32" s="2" t="n">
        <v>1.7186533</v>
      </c>
      <c r="G32" s="2" t="n">
        <v>0</v>
      </c>
      <c r="H32" s="2" t="n">
        <v>0</v>
      </c>
      <c r="J32" s="2" t="n">
        <f aca="false">B32/SUM(B32:H32)</f>
        <v>0.888185988485213</v>
      </c>
      <c r="K32" s="2" t="n">
        <f aca="false">(B32+C32)/SUM(B32:H32)</f>
        <v>0.888185988485213</v>
      </c>
      <c r="L32" s="2" t="n">
        <f aca="false">(B32+C32+E32)/SUM(B32:H32)</f>
        <v>0.982813467996819</v>
      </c>
      <c r="M32" s="2" t="n">
        <f aca="false">(B32+SUM(C32:F32))/SUM(B32:H32)</f>
        <v>1</v>
      </c>
      <c r="N32" s="1" t="n">
        <f aca="false">A32-273.15</f>
        <v>599.85</v>
      </c>
    </row>
    <row r="33" customFormat="false" ht="13" hidden="false" customHeight="false" outlineLevel="0" collapsed="false">
      <c r="A33" s="1" t="n">
        <v>878</v>
      </c>
      <c r="B33" s="2" t="n">
        <v>88.795753</v>
      </c>
      <c r="C33" s="2" t="n">
        <v>0</v>
      </c>
      <c r="D33" s="2" t="n">
        <v>0</v>
      </c>
      <c r="E33" s="2" t="n">
        <v>9.5858746</v>
      </c>
      <c r="F33" s="2" t="n">
        <v>1.6183771</v>
      </c>
      <c r="G33" s="2" t="n">
        <v>0</v>
      </c>
      <c r="H33" s="2" t="n">
        <v>0</v>
      </c>
      <c r="J33" s="2" t="n">
        <f aca="false">B33/SUM(B33:H33)</f>
        <v>0.887957488265998</v>
      </c>
      <c r="K33" s="2" t="n">
        <f aca="false">(B33+C33)/SUM(B33:H33)</f>
        <v>0.887957488265998</v>
      </c>
      <c r="L33" s="2" t="n">
        <f aca="false">(B33+C33+E33)/SUM(B33:H33)</f>
        <v>0.983816229760637</v>
      </c>
      <c r="M33" s="2" t="n">
        <f aca="false">(B33+SUM(C33:F33))/SUM(B33:H33)</f>
        <v>1</v>
      </c>
      <c r="N33" s="1" t="n">
        <f aca="false">A33-273.15</f>
        <v>604.85</v>
      </c>
    </row>
    <row r="34" customFormat="false" ht="13" hidden="false" customHeight="false" outlineLevel="0" collapsed="false">
      <c r="A34" s="1" t="n">
        <v>883</v>
      </c>
      <c r="B34" s="2" t="n">
        <v>88.773232</v>
      </c>
      <c r="C34" s="2" t="n">
        <v>0</v>
      </c>
      <c r="D34" s="2" t="n">
        <v>0</v>
      </c>
      <c r="E34" s="2" t="n">
        <v>9.7084169</v>
      </c>
      <c r="F34" s="2" t="n">
        <v>1.5183437</v>
      </c>
      <c r="G34" s="2" t="n">
        <v>0</v>
      </c>
      <c r="H34" s="2" t="n">
        <v>0</v>
      </c>
      <c r="J34" s="2" t="n">
        <f aca="false">B34/SUM(B34:H34)</f>
        <v>0.887732385692197</v>
      </c>
      <c r="K34" s="2" t="n">
        <f aca="false">(B34+C34)/SUM(B34:H34)</f>
        <v>0.887732385692197</v>
      </c>
      <c r="L34" s="2" t="n">
        <f aca="false">(B34+C34+E34)/SUM(B34:H34)</f>
        <v>0.984816561876426</v>
      </c>
      <c r="M34" s="2" t="n">
        <f aca="false">(B34+SUM(C34:F34))/SUM(B34:H34)</f>
        <v>1</v>
      </c>
      <c r="N34" s="1" t="n">
        <f aca="false">A34-273.15</f>
        <v>609.85</v>
      </c>
    </row>
    <row r="35" customFormat="false" ht="13" hidden="false" customHeight="false" outlineLevel="0" collapsed="false">
      <c r="A35" s="1" t="n">
        <v>888</v>
      </c>
      <c r="B35" s="2" t="n">
        <v>88.751091</v>
      </c>
      <c r="C35" s="2" t="n">
        <v>0</v>
      </c>
      <c r="D35" s="2" t="n">
        <v>0</v>
      </c>
      <c r="E35" s="2" t="n">
        <v>9.8303547</v>
      </c>
      <c r="F35" s="2" t="n">
        <v>1.4185584</v>
      </c>
      <c r="G35" s="2" t="n">
        <v>0</v>
      </c>
      <c r="H35" s="2" t="n">
        <v>0</v>
      </c>
      <c r="J35" s="2" t="n">
        <f aca="false">B35/SUM(B35:H35)</f>
        <v>0.887510873612054</v>
      </c>
      <c r="K35" s="2" t="n">
        <f aca="false">(B35+C35)/SUM(B35:H35)</f>
        <v>0.887510873612054</v>
      </c>
      <c r="L35" s="2" t="n">
        <f aca="false">(B35+C35+E35)/SUM(B35:H35)</f>
        <v>0.985814416581609</v>
      </c>
      <c r="M35" s="2" t="n">
        <f aca="false">(B35+SUM(C35:F35))/SUM(B35:H35)</f>
        <v>1</v>
      </c>
      <c r="N35" s="1" t="n">
        <f aca="false">A35-273.15</f>
        <v>614.85</v>
      </c>
    </row>
    <row r="36" customFormat="false" ht="13" hidden="false" customHeight="false" outlineLevel="0" collapsed="false">
      <c r="A36" s="1" t="n">
        <v>893</v>
      </c>
      <c r="B36" s="2" t="n">
        <v>88.729317</v>
      </c>
      <c r="C36" s="2" t="n">
        <v>0</v>
      </c>
      <c r="D36" s="2" t="n">
        <v>0</v>
      </c>
      <c r="E36" s="2" t="n">
        <v>9.9516716</v>
      </c>
      <c r="F36" s="2" t="n">
        <v>1.3190191</v>
      </c>
      <c r="G36" s="2" t="n">
        <v>0</v>
      </c>
      <c r="H36" s="2" t="n">
        <v>0</v>
      </c>
      <c r="J36" s="2" t="n">
        <f aca="false">B36/SUM(B36:H36)</f>
        <v>0.887293101678431</v>
      </c>
      <c r="K36" s="2" t="n">
        <f aca="false">(B36+C36)/SUM(B36:H36)</f>
        <v>0.887293101678431</v>
      </c>
      <c r="L36" s="2" t="n">
        <f aca="false">(B36+C36+E36)/SUM(B36:H36)</f>
        <v>0.986809810015645</v>
      </c>
      <c r="M36" s="2" t="n">
        <f aca="false">(B36+SUM(C36:F36))/SUM(B36:H36)</f>
        <v>1</v>
      </c>
      <c r="N36" s="1" t="n">
        <f aca="false">A36-273.15</f>
        <v>619.85</v>
      </c>
    </row>
    <row r="37" customFormat="false" ht="13" hidden="false" customHeight="false" outlineLevel="0" collapsed="false">
      <c r="A37" s="1" t="n">
        <v>898</v>
      </c>
      <c r="B37" s="2" t="n">
        <v>88.707924</v>
      </c>
      <c r="C37" s="2" t="n">
        <v>0</v>
      </c>
      <c r="D37" s="2" t="n">
        <v>0</v>
      </c>
      <c r="E37" s="2" t="n">
        <v>10.072354</v>
      </c>
      <c r="F37" s="2" t="n">
        <v>1.2197205</v>
      </c>
      <c r="G37" s="2" t="n">
        <v>0</v>
      </c>
      <c r="H37" s="2" t="n">
        <v>0</v>
      </c>
      <c r="J37" s="2" t="n">
        <f aca="false">B37/SUM(B37:H37)</f>
        <v>0.887079253306189</v>
      </c>
      <c r="K37" s="2" t="n">
        <f aca="false">(B37+C37)/SUM(B37:H37)</f>
        <v>0.887079253306189</v>
      </c>
      <c r="L37" s="2" t="n">
        <f aca="false">(B37+C37+E37)/SUM(B37:H37)</f>
        <v>0.987802794817042</v>
      </c>
      <c r="M37" s="2" t="n">
        <f aca="false">(B37+SUM(C37:F37))/SUM(B37:H37)</f>
        <v>1</v>
      </c>
      <c r="N37" s="1" t="n">
        <f aca="false">A37-273.15</f>
        <v>624.85</v>
      </c>
    </row>
    <row r="38" customFormat="false" ht="13" hidden="false" customHeight="false" outlineLevel="0" collapsed="false">
      <c r="A38" s="1" t="n">
        <v>903</v>
      </c>
      <c r="B38" s="2" t="n">
        <v>88.686951</v>
      </c>
      <c r="C38" s="2" t="n">
        <v>0</v>
      </c>
      <c r="D38" s="2" t="n">
        <v>0</v>
      </c>
      <c r="E38" s="2" t="n">
        <v>10.192404</v>
      </c>
      <c r="F38" s="2" t="n">
        <v>1.1206509</v>
      </c>
      <c r="G38" s="2" t="n">
        <v>0</v>
      </c>
      <c r="H38" s="2" t="n">
        <v>0</v>
      </c>
      <c r="J38" s="2" t="n">
        <f aca="false">B38/SUM(B38:H38)</f>
        <v>0.886869457674702</v>
      </c>
      <c r="K38" s="2" t="n">
        <f aca="false">(B38+C38)/SUM(B38:H38)</f>
        <v>0.886869457674702</v>
      </c>
      <c r="L38" s="2" t="n">
        <f aca="false">(B38+C38+E38)/SUM(B38:H38)</f>
        <v>0.988793491661184</v>
      </c>
      <c r="M38" s="2" t="n">
        <f aca="false">(B38+SUM(C38:F38))/SUM(B38:H38)</f>
        <v>1</v>
      </c>
      <c r="N38" s="1" t="n">
        <f aca="false">A38-273.15</f>
        <v>629.85</v>
      </c>
    </row>
    <row r="39" customFormat="false" ht="13" hidden="false" customHeight="false" outlineLevel="0" collapsed="false">
      <c r="A39" s="1" t="n">
        <v>908</v>
      </c>
      <c r="B39" s="2" t="n">
        <v>88.666389</v>
      </c>
      <c r="C39" s="2" t="n">
        <v>0</v>
      </c>
      <c r="D39" s="2" t="n">
        <v>0</v>
      </c>
      <c r="E39" s="2" t="n">
        <v>10.311818</v>
      </c>
      <c r="F39" s="2" t="n">
        <v>1.0217957</v>
      </c>
      <c r="G39" s="2" t="n">
        <v>0</v>
      </c>
      <c r="H39" s="2" t="n">
        <v>0</v>
      </c>
      <c r="J39" s="2" t="n">
        <f aca="false">B39/SUM(B39:H39)</f>
        <v>0.886663866060076</v>
      </c>
      <c r="K39" s="2" t="n">
        <f aca="false">(B39+C39)/SUM(B39:H39)</f>
        <v>0.886663866060076</v>
      </c>
      <c r="L39" s="2" t="n">
        <f aca="false">(B39+C39+E39)/SUM(B39:H39)</f>
        <v>0.989782043275885</v>
      </c>
      <c r="M39" s="2" t="n">
        <f aca="false">(B39+SUM(C39:F39))/SUM(B39:H39)</f>
        <v>1</v>
      </c>
      <c r="N39" s="1" t="n">
        <f aca="false">A39-273.15</f>
        <v>634.85</v>
      </c>
    </row>
    <row r="40" customFormat="false" ht="13" hidden="false" customHeight="false" outlineLevel="0" collapsed="false">
      <c r="A40" s="1" t="n">
        <v>913</v>
      </c>
      <c r="B40" s="2" t="n">
        <v>88.646255</v>
      </c>
      <c r="C40" s="2" t="n">
        <v>0</v>
      </c>
      <c r="D40" s="2" t="n">
        <v>0</v>
      </c>
      <c r="E40" s="2" t="n">
        <v>10.430602</v>
      </c>
      <c r="F40" s="2" t="n">
        <v>0.92313325</v>
      </c>
      <c r="G40" s="2" t="n">
        <v>0</v>
      </c>
      <c r="H40" s="2" t="n">
        <v>0</v>
      </c>
      <c r="J40" s="2" t="n">
        <f aca="false">B40/SUM(B40:H40)</f>
        <v>0.886462636430107</v>
      </c>
      <c r="K40" s="2" t="n">
        <f aca="false">(B40+C40)/SUM(B40:H40)</f>
        <v>0.886462636430107</v>
      </c>
      <c r="L40" s="2" t="n">
        <f aca="false">(B40+C40+E40)/SUM(B40:H40)</f>
        <v>0.990768666599945</v>
      </c>
      <c r="M40" s="2" t="n">
        <f aca="false">(B40+SUM(C40:F40))/SUM(B40:H40)</f>
        <v>1</v>
      </c>
      <c r="N40" s="1" t="n">
        <f aca="false">A40-273.15</f>
        <v>639.85</v>
      </c>
    </row>
    <row r="41" customFormat="false" ht="13" hidden="false" customHeight="false" outlineLevel="0" collapsed="false">
      <c r="A41" s="1" t="n">
        <v>918</v>
      </c>
      <c r="B41" s="2" t="n">
        <v>88.626587</v>
      </c>
      <c r="C41" s="2" t="n">
        <v>0</v>
      </c>
      <c r="D41" s="2" t="n">
        <v>0</v>
      </c>
      <c r="E41" s="2" t="n">
        <v>10.548768</v>
      </c>
      <c r="F41" s="2" t="n">
        <v>0.82463992</v>
      </c>
      <c r="G41" s="2" t="n">
        <v>0</v>
      </c>
      <c r="H41" s="2" t="n">
        <v>0</v>
      </c>
      <c r="J41" s="2" t="n">
        <f aca="false">B41/SUM(B41:H41)</f>
        <v>0.886265915022308</v>
      </c>
      <c r="K41" s="2" t="n">
        <f aca="false">(B41+C41)/SUM(B41:H41)</f>
        <v>0.886265915022308</v>
      </c>
      <c r="L41" s="2" t="n">
        <f aca="false">(B41+C41+E41)/SUM(B41:H41)</f>
        <v>0.991753600381083</v>
      </c>
      <c r="M41" s="2" t="n">
        <f aca="false">(B41+SUM(C41:F41))/SUM(B41:H41)</f>
        <v>1</v>
      </c>
      <c r="N41" s="1" t="n">
        <f aca="false">A41-273.15</f>
        <v>644.85</v>
      </c>
    </row>
    <row r="42" customFormat="false" ht="13" hidden="false" customHeight="false" outlineLevel="0" collapsed="false">
      <c r="A42" s="1" t="n">
        <v>923</v>
      </c>
      <c r="B42" s="2" t="n">
        <v>88.607391</v>
      </c>
      <c r="C42" s="2" t="n">
        <v>0</v>
      </c>
      <c r="D42" s="2" t="n">
        <v>0</v>
      </c>
      <c r="E42" s="2" t="n">
        <v>10.666328</v>
      </c>
      <c r="F42" s="2" t="n">
        <v>0.72628731</v>
      </c>
      <c r="G42" s="2" t="n">
        <v>0</v>
      </c>
      <c r="H42" s="2" t="n">
        <v>0</v>
      </c>
      <c r="J42" s="2" t="n">
        <f aca="false">B42/SUM(B42:H42)</f>
        <v>0.88607385408874</v>
      </c>
      <c r="K42" s="2" t="n">
        <f aca="false">(B42+C42)/SUM(B42:H42)</f>
        <v>0.88607385408874</v>
      </c>
      <c r="L42" s="2" t="n">
        <f aca="false">(B42+C42+E42)/SUM(B42:H42)</f>
        <v>0.992737127358287</v>
      </c>
      <c r="M42" s="2" t="n">
        <f aca="false">(B42+SUM(C42:F42))/SUM(B42:H42)</f>
        <v>1</v>
      </c>
      <c r="N42" s="1" t="n">
        <f aca="false">A42-273.15</f>
        <v>649.85</v>
      </c>
    </row>
    <row r="43" customFormat="false" ht="13" hidden="false" customHeight="false" outlineLevel="0" collapsed="false">
      <c r="A43" s="1" t="n">
        <v>928</v>
      </c>
      <c r="B43" s="2" t="n">
        <v>88.588654</v>
      </c>
      <c r="C43" s="2" t="n">
        <v>0</v>
      </c>
      <c r="D43" s="2" t="n">
        <v>0</v>
      </c>
      <c r="E43" s="2" t="n">
        <v>10.783301</v>
      </c>
      <c r="F43" s="2" t="n">
        <v>0.62804317</v>
      </c>
      <c r="G43" s="2" t="n">
        <v>0</v>
      </c>
      <c r="H43" s="2" t="n">
        <v>0</v>
      </c>
      <c r="J43" s="2" t="n">
        <f aca="false">B43/SUM(B43:H43)</f>
        <v>0.885886556211724</v>
      </c>
      <c r="K43" s="2" t="n">
        <f aca="false">(B43+C43)/SUM(B43:H43)</f>
        <v>0.885886556211724</v>
      </c>
      <c r="L43" s="2" t="n">
        <f aca="false">(B43+C43+E43)/SUM(B43:H43)</f>
        <v>0.993719568185068</v>
      </c>
      <c r="M43" s="2" t="n">
        <f aca="false">(B43+SUM(C43:F43))/SUM(B43:H43)</f>
        <v>1</v>
      </c>
      <c r="N43" s="1" t="n">
        <f aca="false">A43-273.15</f>
        <v>654.85</v>
      </c>
    </row>
    <row r="44" customFormat="false" ht="13" hidden="false" customHeight="false" outlineLevel="0" collapsed="false">
      <c r="A44" s="1" t="n">
        <v>933</v>
      </c>
      <c r="B44" s="2" t="n">
        <v>88.570419</v>
      </c>
      <c r="C44" s="2" t="n">
        <v>0</v>
      </c>
      <c r="D44" s="2" t="n">
        <v>0</v>
      </c>
      <c r="E44" s="2" t="n">
        <v>10.89971</v>
      </c>
      <c r="F44" s="2" t="n">
        <v>0.52987176</v>
      </c>
      <c r="G44" s="2" t="n">
        <v>0</v>
      </c>
      <c r="H44" s="2" t="n">
        <v>0</v>
      </c>
      <c r="J44" s="2" t="n">
        <f aca="false">B44/SUM(B44:H44)</f>
        <v>0.885704183268648</v>
      </c>
      <c r="K44" s="2" t="n">
        <f aca="false">(B44+C44)/SUM(B44:H44)</f>
        <v>0.885704183268648</v>
      </c>
      <c r="L44" s="2" t="n">
        <f aca="false">(B44+C44+E44)/SUM(B44:H44)</f>
        <v>0.99470128244027</v>
      </c>
      <c r="M44" s="2" t="n">
        <f aca="false">(B44+SUM(C44:F44))/SUM(B44:H44)</f>
        <v>1</v>
      </c>
      <c r="N44" s="1" t="n">
        <f aca="false">A44-273.15</f>
        <v>659.85</v>
      </c>
    </row>
    <row r="45" customFormat="false" ht="13" hidden="false" customHeight="false" outlineLevel="0" collapsed="false">
      <c r="A45" s="1" t="n">
        <v>938</v>
      </c>
      <c r="B45" s="2" t="n">
        <v>88.552689</v>
      </c>
      <c r="C45" s="2" t="n">
        <v>0</v>
      </c>
      <c r="D45" s="2" t="n">
        <v>0</v>
      </c>
      <c r="E45" s="2" t="n">
        <v>11.015585</v>
      </c>
      <c r="F45" s="2" t="n">
        <v>0.43172807</v>
      </c>
      <c r="G45" s="2" t="n">
        <v>0</v>
      </c>
      <c r="H45" s="2" t="n">
        <v>0</v>
      </c>
      <c r="J45" s="2" t="n">
        <f aca="false">B45/SUM(B45:H45)</f>
        <v>0.885526871669594</v>
      </c>
      <c r="K45" s="2" t="n">
        <f aca="false">(B45+C45)/SUM(B45:H45)</f>
        <v>0.885526871669594</v>
      </c>
      <c r="L45" s="2" t="n">
        <f aca="false">(B45+C45+E45)/SUM(B45:H45)</f>
        <v>0.995682719389368</v>
      </c>
      <c r="M45" s="2" t="n">
        <f aca="false">(B45+SUM(C45:F45))/SUM(B45:H45)</f>
        <v>1</v>
      </c>
      <c r="N45" s="1" t="n">
        <f aca="false">A45-273.15</f>
        <v>664.85</v>
      </c>
    </row>
    <row r="46" customFormat="false" ht="13" hidden="false" customHeight="false" outlineLevel="0" collapsed="false">
      <c r="A46" s="1" t="n">
        <v>943</v>
      </c>
      <c r="B46" s="2" t="n">
        <v>88.535469</v>
      </c>
      <c r="C46" s="2" t="n">
        <v>0</v>
      </c>
      <c r="D46" s="2" t="n">
        <v>0</v>
      </c>
      <c r="E46" s="2" t="n">
        <v>11.13095</v>
      </c>
      <c r="F46" s="2" t="n">
        <v>0.3335748</v>
      </c>
      <c r="G46" s="2" t="n">
        <v>0</v>
      </c>
      <c r="H46" s="2" t="n">
        <v>0</v>
      </c>
      <c r="J46" s="2" t="n">
        <f aca="false">B46/SUM(B46:H46)</f>
        <v>0.885354744891994</v>
      </c>
      <c r="K46" s="2" t="n">
        <f aca="false">(B46+C46)/SUM(B46:H46)</f>
        <v>0.885354744891994</v>
      </c>
      <c r="L46" s="2" t="n">
        <f aca="false">(B46+C46+E46)/SUM(B46:H46)</f>
        <v>0.996664251793184</v>
      </c>
      <c r="M46" s="2" t="n">
        <f aca="false">(B46+SUM(C46:F46))/SUM(B46:H46)</f>
        <v>1</v>
      </c>
      <c r="N46" s="1" t="n">
        <f aca="false">A46-273.15</f>
        <v>669.85</v>
      </c>
    </row>
    <row r="47" customFormat="false" ht="13" hidden="false" customHeight="false" outlineLevel="0" collapsed="false">
      <c r="A47" s="1" t="n">
        <v>948</v>
      </c>
      <c r="B47" s="2" t="n">
        <v>88.518799</v>
      </c>
      <c r="C47" s="2" t="n">
        <v>0</v>
      </c>
      <c r="D47" s="2" t="n">
        <v>0</v>
      </c>
      <c r="E47" s="2" t="n">
        <v>11.245839</v>
      </c>
      <c r="F47" s="2" t="n">
        <v>0.23536266</v>
      </c>
      <c r="G47" s="2" t="n">
        <v>0</v>
      </c>
      <c r="H47" s="2" t="n">
        <v>0</v>
      </c>
      <c r="J47" s="2" t="n">
        <f aca="false">B47/SUM(B47:H47)</f>
        <v>0.885187984157759</v>
      </c>
      <c r="K47" s="2" t="n">
        <f aca="false">(B47+C47)/SUM(B47:H47)</f>
        <v>0.885187984157759</v>
      </c>
      <c r="L47" s="2" t="n">
        <f aca="false">(B47+C47+E47)/SUM(B47:H47)</f>
        <v>0.997646373415534</v>
      </c>
      <c r="M47" s="2" t="n">
        <f aca="false">(B47+SUM(C47:F47))/SUM(B47:H47)</f>
        <v>1</v>
      </c>
      <c r="N47" s="1" t="n">
        <f aca="false">A47-273.15</f>
        <v>674.85</v>
      </c>
    </row>
    <row r="48" customFormat="false" ht="13" hidden="false" customHeight="false" outlineLevel="0" collapsed="false">
      <c r="A48" s="1" t="n">
        <v>953</v>
      </c>
      <c r="B48" s="2" t="n">
        <v>88.502663</v>
      </c>
      <c r="C48" s="2" t="n">
        <v>0</v>
      </c>
      <c r="D48" s="2" t="n">
        <v>0</v>
      </c>
      <c r="E48" s="2" t="n">
        <v>11.360292</v>
      </c>
      <c r="F48" s="2" t="n">
        <v>0.13703923</v>
      </c>
      <c r="G48" s="2" t="n">
        <v>0</v>
      </c>
      <c r="H48" s="2" t="n">
        <v>0</v>
      </c>
      <c r="J48" s="2" t="n">
        <f aca="false">B48/SUM(B48:H48)</f>
        <v>0.88502668106604</v>
      </c>
      <c r="K48" s="2" t="n">
        <f aca="false">(B48+C48)/SUM(B48:H48)</f>
        <v>0.88502668106604</v>
      </c>
      <c r="L48" s="2" t="n">
        <f aca="false">(B48+C48+E48)/SUM(B48:H48)</f>
        <v>0.998629607620928</v>
      </c>
      <c r="M48" s="2" t="n">
        <f aca="false">(B48+SUM(C48:F48))/SUM(B48:H48)</f>
        <v>1</v>
      </c>
      <c r="N48" s="1" t="n">
        <f aca="false">A48-273.15</f>
        <v>679.85</v>
      </c>
    </row>
    <row r="49" customFormat="false" ht="13" hidden="false" customHeight="false" outlineLevel="0" collapsed="false">
      <c r="A49" s="1" t="n">
        <v>958</v>
      </c>
      <c r="B49" s="2" t="n">
        <v>88.487106</v>
      </c>
      <c r="C49" s="2" t="n">
        <v>0</v>
      </c>
      <c r="D49" s="2" t="n">
        <v>0</v>
      </c>
      <c r="E49" s="2" t="n">
        <v>11.474347</v>
      </c>
      <c r="F49" s="2" t="n">
        <v>0.038549926</v>
      </c>
      <c r="G49" s="2" t="n">
        <v>0</v>
      </c>
      <c r="H49" s="2" t="n">
        <v>0</v>
      </c>
      <c r="J49" s="2" t="n">
        <f aca="false">B49/SUM(B49:H49)</f>
        <v>0.884871034108674</v>
      </c>
      <c r="K49" s="2" t="n">
        <f aca="false">(B49+C49)/SUM(B49:H49)</f>
        <v>0.884871034108674</v>
      </c>
      <c r="L49" s="2" t="n">
        <f aca="false">(B49+C49+E49)/SUM(B49:H49)</f>
        <v>0.99961450075128</v>
      </c>
      <c r="M49" s="2" t="n">
        <f aca="false">(B49+SUM(C49:F49))/SUM(B49:H49)</f>
        <v>1</v>
      </c>
      <c r="N49" s="1" t="n">
        <f aca="false">A49-273.15</f>
        <v>684.85</v>
      </c>
    </row>
    <row r="50" customFormat="false" ht="13" hidden="false" customHeight="false" outlineLevel="0" collapsed="false">
      <c r="A50" s="1" t="n">
        <v>963</v>
      </c>
      <c r="B50" s="2" t="n">
        <v>88.485992</v>
      </c>
      <c r="C50" s="2" t="n">
        <v>0</v>
      </c>
      <c r="D50" s="2" t="n">
        <v>0</v>
      </c>
      <c r="E50" s="2" t="n">
        <v>11.514009</v>
      </c>
      <c r="F50" s="2" t="n">
        <v>0</v>
      </c>
      <c r="G50" s="2" t="n">
        <v>0</v>
      </c>
      <c r="H50" s="2" t="n">
        <v>0</v>
      </c>
      <c r="J50" s="2" t="n">
        <f aca="false">B50/SUM(B50:H50)</f>
        <v>0.884859911151401</v>
      </c>
      <c r="K50" s="2" t="n">
        <f aca="false">(B50+C50)/SUM(B50:H50)</f>
        <v>0.884859911151401</v>
      </c>
      <c r="L50" s="2" t="n">
        <f aca="false">(B50+C50+E50)/SUM(B50:H50)</f>
        <v>1</v>
      </c>
      <c r="M50" s="2" t="n">
        <f aca="false">(B50+SUM(C50:F50))/SUM(B50:H50)</f>
        <v>1</v>
      </c>
      <c r="N50" s="1" t="n">
        <f aca="false">A50-273.15</f>
        <v>689.85</v>
      </c>
    </row>
    <row r="51" customFormat="false" ht="13" hidden="false" customHeight="false" outlineLevel="0" collapsed="false">
      <c r="A51" s="1" t="n">
        <v>968</v>
      </c>
      <c r="B51" s="2" t="n">
        <v>88.494247</v>
      </c>
      <c r="C51" s="2" t="n">
        <v>0</v>
      </c>
      <c r="D51" s="2" t="n">
        <v>0</v>
      </c>
      <c r="E51" s="2" t="n">
        <v>11.505752</v>
      </c>
      <c r="F51" s="2" t="n">
        <v>0</v>
      </c>
      <c r="G51" s="2" t="n">
        <v>0</v>
      </c>
      <c r="H51" s="2" t="n">
        <v>0</v>
      </c>
      <c r="J51" s="2" t="n">
        <f aca="false">B51/SUM(B51:H51)</f>
        <v>0.884942478849425</v>
      </c>
      <c r="K51" s="2" t="n">
        <f aca="false">(B51+C51)/SUM(B51:H51)</f>
        <v>0.884942478849425</v>
      </c>
      <c r="L51" s="2" t="n">
        <f aca="false">(B51+C51+E51)/SUM(B51:H51)</f>
        <v>1</v>
      </c>
      <c r="M51" s="2" t="n">
        <f aca="false">(B51+SUM(C51:F51))/SUM(B51:H51)</f>
        <v>1</v>
      </c>
      <c r="N51" s="1" t="n">
        <f aca="false">A51-273.15</f>
        <v>694.85</v>
      </c>
    </row>
    <row r="52" customFormat="false" ht="13" hidden="false" customHeight="false" outlineLevel="0" collapsed="false">
      <c r="A52" s="1" t="n">
        <v>973</v>
      </c>
      <c r="B52" s="2" t="n">
        <v>88.502968</v>
      </c>
      <c r="C52" s="2" t="n">
        <v>0</v>
      </c>
      <c r="D52" s="2" t="n">
        <v>0</v>
      </c>
      <c r="E52" s="2" t="n">
        <v>11.49704</v>
      </c>
      <c r="F52" s="2" t="n">
        <v>0</v>
      </c>
      <c r="G52" s="2" t="n">
        <v>0</v>
      </c>
      <c r="H52" s="2" t="n">
        <v>0</v>
      </c>
      <c r="J52" s="2" t="n">
        <f aca="false">B52/SUM(B52:H52)</f>
        <v>0.885029609197631</v>
      </c>
      <c r="K52" s="2" t="n">
        <f aca="false">(B52+C52)/SUM(B52:H52)</f>
        <v>0.885029609197631</v>
      </c>
      <c r="L52" s="2" t="n">
        <f aca="false">(B52+C52+E52)/SUM(B52:H52)</f>
        <v>1</v>
      </c>
      <c r="M52" s="2" t="n">
        <f aca="false">(B52+SUM(C52:F52))/SUM(B52:H52)</f>
        <v>1</v>
      </c>
      <c r="N52" s="1" t="n">
        <f aca="false">A52-273.15</f>
        <v>699.85</v>
      </c>
    </row>
    <row r="53" customFormat="false" ht="13" hidden="false" customHeight="false" outlineLevel="0" collapsed="false">
      <c r="A53" s="1" t="n">
        <v>978</v>
      </c>
      <c r="B53" s="2" t="n">
        <v>88.512154</v>
      </c>
      <c r="C53" s="2" t="n">
        <v>0</v>
      </c>
      <c r="D53" s="2" t="n">
        <v>0</v>
      </c>
      <c r="E53" s="2" t="n">
        <v>11.487848</v>
      </c>
      <c r="F53" s="2" t="n">
        <v>0</v>
      </c>
      <c r="G53" s="2" t="n">
        <v>0</v>
      </c>
      <c r="H53" s="2" t="n">
        <v>0</v>
      </c>
      <c r="J53" s="2" t="n">
        <f aca="false">B53/SUM(B53:H53)</f>
        <v>0.88512152229757</v>
      </c>
      <c r="K53" s="2" t="n">
        <f aca="false">(B53+C53)/SUM(B53:H53)</f>
        <v>0.88512152229757</v>
      </c>
      <c r="L53" s="2" t="n">
        <f aca="false">(B53+C53+E53)/SUM(B53:H53)</f>
        <v>1</v>
      </c>
      <c r="M53" s="2" t="n">
        <f aca="false">(B53+SUM(C53:F53))/SUM(B53:H53)</f>
        <v>1</v>
      </c>
      <c r="N53" s="1" t="n">
        <f aca="false">A53-273.15</f>
        <v>704.85</v>
      </c>
    </row>
    <row r="54" customFormat="false" ht="13" hidden="false" customHeight="false" outlineLevel="0" collapsed="false">
      <c r="A54" s="1" t="n">
        <v>983</v>
      </c>
      <c r="B54" s="2" t="n">
        <v>88.521835</v>
      </c>
      <c r="C54" s="2" t="n">
        <v>0</v>
      </c>
      <c r="D54" s="2" t="n">
        <v>0</v>
      </c>
      <c r="E54" s="2" t="n">
        <v>11.478159</v>
      </c>
      <c r="F54" s="2" t="n">
        <v>0</v>
      </c>
      <c r="G54" s="2" t="n">
        <v>0</v>
      </c>
      <c r="H54" s="2" t="n">
        <v>0</v>
      </c>
      <c r="J54" s="2" t="n">
        <f aca="false">B54/SUM(B54:H54)</f>
        <v>0.885218403113104</v>
      </c>
      <c r="K54" s="2" t="n">
        <f aca="false">(B54+C54)/SUM(B54:H54)</f>
        <v>0.885218403113104</v>
      </c>
      <c r="L54" s="2" t="n">
        <f aca="false">(B54+C54+E54)/SUM(B54:H54)</f>
        <v>1</v>
      </c>
      <c r="M54" s="2" t="n">
        <f aca="false">(B54+SUM(C54:F54))/SUM(B54:H54)</f>
        <v>1</v>
      </c>
      <c r="N54" s="1" t="n">
        <f aca="false">A54-273.15</f>
        <v>709.85</v>
      </c>
    </row>
    <row r="55" customFormat="false" ht="13" hidden="false" customHeight="false" outlineLevel="0" collapsed="false">
      <c r="A55" s="1" t="n">
        <v>988</v>
      </c>
      <c r="B55" s="2" t="n">
        <v>88.532059</v>
      </c>
      <c r="C55" s="2" t="n">
        <v>0</v>
      </c>
      <c r="D55" s="2" t="n">
        <v>0</v>
      </c>
      <c r="E55" s="2" t="n">
        <v>11.467942</v>
      </c>
      <c r="F55" s="2" t="n">
        <v>0</v>
      </c>
      <c r="G55" s="2" t="n">
        <v>0</v>
      </c>
      <c r="H55" s="2" t="n">
        <v>0</v>
      </c>
      <c r="J55" s="2" t="n">
        <f aca="false">B55/SUM(B55:H55)</f>
        <v>0.885320581146794</v>
      </c>
      <c r="K55" s="2" t="n">
        <f aca="false">(B55+C55)/SUM(B55:H55)</f>
        <v>0.885320581146794</v>
      </c>
      <c r="L55" s="2" t="n">
        <f aca="false">(B55+C55+E55)/SUM(B55:H55)</f>
        <v>1</v>
      </c>
      <c r="M55" s="2" t="n">
        <f aca="false">(B55+SUM(C55:F55))/SUM(B55:H55)</f>
        <v>1</v>
      </c>
      <c r="N55" s="1" t="n">
        <f aca="false">A55-273.15</f>
        <v>714.85</v>
      </c>
    </row>
    <row r="56" customFormat="false" ht="13" hidden="false" customHeight="false" outlineLevel="0" collapsed="false">
      <c r="A56" s="1" t="n">
        <v>993</v>
      </c>
      <c r="B56" s="2" t="n">
        <v>88.542809</v>
      </c>
      <c r="C56" s="2" t="n">
        <v>0</v>
      </c>
      <c r="D56" s="2" t="n">
        <v>0</v>
      </c>
      <c r="E56" s="2" t="n">
        <v>11.457187</v>
      </c>
      <c r="F56" s="2" t="n">
        <v>0</v>
      </c>
      <c r="G56" s="2" t="n">
        <v>0</v>
      </c>
      <c r="H56" s="2" t="n">
        <v>0</v>
      </c>
      <c r="J56" s="2" t="n">
        <f aca="false">B56/SUM(B56:H56)</f>
        <v>0.885428125417125</v>
      </c>
      <c r="K56" s="2" t="n">
        <f aca="false">(B56+C56)/SUM(B56:H56)</f>
        <v>0.885428125417125</v>
      </c>
      <c r="L56" s="2" t="n">
        <f aca="false">(B56+C56+E56)/SUM(B56:H56)</f>
        <v>1</v>
      </c>
      <c r="M56" s="2" t="n">
        <f aca="false">(B56+SUM(C56:F56))/SUM(B56:H56)</f>
        <v>1</v>
      </c>
      <c r="N56" s="1" t="n">
        <f aca="false">A56-273.15</f>
        <v>719.85</v>
      </c>
    </row>
    <row r="57" customFormat="false" ht="13" hidden="false" customHeight="false" outlineLevel="0" collapsed="false">
      <c r="A57" s="1" t="n">
        <v>998</v>
      </c>
      <c r="B57" s="2" t="n">
        <v>88.554108</v>
      </c>
      <c r="C57" s="2" t="n">
        <v>0</v>
      </c>
      <c r="D57" s="2" t="n">
        <v>0</v>
      </c>
      <c r="E57" s="2" t="n">
        <v>11.44589</v>
      </c>
      <c r="F57" s="2" t="n">
        <v>0</v>
      </c>
      <c r="G57" s="2" t="n">
        <v>0</v>
      </c>
      <c r="H57" s="2" t="n">
        <v>0</v>
      </c>
      <c r="J57" s="2" t="n">
        <f aca="false">B57/SUM(B57:H57)</f>
        <v>0.885541097710822</v>
      </c>
      <c r="K57" s="2" t="n">
        <f aca="false">(B57+C57)/SUM(B57:H57)</f>
        <v>0.885541097710822</v>
      </c>
      <c r="L57" s="2" t="n">
        <f aca="false">(B57+C57+E57)/SUM(B57:H57)</f>
        <v>1</v>
      </c>
      <c r="M57" s="2" t="n">
        <f aca="false">(B57+SUM(C57:F57))/SUM(B57:H57)</f>
        <v>1</v>
      </c>
      <c r="N57" s="1" t="n">
        <f aca="false">A57-273.15</f>
        <v>724.85</v>
      </c>
    </row>
    <row r="58" customFormat="false" ht="13" hidden="false" customHeight="false" outlineLevel="0" collapsed="false">
      <c r="A58" s="1" t="n">
        <v>1003</v>
      </c>
      <c r="B58" s="2" t="n">
        <v>88.565971</v>
      </c>
      <c r="C58" s="2" t="n">
        <v>0</v>
      </c>
      <c r="D58" s="2" t="n">
        <v>0</v>
      </c>
      <c r="E58" s="2" t="n">
        <v>11.434028</v>
      </c>
      <c r="F58" s="2" t="n">
        <v>0</v>
      </c>
      <c r="G58" s="2" t="n">
        <v>0</v>
      </c>
      <c r="H58" s="2" t="n">
        <v>0</v>
      </c>
      <c r="J58" s="2" t="n">
        <f aca="false">B58/SUM(B58:H58)</f>
        <v>0.885659718856597</v>
      </c>
      <c r="K58" s="2" t="n">
        <f aca="false">(B58+C58)/SUM(B58:H58)</f>
        <v>0.885659718856597</v>
      </c>
      <c r="L58" s="2" t="n">
        <f aca="false">(B58+C58+E58)/SUM(B58:H58)</f>
        <v>1</v>
      </c>
      <c r="M58" s="2" t="n">
        <f aca="false">(B58+SUM(C58:F58))/SUM(B58:H58)</f>
        <v>1</v>
      </c>
      <c r="N58" s="1" t="n">
        <f aca="false">A58-273.15</f>
        <v>729.85</v>
      </c>
    </row>
    <row r="59" customFormat="false" ht="13" hidden="false" customHeight="false" outlineLevel="0" collapsed="false">
      <c r="A59" s="1" t="n">
        <v>1008</v>
      </c>
      <c r="B59" s="2" t="n">
        <v>88.578423</v>
      </c>
      <c r="C59" s="2" t="n">
        <v>0</v>
      </c>
      <c r="D59" s="2" t="n">
        <v>0</v>
      </c>
      <c r="E59" s="2" t="n">
        <v>11.421581</v>
      </c>
      <c r="F59" s="2" t="n">
        <v>0</v>
      </c>
      <c r="G59" s="2" t="n">
        <v>0</v>
      </c>
      <c r="H59" s="2" t="n">
        <v>0</v>
      </c>
      <c r="J59" s="2" t="n">
        <f aca="false">B59/SUM(B59:H59)</f>
        <v>0.885784194568632</v>
      </c>
      <c r="K59" s="2" t="n">
        <f aca="false">(B59+C59)/SUM(B59:H59)</f>
        <v>0.885784194568632</v>
      </c>
      <c r="L59" s="2" t="n">
        <f aca="false">(B59+C59+E59)/SUM(B59:H59)</f>
        <v>1</v>
      </c>
      <c r="M59" s="2" t="n">
        <f aca="false">(B59+SUM(C59:F59))/SUM(B59:H59)</f>
        <v>1</v>
      </c>
      <c r="N59" s="1" t="n">
        <f aca="false">A59-273.15</f>
        <v>734.85</v>
      </c>
    </row>
    <row r="60" customFormat="false" ht="13" hidden="false" customHeight="false" outlineLevel="0" collapsed="false">
      <c r="A60" s="1" t="n">
        <v>1013</v>
      </c>
      <c r="B60" s="2" t="n">
        <v>88.591476</v>
      </c>
      <c r="C60" s="2" t="n">
        <v>0</v>
      </c>
      <c r="D60" s="2" t="n">
        <v>0</v>
      </c>
      <c r="E60" s="2" t="n">
        <v>11.408528</v>
      </c>
      <c r="F60" s="2" t="n">
        <v>0</v>
      </c>
      <c r="G60" s="2" t="n">
        <v>0</v>
      </c>
      <c r="H60" s="2" t="n">
        <v>0</v>
      </c>
      <c r="J60" s="2" t="n">
        <f aca="false">B60/SUM(B60:H60)</f>
        <v>0.885914724563411</v>
      </c>
      <c r="K60" s="2" t="n">
        <f aca="false">(B60+C60)/SUM(B60:H60)</f>
        <v>0.885914724563411</v>
      </c>
      <c r="L60" s="2" t="n">
        <f aca="false">(B60+C60+E60)/SUM(B60:H60)</f>
        <v>1</v>
      </c>
      <c r="M60" s="2" t="n">
        <f aca="false">(B60+SUM(C60:F60))/SUM(B60:H60)</f>
        <v>1</v>
      </c>
      <c r="N60" s="1" t="n">
        <f aca="false">A60-273.15</f>
        <v>739.85</v>
      </c>
    </row>
    <row r="61" customFormat="false" ht="13" hidden="false" customHeight="false" outlineLevel="0" collapsed="false">
      <c r="A61" s="1" t="n">
        <v>1018</v>
      </c>
      <c r="B61" s="2" t="n">
        <v>88.605156</v>
      </c>
      <c r="C61" s="2" t="n">
        <v>0</v>
      </c>
      <c r="D61" s="2" t="n">
        <v>0</v>
      </c>
      <c r="E61" s="2" t="n">
        <v>11.394851</v>
      </c>
      <c r="F61" s="2" t="n">
        <v>0</v>
      </c>
      <c r="G61" s="2" t="n">
        <v>0</v>
      </c>
      <c r="H61" s="2" t="n">
        <v>0</v>
      </c>
      <c r="J61" s="2" t="n">
        <f aca="false">B61/SUM(B61:H61)</f>
        <v>0.886051497976395</v>
      </c>
      <c r="K61" s="2" t="n">
        <f aca="false">(B61+C61)/SUM(B61:H61)</f>
        <v>0.886051497976395</v>
      </c>
      <c r="L61" s="2" t="n">
        <f aca="false">(B61+C61+E61)/SUM(B61:H61)</f>
        <v>1</v>
      </c>
      <c r="M61" s="2" t="n">
        <f aca="false">(B61+SUM(C61:F61))/SUM(B61:H61)</f>
        <v>1</v>
      </c>
      <c r="N61" s="1" t="n">
        <f aca="false">A61-273.15</f>
        <v>744.85</v>
      </c>
    </row>
    <row r="62" customFormat="false" ht="13" hidden="false" customHeight="false" outlineLevel="0" collapsed="false">
      <c r="A62" s="1" t="n">
        <v>1023</v>
      </c>
      <c r="B62" s="2" t="n">
        <v>88.619469</v>
      </c>
      <c r="C62" s="2" t="n">
        <v>0</v>
      </c>
      <c r="D62" s="2" t="n">
        <v>0</v>
      </c>
      <c r="E62" s="2" t="n">
        <v>11.380528</v>
      </c>
      <c r="F62" s="2" t="n">
        <v>0</v>
      </c>
      <c r="G62" s="2" t="n">
        <v>0</v>
      </c>
      <c r="H62" s="2" t="n">
        <v>0</v>
      </c>
      <c r="J62" s="2" t="n">
        <f aca="false">B62/SUM(B62:H62)</f>
        <v>0.886194716585842</v>
      </c>
      <c r="K62" s="2" t="n">
        <f aca="false">(B62+C62)/SUM(B62:H62)</f>
        <v>0.886194716585842</v>
      </c>
      <c r="L62" s="2" t="n">
        <f aca="false">(B62+C62+E62)/SUM(B62:H62)</f>
        <v>1</v>
      </c>
      <c r="M62" s="2" t="n">
        <f aca="false">(B62+SUM(C62:F62))/SUM(B62:H62)</f>
        <v>1</v>
      </c>
      <c r="N62" s="1" t="n">
        <f aca="false">A62-273.15</f>
        <v>749.85</v>
      </c>
    </row>
    <row r="63" customFormat="false" ht="13" hidden="false" customHeight="false" outlineLevel="0" collapsed="false">
      <c r="A63" s="1" t="n">
        <v>1028</v>
      </c>
      <c r="B63" s="2" t="n">
        <v>88.634468</v>
      </c>
      <c r="C63" s="2" t="n">
        <v>0</v>
      </c>
      <c r="D63" s="2" t="n">
        <v>0</v>
      </c>
      <c r="E63" s="2" t="n">
        <v>11.365534</v>
      </c>
      <c r="F63" s="2" t="n">
        <v>0</v>
      </c>
      <c r="G63" s="2" t="n">
        <v>0</v>
      </c>
      <c r="H63" s="2" t="n">
        <v>0</v>
      </c>
      <c r="J63" s="2" t="n">
        <f aca="false">B63/SUM(B63:H63)</f>
        <v>0.886344662273107</v>
      </c>
      <c r="K63" s="2" t="n">
        <f aca="false">(B63+C63)/SUM(B63:H63)</f>
        <v>0.886344662273107</v>
      </c>
      <c r="L63" s="2" t="n">
        <f aca="false">(B63+C63+E63)/SUM(B63:H63)</f>
        <v>1</v>
      </c>
      <c r="M63" s="2" t="n">
        <f aca="false">(B63+SUM(C63:F63))/SUM(B63:H63)</f>
        <v>1</v>
      </c>
      <c r="N63" s="1" t="n">
        <f aca="false">A63-273.15</f>
        <v>754.85</v>
      </c>
    </row>
    <row r="64" customFormat="false" ht="13" hidden="false" customHeight="false" outlineLevel="0" collapsed="false">
      <c r="A64" s="1" t="n">
        <v>1033</v>
      </c>
      <c r="B64" s="2" t="n">
        <v>88.650139</v>
      </c>
      <c r="C64" s="2" t="n">
        <v>0</v>
      </c>
      <c r="D64" s="2" t="n">
        <v>0</v>
      </c>
      <c r="E64" s="2" t="n">
        <v>11.349853</v>
      </c>
      <c r="F64" s="2" t="n">
        <v>0</v>
      </c>
      <c r="G64" s="2" t="n">
        <v>0</v>
      </c>
      <c r="H64" s="2" t="n">
        <v>0</v>
      </c>
      <c r="J64" s="2" t="n">
        <f aca="false">B64/SUM(B64:H64)</f>
        <v>0.886501460920117</v>
      </c>
      <c r="K64" s="2" t="n">
        <f aca="false">(B64+C64)/SUM(B64:H64)</f>
        <v>0.886501460920117</v>
      </c>
      <c r="L64" s="2" t="n">
        <f aca="false">(B64+C64+E64)/SUM(B64:H64)</f>
        <v>1</v>
      </c>
      <c r="M64" s="2" t="n">
        <f aca="false">(B64+SUM(C64:F64))/SUM(B64:H64)</f>
        <v>1</v>
      </c>
      <c r="N64" s="1" t="n">
        <f aca="false">A64-273.15</f>
        <v>759.85</v>
      </c>
    </row>
    <row r="65" customFormat="false" ht="13" hidden="false" customHeight="false" outlineLevel="0" collapsed="false">
      <c r="A65" s="1" t="n">
        <v>1038</v>
      </c>
      <c r="B65" s="2" t="n">
        <v>88.666542</v>
      </c>
      <c r="C65" s="2" t="n">
        <v>0</v>
      </c>
      <c r="D65" s="2" t="n">
        <v>0</v>
      </c>
      <c r="E65" s="2" t="n">
        <v>11.333454</v>
      </c>
      <c r="F65" s="2" t="n">
        <v>0</v>
      </c>
      <c r="G65" s="2" t="n">
        <v>0</v>
      </c>
      <c r="H65" s="2" t="n">
        <v>0</v>
      </c>
      <c r="J65" s="2" t="n">
        <f aca="false">B65/SUM(B65:H65)</f>
        <v>0.886665455466618</v>
      </c>
      <c r="K65" s="2" t="n">
        <f aca="false">(B65+C65)/SUM(B65:H65)</f>
        <v>0.886665455466618</v>
      </c>
      <c r="L65" s="2" t="n">
        <f aca="false">(B65+C65+E65)/SUM(B65:H65)</f>
        <v>1</v>
      </c>
      <c r="M65" s="2" t="n">
        <f aca="false">(B65+SUM(C65:F65))/SUM(B65:H65)</f>
        <v>1</v>
      </c>
      <c r="N65" s="1" t="n">
        <f aca="false">A65-273.15</f>
        <v>764.85</v>
      </c>
    </row>
    <row r="66" customFormat="false" ht="13" hidden="false" customHeight="false" outlineLevel="0" collapsed="false">
      <c r="A66" s="1" t="n">
        <v>1043</v>
      </c>
      <c r="B66" s="2" t="n">
        <v>88.683678</v>
      </c>
      <c r="C66" s="2" t="n">
        <v>0</v>
      </c>
      <c r="D66" s="2" t="n">
        <v>0</v>
      </c>
      <c r="E66" s="2" t="n">
        <v>11.316319</v>
      </c>
      <c r="F66" s="2" t="n">
        <v>0</v>
      </c>
      <c r="G66" s="2" t="n">
        <v>0</v>
      </c>
      <c r="H66" s="2" t="n">
        <v>0</v>
      </c>
      <c r="J66" s="2" t="n">
        <f aca="false">B66/SUM(B66:H66)</f>
        <v>0.886836806605104</v>
      </c>
      <c r="K66" s="2" t="n">
        <f aca="false">(B66+C66)/SUM(B66:H66)</f>
        <v>0.886836806605104</v>
      </c>
      <c r="L66" s="2" t="n">
        <f aca="false">(B66+C66+E66)/SUM(B66:H66)</f>
        <v>1</v>
      </c>
      <c r="M66" s="2" t="n">
        <f aca="false">(B66+SUM(C66:F66))/SUM(B66:H66)</f>
        <v>1</v>
      </c>
      <c r="N66" s="1" t="n">
        <f aca="false">A66-273.15</f>
        <v>769.85</v>
      </c>
    </row>
    <row r="67" customFormat="false" ht="13" hidden="false" customHeight="false" outlineLevel="0" collapsed="false">
      <c r="A67" s="1" t="n">
        <v>1048</v>
      </c>
      <c r="B67" s="2" t="n">
        <v>88.701576</v>
      </c>
      <c r="C67" s="2" t="n">
        <v>0</v>
      </c>
      <c r="D67" s="2" t="n">
        <v>0</v>
      </c>
      <c r="E67" s="2" t="n">
        <v>11.298424</v>
      </c>
      <c r="F67" s="2" t="n">
        <v>0</v>
      </c>
      <c r="G67" s="2" t="n">
        <v>0</v>
      </c>
      <c r="H67" s="2" t="n">
        <v>0</v>
      </c>
      <c r="J67" s="2" t="n">
        <f aca="false">B67/SUM(B67:H67)</f>
        <v>0.88701576</v>
      </c>
      <c r="K67" s="2" t="n">
        <f aca="false">(B67+C67)/SUM(B67:H67)</f>
        <v>0.88701576</v>
      </c>
      <c r="L67" s="2" t="n">
        <f aca="false">(B67+C67+E67)/SUM(B67:H67)</f>
        <v>1</v>
      </c>
      <c r="M67" s="2" t="n">
        <f aca="false">(B67+SUM(C67:F67))/SUM(B67:H67)</f>
        <v>1</v>
      </c>
      <c r="N67" s="1" t="n">
        <f aca="false">A67-273.15</f>
        <v>774.85</v>
      </c>
    </row>
    <row r="68" customFormat="false" ht="13" hidden="false" customHeight="false" outlineLevel="0" collapsed="false">
      <c r="A68" s="1" t="n">
        <v>1053</v>
      </c>
      <c r="B68" s="2" t="n">
        <v>88.720261</v>
      </c>
      <c r="C68" s="2" t="n">
        <v>0</v>
      </c>
      <c r="D68" s="2" t="n">
        <v>0</v>
      </c>
      <c r="E68" s="2" t="n">
        <v>11.279739</v>
      </c>
      <c r="F68" s="2" t="n">
        <v>0</v>
      </c>
      <c r="G68" s="2" t="n">
        <v>0</v>
      </c>
      <c r="H68" s="2" t="n">
        <v>0</v>
      </c>
      <c r="J68" s="2" t="n">
        <f aca="false">B68/SUM(B68:H68)</f>
        <v>0.88720261</v>
      </c>
      <c r="K68" s="2" t="n">
        <f aca="false">(B68+C68)/SUM(B68:H68)</f>
        <v>0.88720261</v>
      </c>
      <c r="L68" s="2" t="n">
        <f aca="false">(B68+C68+E68)/SUM(B68:H68)</f>
        <v>1</v>
      </c>
      <c r="M68" s="2" t="n">
        <f aca="false">(B68+SUM(C68:F68))/SUM(B68:H68)</f>
        <v>1</v>
      </c>
      <c r="N68" s="1" t="n">
        <f aca="false">A68-273.15</f>
        <v>779.85</v>
      </c>
    </row>
    <row r="69" customFormat="false" ht="13" hidden="false" customHeight="false" outlineLevel="0" collapsed="false">
      <c r="A69" s="1" t="n">
        <v>1058</v>
      </c>
      <c r="B69" s="2" t="n">
        <v>88.739746</v>
      </c>
      <c r="C69" s="2" t="n">
        <v>0</v>
      </c>
      <c r="D69" s="2" t="n">
        <v>0</v>
      </c>
      <c r="E69" s="2" t="n">
        <v>11.260245</v>
      </c>
      <c r="F69" s="2" t="n">
        <v>0</v>
      </c>
      <c r="G69" s="2" t="n">
        <v>0</v>
      </c>
      <c r="H69" s="2" t="n">
        <v>0</v>
      </c>
      <c r="J69" s="2" t="n">
        <f aca="false">B69/SUM(B69:H69)</f>
        <v>0.887397539865779</v>
      </c>
      <c r="K69" s="2" t="n">
        <f aca="false">(B69+C69)/SUM(B69:H69)</f>
        <v>0.887397539865779</v>
      </c>
      <c r="L69" s="2" t="n">
        <f aca="false">(B69+C69+E69)/SUM(B69:H69)</f>
        <v>1</v>
      </c>
      <c r="M69" s="2" t="n">
        <f aca="false">(B69+SUM(C69:F69))/SUM(B69:H69)</f>
        <v>1</v>
      </c>
      <c r="N69" s="1" t="n">
        <f aca="false">A69-273.15</f>
        <v>784.85</v>
      </c>
    </row>
    <row r="70" customFormat="false" ht="13" hidden="false" customHeight="false" outlineLevel="0" collapsed="false">
      <c r="A70" s="1" t="n">
        <v>1063</v>
      </c>
      <c r="B70" s="2" t="n">
        <v>85.620445</v>
      </c>
      <c r="C70" s="2" t="n">
        <v>3.4662797</v>
      </c>
      <c r="D70" s="2" t="n">
        <v>0</v>
      </c>
      <c r="E70" s="2" t="n">
        <v>10.913281</v>
      </c>
      <c r="F70" s="2" t="n">
        <v>0</v>
      </c>
      <c r="G70" s="2" t="n">
        <v>0</v>
      </c>
      <c r="H70" s="2" t="n">
        <v>0</v>
      </c>
      <c r="J70" s="2" t="n">
        <f aca="false">B70/SUM(B70:H70)</f>
        <v>0.856204401196349</v>
      </c>
      <c r="K70" s="2" t="n">
        <f aca="false">(B70+C70)/SUM(B70:H70)</f>
        <v>0.89086719622057</v>
      </c>
      <c r="L70" s="2" t="n">
        <f aca="false">(B70+C70+E70)/SUM(B70:H70)</f>
        <v>1</v>
      </c>
      <c r="M70" s="2" t="n">
        <f aca="false">(B70+SUM(C70:F70))/SUM(B70:H70)</f>
        <v>1</v>
      </c>
      <c r="N70" s="1" t="n">
        <f aca="false">A70-273.15</f>
        <v>789.85</v>
      </c>
    </row>
    <row r="71" customFormat="false" ht="13" hidden="false" customHeight="false" outlineLevel="0" collapsed="false">
      <c r="A71" s="1" t="n">
        <v>1068</v>
      </c>
      <c r="B71" s="2" t="n">
        <v>79.51963</v>
      </c>
      <c r="C71" s="2" t="n">
        <v>10.233245</v>
      </c>
      <c r="D71" s="2" t="n">
        <v>0</v>
      </c>
      <c r="E71" s="2" t="n">
        <v>10.247121</v>
      </c>
      <c r="F71" s="2" t="n">
        <v>0</v>
      </c>
      <c r="G71" s="2" t="n">
        <v>0</v>
      </c>
      <c r="H71" s="2" t="n">
        <v>0</v>
      </c>
      <c r="J71" s="2" t="n">
        <f aca="false">B71/SUM(B71:H71)</f>
        <v>0.795196331807853</v>
      </c>
      <c r="K71" s="2" t="n">
        <f aca="false">(B71+C71)/SUM(B71:H71)</f>
        <v>0.897528785901151</v>
      </c>
      <c r="L71" s="2" t="n">
        <f aca="false">(B71+C71+E71)/SUM(B71:H71)</f>
        <v>1</v>
      </c>
      <c r="M71" s="2" t="n">
        <f aca="false">(B71+SUM(C71:F71))/SUM(B71:H71)</f>
        <v>1</v>
      </c>
      <c r="N71" s="1" t="n">
        <f aca="false">A71-273.15</f>
        <v>794.85</v>
      </c>
    </row>
    <row r="72" customFormat="false" ht="13" hidden="false" customHeight="false" outlineLevel="0" collapsed="false">
      <c r="A72" s="1" t="n">
        <v>1073</v>
      </c>
      <c r="B72" s="2" t="n">
        <v>73.571617</v>
      </c>
      <c r="C72" s="2" t="n">
        <v>16.841537</v>
      </c>
      <c r="D72" s="2" t="n">
        <v>0</v>
      </c>
      <c r="E72" s="2" t="n">
        <v>9.5868425</v>
      </c>
      <c r="F72" s="2" t="n">
        <v>0</v>
      </c>
      <c r="G72" s="2" t="n">
        <v>0</v>
      </c>
      <c r="H72" s="2" t="n">
        <v>0</v>
      </c>
      <c r="J72" s="2" t="n">
        <f aca="false">B72/SUM(B72:H72)</f>
        <v>0.735716195750067</v>
      </c>
      <c r="K72" s="2" t="n">
        <f aca="false">(B72+C72)/SUM(B72:H72)</f>
        <v>0.904131571644605</v>
      </c>
      <c r="L72" s="2" t="n">
        <f aca="false">(B72+C72+E72)/SUM(B72:H72)</f>
        <v>1</v>
      </c>
      <c r="M72" s="2" t="n">
        <f aca="false">(B72+SUM(C72:F72))/SUM(B72:H72)</f>
        <v>1</v>
      </c>
      <c r="N72" s="1" t="n">
        <f aca="false">A72-273.15</f>
        <v>799.85</v>
      </c>
    </row>
    <row r="73" customFormat="false" ht="13" hidden="false" customHeight="false" outlineLevel="0" collapsed="false">
      <c r="A73" s="1" t="n">
        <v>1078</v>
      </c>
      <c r="B73" s="2" t="n">
        <v>67.841293</v>
      </c>
      <c r="C73" s="2" t="n">
        <v>23.217739</v>
      </c>
      <c r="D73" s="2" t="n">
        <v>0</v>
      </c>
      <c r="E73" s="2" t="n">
        <v>8.9409647</v>
      </c>
      <c r="F73" s="2" t="n">
        <v>0</v>
      </c>
      <c r="G73" s="2" t="n">
        <v>0</v>
      </c>
      <c r="H73" s="2" t="n">
        <v>0</v>
      </c>
      <c r="J73" s="2" t="n">
        <f aca="false">B73/SUM(B73:H73)</f>
        <v>0.678412952387627</v>
      </c>
      <c r="K73" s="2" t="n">
        <f aca="false">(B73+C73)/SUM(B73:H73)</f>
        <v>0.910590350049482</v>
      </c>
      <c r="L73" s="2" t="n">
        <f aca="false">(B73+C73+E73)/SUM(B73:H73)</f>
        <v>1</v>
      </c>
      <c r="M73" s="2" t="n">
        <f aca="false">(B73+SUM(C73:F73))/SUM(B73:H73)</f>
        <v>1</v>
      </c>
      <c r="N73" s="1" t="n">
        <f aca="false">A73-273.15</f>
        <v>804.85</v>
      </c>
    </row>
    <row r="74" customFormat="false" ht="13" hidden="false" customHeight="false" outlineLevel="0" collapsed="false">
      <c r="A74" s="1" t="n">
        <v>1083</v>
      </c>
      <c r="B74" s="2" t="n">
        <v>62.372478</v>
      </c>
      <c r="C74" s="2" t="n">
        <v>29.312002</v>
      </c>
      <c r="D74" s="2" t="n">
        <v>0</v>
      </c>
      <c r="E74" s="2" t="n">
        <v>8.3155193</v>
      </c>
      <c r="F74" s="2" t="n">
        <v>0</v>
      </c>
      <c r="G74" s="2" t="n">
        <v>0</v>
      </c>
      <c r="H74" s="2" t="n">
        <v>0</v>
      </c>
      <c r="J74" s="2" t="n">
        <f aca="false">B74/SUM(B74:H74)</f>
        <v>0.623724784366074</v>
      </c>
      <c r="K74" s="2" t="n">
        <f aca="false">(B74+C74)/SUM(B74:H74)</f>
        <v>0.916844806417914</v>
      </c>
      <c r="L74" s="2" t="n">
        <f aca="false">(B74+C74+E74)/SUM(B74:H74)</f>
        <v>1</v>
      </c>
      <c r="M74" s="2" t="n">
        <f aca="false">(B74+SUM(C74:F74))/SUM(B74:H74)</f>
        <v>1</v>
      </c>
      <c r="N74" s="1" t="n">
        <f aca="false">A74-273.15</f>
        <v>809.85</v>
      </c>
    </row>
    <row r="75" customFormat="false" ht="13" hidden="false" customHeight="false" outlineLevel="0" collapsed="false">
      <c r="A75" s="1" t="n">
        <v>1088</v>
      </c>
      <c r="B75" s="2" t="n">
        <v>57.189823</v>
      </c>
      <c r="C75" s="2" t="n">
        <v>35.095951</v>
      </c>
      <c r="D75" s="2" t="n">
        <v>0</v>
      </c>
      <c r="E75" s="2" t="n">
        <v>7.7142258</v>
      </c>
      <c r="F75" s="2" t="n">
        <v>0</v>
      </c>
      <c r="G75" s="2" t="n">
        <v>0</v>
      </c>
      <c r="H75" s="2" t="n">
        <v>0</v>
      </c>
      <c r="J75" s="2" t="n">
        <f aca="false">B75/SUM(B75:H75)</f>
        <v>0.571898231143797</v>
      </c>
      <c r="K75" s="2" t="n">
        <f aca="false">(B75+C75)/SUM(B75:H75)</f>
        <v>0.922857741845716</v>
      </c>
      <c r="L75" s="2" t="n">
        <f aca="false">(B75+C75+E75)/SUM(B75:H75)</f>
        <v>1</v>
      </c>
      <c r="M75" s="2" t="n">
        <f aca="false">(B75+SUM(C75:F75))/SUM(B75:H75)</f>
        <v>1</v>
      </c>
      <c r="N75" s="1" t="n">
        <f aca="false">A75-273.15</f>
        <v>814.85</v>
      </c>
    </row>
    <row r="76" customFormat="false" ht="13" hidden="false" customHeight="false" outlineLevel="0" collapsed="false">
      <c r="A76" s="1" t="n">
        <v>1093</v>
      </c>
      <c r="B76" s="2" t="n">
        <v>52.302528</v>
      </c>
      <c r="C76" s="2" t="n">
        <v>40.558563</v>
      </c>
      <c r="D76" s="2" t="n">
        <v>0</v>
      </c>
      <c r="E76" s="2" t="n">
        <v>7.138907</v>
      </c>
      <c r="F76" s="2" t="n">
        <v>0</v>
      </c>
      <c r="G76" s="2" t="n">
        <v>0</v>
      </c>
      <c r="H76" s="2" t="n">
        <v>0</v>
      </c>
      <c r="J76" s="2" t="n">
        <f aca="false">B76/SUM(B76:H76)</f>
        <v>0.523025290460506</v>
      </c>
      <c r="K76" s="2" t="n">
        <f aca="false">(B76+C76)/SUM(B76:H76)</f>
        <v>0.928610928572219</v>
      </c>
      <c r="L76" s="2" t="n">
        <f aca="false">(B76+C76+E76)/SUM(B76:H76)</f>
        <v>1</v>
      </c>
      <c r="M76" s="2" t="n">
        <f aca="false">(B76+SUM(C76:F76))/SUM(B76:H76)</f>
        <v>1</v>
      </c>
      <c r="N76" s="1" t="n">
        <f aca="false">A76-273.15</f>
        <v>819.85</v>
      </c>
    </row>
    <row r="77" customFormat="false" ht="13" hidden="false" customHeight="false" outlineLevel="0" collapsed="false">
      <c r="A77" s="1" t="n">
        <v>1098</v>
      </c>
      <c r="B77" s="2" t="n">
        <v>47.708458</v>
      </c>
      <c r="C77" s="2" t="n">
        <v>45.701572</v>
      </c>
      <c r="D77" s="2" t="n">
        <v>0</v>
      </c>
      <c r="E77" s="2" t="n">
        <v>6.5899668</v>
      </c>
      <c r="F77" s="2" t="n">
        <v>0</v>
      </c>
      <c r="G77" s="2" t="n">
        <v>0</v>
      </c>
      <c r="H77" s="2" t="n">
        <v>0</v>
      </c>
      <c r="J77" s="2" t="n">
        <f aca="false">B77/SUM(B77:H77)</f>
        <v>0.477084595266707</v>
      </c>
      <c r="K77" s="2" t="n">
        <f aca="false">(B77+C77)/SUM(B77:H77)</f>
        <v>0.934100329891211</v>
      </c>
      <c r="L77" s="2" t="n">
        <f aca="false">(B77+C77+E77)/SUM(B77:H77)</f>
        <v>1</v>
      </c>
      <c r="M77" s="2" t="n">
        <f aca="false">(B77+SUM(C77:F77))/SUM(B77:H77)</f>
        <v>1</v>
      </c>
      <c r="N77" s="1" t="n">
        <f aca="false">A77-273.15</f>
        <v>824.85</v>
      </c>
    </row>
    <row r="78" customFormat="false" ht="13" hidden="false" customHeight="false" outlineLevel="0" collapsed="false">
      <c r="A78" s="1" t="n">
        <v>1103</v>
      </c>
      <c r="B78" s="2" t="n">
        <v>43.397842</v>
      </c>
      <c r="C78" s="2" t="n">
        <v>50.535316</v>
      </c>
      <c r="D78" s="2" t="n">
        <v>0</v>
      </c>
      <c r="E78" s="2" t="n">
        <v>6.0668335</v>
      </c>
      <c r="F78" s="2" t="n">
        <v>0</v>
      </c>
      <c r="G78" s="2" t="n">
        <v>0</v>
      </c>
      <c r="H78" s="2" t="n">
        <v>0</v>
      </c>
      <c r="J78" s="2" t="n">
        <f aca="false">B78/SUM(B78:H78)</f>
        <v>0.433978456888169</v>
      </c>
      <c r="K78" s="2" t="n">
        <f aca="false">(B78+C78)/SUM(B78:H78)</f>
        <v>0.939331659843191</v>
      </c>
      <c r="L78" s="2" t="n">
        <f aca="false">(B78+C78+E78)/SUM(B78:H78)</f>
        <v>1</v>
      </c>
      <c r="M78" s="2" t="n">
        <f aca="false">(B78+SUM(C78:F78))/SUM(B78:H78)</f>
        <v>1</v>
      </c>
      <c r="N78" s="1" t="n">
        <f aca="false">A78-273.15</f>
        <v>829.85</v>
      </c>
    </row>
    <row r="79" customFormat="false" ht="13" hidden="false" customHeight="false" outlineLevel="0" collapsed="false">
      <c r="A79" s="1" t="n">
        <v>1108</v>
      </c>
      <c r="B79" s="2" t="n">
        <v>39.356297</v>
      </c>
      <c r="C79" s="2" t="n">
        <v>55.075386</v>
      </c>
      <c r="D79" s="2" t="n">
        <v>0</v>
      </c>
      <c r="E79" s="2" t="n">
        <v>5.5683179</v>
      </c>
      <c r="F79" s="2" t="n">
        <v>0</v>
      </c>
      <c r="G79" s="2" t="n">
        <v>0</v>
      </c>
      <c r="H79" s="2" t="n">
        <v>0</v>
      </c>
      <c r="J79" s="2" t="n">
        <f aca="false">B79/SUM(B79:H79)</f>
        <v>0.393562966457933</v>
      </c>
      <c r="K79" s="2" t="n">
        <f aca="false">(B79+C79)/SUM(B79:H79)</f>
        <v>0.944316821501149</v>
      </c>
      <c r="L79" s="2" t="n">
        <f aca="false">(B79+C79+E79)/SUM(B79:H79)</f>
        <v>1</v>
      </c>
      <c r="M79" s="2" t="n">
        <f aca="false">(B79+SUM(C79:F79))/SUM(B79:H79)</f>
        <v>1</v>
      </c>
      <c r="N79" s="1" t="n">
        <f aca="false">A79-273.15</f>
        <v>834.85</v>
      </c>
    </row>
    <row r="80" customFormat="false" ht="13" hidden="false" customHeight="false" outlineLevel="0" collapsed="false">
      <c r="A80" s="1" t="n">
        <v>1113</v>
      </c>
      <c r="B80" s="2" t="n">
        <v>35.564167</v>
      </c>
      <c r="C80" s="2" t="n">
        <v>59.343231</v>
      </c>
      <c r="D80" s="2" t="n">
        <v>0</v>
      </c>
      <c r="E80" s="2" t="n">
        <v>5.0926065</v>
      </c>
      <c r="F80" s="2" t="n">
        <v>0</v>
      </c>
      <c r="G80" s="2" t="n">
        <v>0</v>
      </c>
      <c r="H80" s="2" t="n">
        <v>0</v>
      </c>
      <c r="J80" s="2" t="n">
        <f aca="false">B80/SUM(B80:H80)</f>
        <v>0.355641653996126</v>
      </c>
      <c r="K80" s="2" t="n">
        <f aca="false">(B80+C80)/SUM(B80:H80)</f>
        <v>0.949073937291673</v>
      </c>
      <c r="L80" s="2" t="n">
        <f aca="false">(B80+C80+E80)/SUM(B80:H80)</f>
        <v>1</v>
      </c>
      <c r="M80" s="2" t="n">
        <f aca="false">(B80+SUM(C80:F80))/SUM(B80:H80)</f>
        <v>1</v>
      </c>
      <c r="N80" s="1" t="n">
        <f aca="false">A80-273.15</f>
        <v>839.85</v>
      </c>
    </row>
    <row r="81" customFormat="false" ht="13" hidden="false" customHeight="false" outlineLevel="0" collapsed="false">
      <c r="A81" s="1" t="n">
        <v>1118</v>
      </c>
      <c r="B81" s="2" t="n">
        <v>32.011822</v>
      </c>
      <c r="C81" s="2" t="n">
        <v>63.349361</v>
      </c>
      <c r="D81" s="2" t="n">
        <v>0</v>
      </c>
      <c r="E81" s="2" t="n">
        <v>4.6388164</v>
      </c>
      <c r="F81" s="2" t="n">
        <v>0</v>
      </c>
      <c r="G81" s="2" t="n">
        <v>0</v>
      </c>
      <c r="H81" s="2" t="n">
        <v>0</v>
      </c>
      <c r="J81" s="2" t="n">
        <f aca="false">B81/SUM(B81:H81)</f>
        <v>0.320118221920709</v>
      </c>
      <c r="K81" s="2" t="n">
        <f aca="false">(B81+C81)/SUM(B81:H81)</f>
        <v>0.953611835721671</v>
      </c>
      <c r="L81" s="2" t="n">
        <f aca="false">(B81+C81+E81)/SUM(B81:H81)</f>
        <v>1</v>
      </c>
      <c r="M81" s="2" t="n">
        <f aca="false">(B81+SUM(C81:F81))/SUM(B81:H81)</f>
        <v>1</v>
      </c>
      <c r="N81" s="1" t="n">
        <f aca="false">A81-273.15</f>
        <v>844.85</v>
      </c>
    </row>
    <row r="82" customFormat="false" ht="13" hidden="false" customHeight="false" outlineLevel="0" collapsed="false">
      <c r="A82" s="1" t="n">
        <v>1123</v>
      </c>
      <c r="B82" s="2" t="n">
        <v>28.673904</v>
      </c>
      <c r="C82" s="2" t="n">
        <v>67.121635</v>
      </c>
      <c r="D82" s="2" t="n">
        <v>0</v>
      </c>
      <c r="E82" s="2" t="n">
        <v>4.2044587</v>
      </c>
      <c r="F82" s="2" t="n">
        <v>0</v>
      </c>
      <c r="G82" s="2" t="n">
        <v>0</v>
      </c>
      <c r="H82" s="2" t="n">
        <v>0</v>
      </c>
      <c r="J82" s="2" t="n">
        <f aca="false">B82/SUM(B82:H82)</f>
        <v>0.286739046594998</v>
      </c>
      <c r="K82" s="2" t="n">
        <f aca="false">(B82+C82)/SUM(B82:H82)</f>
        <v>0.957955412032974</v>
      </c>
      <c r="L82" s="2" t="n">
        <f aca="false">(B82+C82+E82)/SUM(B82:H82)</f>
        <v>1</v>
      </c>
      <c r="M82" s="2" t="n">
        <f aca="false">(B82+SUM(C82:F82))/SUM(B82:H82)</f>
        <v>1</v>
      </c>
      <c r="N82" s="1" t="n">
        <f aca="false">A82-273.15</f>
        <v>849.85</v>
      </c>
    </row>
    <row r="83" customFormat="false" ht="13" hidden="false" customHeight="false" outlineLevel="0" collapsed="false">
      <c r="A83" s="1" t="n">
        <v>1128</v>
      </c>
      <c r="B83" s="2" t="n">
        <v>25.535429</v>
      </c>
      <c r="C83" s="2" t="n">
        <v>70.676537</v>
      </c>
      <c r="D83" s="2" t="n">
        <v>0</v>
      </c>
      <c r="E83" s="2" t="n">
        <v>3.7880342</v>
      </c>
      <c r="F83" s="2" t="n">
        <v>0</v>
      </c>
      <c r="G83" s="2" t="n">
        <v>0</v>
      </c>
      <c r="H83" s="2" t="n">
        <v>0</v>
      </c>
      <c r="J83" s="2" t="n">
        <f aca="false">B83/SUM(B83:H83)</f>
        <v>0.255354289489291</v>
      </c>
      <c r="K83" s="2" t="n">
        <f aca="false">(B83+C83)/SUM(B83:H83)</f>
        <v>0.962119658075761</v>
      </c>
      <c r="L83" s="2" t="n">
        <f aca="false">(B83+C83+E83)/SUM(B83:H83)</f>
        <v>1</v>
      </c>
      <c r="M83" s="2" t="n">
        <f aca="false">(B83+SUM(C83:F83))/SUM(B83:H83)</f>
        <v>1</v>
      </c>
      <c r="N83" s="1" t="n">
        <f aca="false">A83-273.15</f>
        <v>854.85</v>
      </c>
    </row>
    <row r="84" customFormat="false" ht="13" hidden="false" customHeight="false" outlineLevel="0" collapsed="false">
      <c r="A84" s="1" t="n">
        <v>1133</v>
      </c>
      <c r="B84" s="2" t="n">
        <v>22.580616</v>
      </c>
      <c r="C84" s="2" t="n">
        <v>74.03141</v>
      </c>
      <c r="D84" s="2" t="n">
        <v>0</v>
      </c>
      <c r="E84" s="2" t="n">
        <v>3.3879669</v>
      </c>
      <c r="F84" s="2" t="n">
        <v>0</v>
      </c>
      <c r="G84" s="2" t="n">
        <v>0</v>
      </c>
      <c r="H84" s="2" t="n">
        <v>0</v>
      </c>
      <c r="J84" s="2" t="n">
        <f aca="false">B84/SUM(B84:H84)</f>
        <v>0.225806176032239</v>
      </c>
      <c r="K84" s="2" t="n">
        <f aca="false">(B84+C84)/SUM(B84:H84)</f>
        <v>0.966120328594543</v>
      </c>
      <c r="L84" s="2" t="n">
        <f aca="false">(B84+C84+E84)/SUM(B84:H84)</f>
        <v>1</v>
      </c>
      <c r="M84" s="2" t="n">
        <f aca="false">(B84+SUM(C84:F84))/SUM(B84:H84)</f>
        <v>1</v>
      </c>
      <c r="N84" s="1" t="n">
        <f aca="false">A84-273.15</f>
        <v>859.85</v>
      </c>
    </row>
    <row r="85" customFormat="false" ht="13" hidden="false" customHeight="false" outlineLevel="0" collapsed="false">
      <c r="A85" s="1" t="n">
        <v>1138</v>
      </c>
      <c r="B85" s="2" t="n">
        <v>19.7946</v>
      </c>
      <c r="C85" s="2" t="n">
        <v>77.202644</v>
      </c>
      <c r="D85" s="2" t="n">
        <v>0</v>
      </c>
      <c r="E85" s="2" t="n">
        <v>3.0027599</v>
      </c>
      <c r="F85" s="2" t="n">
        <v>0</v>
      </c>
      <c r="G85" s="2" t="n">
        <v>0</v>
      </c>
      <c r="H85" s="2" t="n">
        <v>0</v>
      </c>
      <c r="J85" s="2" t="n">
        <f aca="false">B85/SUM(B85:H85)</f>
        <v>0.197945992280106</v>
      </c>
      <c r="K85" s="2" t="n">
        <f aca="false">(B85+C85)/SUM(B85:H85)</f>
        <v>0.969972402171076</v>
      </c>
      <c r="L85" s="2" t="n">
        <f aca="false">(B85+C85+E85)/SUM(B85:H85)</f>
        <v>1</v>
      </c>
      <c r="M85" s="2" t="n">
        <f aca="false">(B85+SUM(C85:F85))/SUM(B85:H85)</f>
        <v>1</v>
      </c>
      <c r="N85" s="1" t="n">
        <f aca="false">A85-273.15</f>
        <v>864.85</v>
      </c>
    </row>
    <row r="86" customFormat="false" ht="13" hidden="false" customHeight="false" outlineLevel="0" collapsed="false">
      <c r="A86" s="1" t="n">
        <v>1143</v>
      </c>
      <c r="B86" s="2" t="n">
        <v>17.163752</v>
      </c>
      <c r="C86" s="2" t="n">
        <v>80.205208</v>
      </c>
      <c r="D86" s="2" t="n">
        <v>0</v>
      </c>
      <c r="E86" s="2" t="n">
        <v>2.6310368</v>
      </c>
      <c r="F86" s="2" t="n">
        <v>0</v>
      </c>
      <c r="G86" s="2" t="n">
        <v>0</v>
      </c>
      <c r="H86" s="2" t="n">
        <v>0</v>
      </c>
      <c r="J86" s="2" t="n">
        <f aca="false">B86/SUM(B86:H86)</f>
        <v>0.171637525492401</v>
      </c>
      <c r="K86" s="2" t="n">
        <f aca="false">(B86+C86)/SUM(B86:H86)</f>
        <v>0.973689631158068</v>
      </c>
      <c r="L86" s="2" t="n">
        <f aca="false">(B86+C86+E86)/SUM(B86:H86)</f>
        <v>1</v>
      </c>
      <c r="M86" s="2" t="n">
        <f aca="false">(B86+SUM(C86:F86))/SUM(B86:H86)</f>
        <v>1</v>
      </c>
      <c r="N86" s="1" t="n">
        <f aca="false">A86-273.15</f>
        <v>869.85</v>
      </c>
    </row>
    <row r="87" customFormat="false" ht="13" hidden="false" customHeight="false" outlineLevel="0" collapsed="false">
      <c r="A87" s="1" t="n">
        <v>1148</v>
      </c>
      <c r="B87" s="2" t="n">
        <v>14.675655</v>
      </c>
      <c r="C87" s="2" t="n">
        <v>83.052811</v>
      </c>
      <c r="D87" s="2" t="n">
        <v>0</v>
      </c>
      <c r="E87" s="2" t="n">
        <v>2.2715406</v>
      </c>
      <c r="F87" s="2" t="n">
        <v>0</v>
      </c>
      <c r="G87" s="2" t="n">
        <v>0</v>
      </c>
      <c r="H87" s="2" t="n">
        <v>0</v>
      </c>
      <c r="J87" s="2" t="n">
        <f aca="false">B87/SUM(B87:H87)</f>
        <v>0.146756540314068</v>
      </c>
      <c r="K87" s="2" t="n">
        <f aca="false">(B87+C87)/SUM(B87:H87)</f>
        <v>0.977284595499217</v>
      </c>
      <c r="L87" s="2" t="n">
        <f aca="false">(B87+C87+E87)/SUM(B87:H87)</f>
        <v>1</v>
      </c>
      <c r="M87" s="2" t="n">
        <f aca="false">(B87+SUM(C87:F87))/SUM(B87:H87)</f>
        <v>1</v>
      </c>
      <c r="N87" s="1" t="n">
        <f aca="false">A87-273.15</f>
        <v>874.85</v>
      </c>
    </row>
    <row r="88" customFormat="false" ht="13" hidden="false" customHeight="false" outlineLevel="0" collapsed="false">
      <c r="A88" s="1" t="n">
        <v>1153</v>
      </c>
      <c r="B88" s="2" t="n">
        <v>12.319051</v>
      </c>
      <c r="C88" s="2" t="n">
        <v>85.757812</v>
      </c>
      <c r="D88" s="2" t="n">
        <v>0</v>
      </c>
      <c r="E88" s="2" t="n">
        <v>1.9231313</v>
      </c>
      <c r="F88" s="2" t="n">
        <v>0</v>
      </c>
      <c r="G88" s="2" t="n">
        <v>0</v>
      </c>
      <c r="H88" s="2" t="n">
        <v>0</v>
      </c>
      <c r="J88" s="2" t="n">
        <f aca="false">B88/SUM(B88:H88)</f>
        <v>0.123190517021859</v>
      </c>
      <c r="K88" s="2" t="n">
        <f aca="false">(B88+C88)/SUM(B88:H88)</f>
        <v>0.980768685903815</v>
      </c>
      <c r="L88" s="2" t="n">
        <f aca="false">(B88+C88+E88)/SUM(B88:H88)</f>
        <v>1</v>
      </c>
      <c r="M88" s="2" t="n">
        <f aca="false">(B88+SUM(C88:F88))/SUM(B88:H88)</f>
        <v>1</v>
      </c>
      <c r="N88" s="1" t="n">
        <f aca="false">A88-273.15</f>
        <v>879.85</v>
      </c>
    </row>
    <row r="89" customFormat="false" ht="13" hidden="false" customHeight="false" outlineLevel="0" collapsed="false">
      <c r="A89" s="1" t="n">
        <v>1158</v>
      </c>
      <c r="B89" s="2" t="n">
        <v>10.083689</v>
      </c>
      <c r="C89" s="2" t="n">
        <v>88.33152</v>
      </c>
      <c r="D89" s="2" t="n">
        <v>0</v>
      </c>
      <c r="E89" s="2" t="n">
        <v>1.5847921</v>
      </c>
      <c r="F89" s="2" t="n">
        <v>0</v>
      </c>
      <c r="G89" s="2" t="n">
        <v>0</v>
      </c>
      <c r="H89" s="2" t="n">
        <v>0</v>
      </c>
      <c r="J89" s="2" t="n">
        <f aca="false">B89/SUM(B89:H89)</f>
        <v>0.100836888890794</v>
      </c>
      <c r="K89" s="2" t="n">
        <f aca="false">(B89+C89)/SUM(B89:H89)</f>
        <v>0.984152079174327</v>
      </c>
      <c r="L89" s="2" t="n">
        <f aca="false">(B89+C89+E89)/SUM(B89:H89)</f>
        <v>1</v>
      </c>
      <c r="M89" s="2" t="n">
        <f aca="false">(B89+SUM(C89:F89))/SUM(B89:H89)</f>
        <v>1</v>
      </c>
      <c r="N89" s="1" t="n">
        <f aca="false">A89-273.15</f>
        <v>884.85</v>
      </c>
    </row>
    <row r="90" customFormat="false" ht="13" hidden="false" customHeight="false" outlineLevel="0" collapsed="false">
      <c r="A90" s="1" t="n">
        <v>1163</v>
      </c>
      <c r="B90" s="2" t="n">
        <v>7.9605637</v>
      </c>
      <c r="C90" s="2" t="n">
        <v>90.783905</v>
      </c>
      <c r="D90" s="2" t="n">
        <v>0</v>
      </c>
      <c r="E90" s="2" t="n">
        <v>1.2555354</v>
      </c>
      <c r="F90" s="2" t="n">
        <v>0</v>
      </c>
      <c r="G90" s="2" t="n">
        <v>0</v>
      </c>
      <c r="H90" s="2" t="n">
        <v>0</v>
      </c>
      <c r="J90" s="2" t="n">
        <f aca="false">B90/SUM(B90:H90)</f>
        <v>0.079605633736169</v>
      </c>
      <c r="K90" s="2" t="n">
        <f aca="false">(B90+C90)/SUM(B90:H90)</f>
        <v>0.98744464651477</v>
      </c>
      <c r="L90" s="2" t="n">
        <f aca="false">(B90+C90+E90)/SUM(B90:H90)</f>
        <v>1</v>
      </c>
      <c r="M90" s="2" t="n">
        <f aca="false">(B90+SUM(C90:F90))/SUM(B90:H90)</f>
        <v>1</v>
      </c>
      <c r="N90" s="1" t="n">
        <f aca="false">A90-273.15</f>
        <v>889.85</v>
      </c>
    </row>
    <row r="91" customFormat="false" ht="13" hidden="false" customHeight="false" outlineLevel="0" collapsed="false">
      <c r="A91" s="1" t="n">
        <v>1168</v>
      </c>
      <c r="B91" s="2" t="n">
        <v>5.941196</v>
      </c>
      <c r="C91" s="2" t="n">
        <v>93.124229</v>
      </c>
      <c r="D91" s="2" t="n">
        <v>0</v>
      </c>
      <c r="E91" s="2" t="n">
        <v>0.93457347</v>
      </c>
      <c r="F91" s="2" t="n">
        <v>0</v>
      </c>
      <c r="G91" s="2" t="n">
        <v>0</v>
      </c>
      <c r="H91" s="2" t="n">
        <v>0</v>
      </c>
      <c r="J91" s="2" t="n">
        <f aca="false">B91/SUM(B91:H91)</f>
        <v>0.059411960909003</v>
      </c>
      <c r="K91" s="2" t="n">
        <f aca="false">(B91+C91)/SUM(B91:H91)</f>
        <v>0.99065426515701</v>
      </c>
      <c r="L91" s="2" t="n">
        <f aca="false">(B91+C91+E91)/SUM(B91:H91)</f>
        <v>1</v>
      </c>
      <c r="M91" s="2" t="n">
        <f aca="false">(B91+SUM(C91:F91))/SUM(B91:H91)</f>
        <v>1</v>
      </c>
      <c r="N91" s="1" t="n">
        <f aca="false">A91-273.15</f>
        <v>894.85</v>
      </c>
    </row>
    <row r="92" customFormat="false" ht="13" hidden="false" customHeight="false" outlineLevel="0" collapsed="false">
      <c r="A92" s="1" t="n">
        <v>1173</v>
      </c>
      <c r="B92" s="2" t="n">
        <v>3.6690326</v>
      </c>
      <c r="C92" s="2" t="n">
        <v>95.807991</v>
      </c>
      <c r="D92" s="2" t="n">
        <v>0</v>
      </c>
      <c r="E92" s="2" t="n">
        <v>0.41043156</v>
      </c>
      <c r="F92" s="2" t="n">
        <v>0.1125471</v>
      </c>
      <c r="G92" s="2" t="n">
        <v>0</v>
      </c>
      <c r="H92" s="2" t="n">
        <v>0</v>
      </c>
      <c r="J92" s="2" t="n">
        <f aca="false">B92/SUM(B92:H92)</f>
        <v>0.0366903251707987</v>
      </c>
      <c r="K92" s="2" t="n">
        <f aca="false">(B92+C92)/SUM(B92:H92)</f>
        <v>0.994770213518193</v>
      </c>
      <c r="L92" s="2" t="n">
        <f aca="false">(B92+C92+E92)/SUM(B92:H92)</f>
        <v>0.998874529025436</v>
      </c>
      <c r="M92" s="2" t="n">
        <f aca="false">(B92+SUM(C92:F92))/SUM(B92:H92)</f>
        <v>1</v>
      </c>
      <c r="N92" s="1" t="n">
        <f aca="false">A92-273.15</f>
        <v>899.85</v>
      </c>
    </row>
    <row r="93" customFormat="false" ht="13" hidden="false" customHeight="false" outlineLevel="0" collapsed="false">
      <c r="A93" s="1" t="n">
        <v>1178</v>
      </c>
      <c r="B93" s="2" t="n">
        <v>1.7437643</v>
      </c>
      <c r="C93" s="2" t="n">
        <v>98.066055</v>
      </c>
      <c r="D93" s="2" t="n">
        <v>0</v>
      </c>
      <c r="E93" s="2" t="n">
        <v>0</v>
      </c>
      <c r="F93" s="2" t="n">
        <v>0.19017839</v>
      </c>
      <c r="G93" s="2" t="n">
        <v>0</v>
      </c>
      <c r="H93" s="2" t="n">
        <v>0</v>
      </c>
      <c r="J93" s="2" t="n">
        <f aca="false">B93/SUM(B93:H93)</f>
        <v>0.0174376434028096</v>
      </c>
      <c r="K93" s="2" t="n">
        <f aca="false">(B93+C93)/SUM(B93:H93)</f>
        <v>0.998098216056069</v>
      </c>
      <c r="L93" s="2" t="n">
        <f aca="false">(B93+C93+E93)/SUM(B93:H93)</f>
        <v>0.998098216056069</v>
      </c>
      <c r="M93" s="2" t="n">
        <f aca="false">(B93+SUM(C93:F93))/SUM(B93:H93)</f>
        <v>1</v>
      </c>
      <c r="N93" s="1" t="n">
        <f aca="false">A93-273.15</f>
        <v>904.85</v>
      </c>
    </row>
    <row r="94" customFormat="false" ht="13" hidden="false" customHeight="false" outlineLevel="0" collapsed="false">
      <c r="A94" s="1" t="n">
        <v>1183</v>
      </c>
      <c r="B94" s="2" t="n">
        <v>0.61614603</v>
      </c>
      <c r="C94" s="2" t="n">
        <v>99.30909</v>
      </c>
      <c r="D94" s="2" t="n">
        <v>0</v>
      </c>
      <c r="E94" s="2" t="n">
        <v>0</v>
      </c>
      <c r="F94" s="2" t="n">
        <v>0.074757002</v>
      </c>
      <c r="G94" s="2" t="n">
        <v>0</v>
      </c>
      <c r="H94" s="2" t="n">
        <v>0</v>
      </c>
      <c r="J94" s="2" t="n">
        <f aca="false">B94/SUM(B94:H94)</f>
        <v>0.00616146072933058</v>
      </c>
      <c r="K94" s="2" t="n">
        <f aca="false">(B94+C94)/SUM(B94:H94)</f>
        <v>0.999252429927909</v>
      </c>
      <c r="L94" s="2" t="n">
        <f aca="false">(B94+C94+E94)/SUM(B94:H94)</f>
        <v>0.999252429927909</v>
      </c>
      <c r="M94" s="2" t="n">
        <f aca="false">(B94+SUM(C94:F94))/SUM(B94:H94)</f>
        <v>1</v>
      </c>
      <c r="N94" s="1" t="n">
        <f aca="false">A94-273.15</f>
        <v>909.85</v>
      </c>
    </row>
    <row r="95" customFormat="false" ht="13" hidden="false" customHeight="false" outlineLevel="0" collapsed="false">
      <c r="A95" s="1" t="n">
        <v>1188</v>
      </c>
      <c r="B95" s="2" t="n">
        <v>0</v>
      </c>
      <c r="C95" s="2" t="n">
        <v>99.999992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J95" s="2" t="n">
        <f aca="false">B95/SUM(B95:H95)</f>
        <v>0</v>
      </c>
      <c r="K95" s="2" t="n">
        <f aca="false">(B95+C95)/SUM(B95:H95)</f>
        <v>1</v>
      </c>
      <c r="L95" s="2" t="n">
        <f aca="false">(B95+C95+E95)/SUM(B95:H95)</f>
        <v>1</v>
      </c>
      <c r="M95" s="2" t="n">
        <f aca="false">(B95+SUM(C95:F95))/SUM(B95:H95)</f>
        <v>1</v>
      </c>
      <c r="N95" s="1" t="n">
        <f aca="false">A95-273.15</f>
        <v>914.85</v>
      </c>
    </row>
    <row r="96" customFormat="false" ht="13" hidden="false" customHeight="false" outlineLevel="0" collapsed="false">
      <c r="A96" s="1" t="n">
        <v>1193</v>
      </c>
      <c r="B96" s="2" t="n">
        <v>0</v>
      </c>
      <c r="C96" s="2" t="n">
        <v>99.99999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J96" s="2" t="n">
        <f aca="false">B96/SUM(B96:H96)</f>
        <v>0</v>
      </c>
      <c r="K96" s="2" t="n">
        <f aca="false">(B96+C96)/SUM(B96:H96)</f>
        <v>1</v>
      </c>
      <c r="L96" s="2" t="n">
        <f aca="false">(B96+C96+E96)/SUM(B96:H96)</f>
        <v>1</v>
      </c>
      <c r="M96" s="2" t="n">
        <f aca="false">(B96+SUM(C96:F96))/SUM(B96:H96)</f>
        <v>1</v>
      </c>
      <c r="N96" s="1" t="n">
        <f aca="false">A96-273.15</f>
        <v>919.85</v>
      </c>
    </row>
    <row r="97" customFormat="false" ht="13" hidden="false" customHeight="false" outlineLevel="0" collapsed="false">
      <c r="A97" s="1" t="n">
        <v>1198</v>
      </c>
      <c r="B97" s="2" t="n">
        <v>0</v>
      </c>
      <c r="C97" s="2" t="n">
        <v>99.999992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J97" s="2" t="n">
        <f aca="false">B97/SUM(B97:H97)</f>
        <v>0</v>
      </c>
      <c r="K97" s="2" t="n">
        <f aca="false">(B97+C97)/SUM(B97:H97)</f>
        <v>1</v>
      </c>
      <c r="L97" s="2" t="n">
        <f aca="false">(B97+C97+E97)/SUM(B97:H97)</f>
        <v>1</v>
      </c>
      <c r="M97" s="2" t="n">
        <f aca="false">(B97+SUM(C97:F97))/SUM(B97:H97)</f>
        <v>1</v>
      </c>
      <c r="N97" s="1" t="n">
        <f aca="false">A97-273.15</f>
        <v>924.85</v>
      </c>
    </row>
    <row r="98" customFormat="false" ht="13" hidden="false" customHeight="false" outlineLevel="0" collapsed="false">
      <c r="A98" s="1" t="n">
        <v>1203</v>
      </c>
      <c r="B98" s="2" t="n">
        <v>0</v>
      </c>
      <c r="C98" s="2" t="n">
        <v>99.999992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J98" s="2" t="n">
        <f aca="false">B98/SUM(B98:H98)</f>
        <v>0</v>
      </c>
      <c r="K98" s="2" t="n">
        <f aca="false">(B98+C98)/SUM(B98:H98)</f>
        <v>1</v>
      </c>
      <c r="L98" s="2" t="n">
        <f aca="false">(B98+C98+E98)/SUM(B98:H98)</f>
        <v>1</v>
      </c>
      <c r="M98" s="2" t="n">
        <f aca="false">(B98+SUM(C98:F98))/SUM(B98:H98)</f>
        <v>1</v>
      </c>
      <c r="N98" s="1" t="n">
        <f aca="false">A98-273.15</f>
        <v>929.85</v>
      </c>
    </row>
    <row r="99" customFormat="false" ht="13" hidden="false" customHeight="false" outlineLevel="0" collapsed="false">
      <c r="A99" s="1" t="n">
        <v>1208</v>
      </c>
      <c r="B99" s="2" t="n">
        <v>0</v>
      </c>
      <c r="C99" s="2" t="n">
        <v>99.999992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J99" s="2" t="n">
        <f aca="false">B99/SUM(B99:H99)</f>
        <v>0</v>
      </c>
      <c r="K99" s="2" t="n">
        <f aca="false">(B99+C99)/SUM(B99:H99)</f>
        <v>1</v>
      </c>
      <c r="L99" s="2" t="n">
        <f aca="false">(B99+C99+E99)/SUM(B99:H99)</f>
        <v>1</v>
      </c>
      <c r="M99" s="2" t="n">
        <f aca="false">(B99+SUM(C99:F99))/SUM(B99:H99)</f>
        <v>1</v>
      </c>
      <c r="N99" s="1" t="n">
        <f aca="false">A99-273.15</f>
        <v>934.85</v>
      </c>
    </row>
    <row r="100" customFormat="false" ht="13" hidden="false" customHeight="false" outlineLevel="0" collapsed="false">
      <c r="A100" s="1" t="n">
        <v>1213</v>
      </c>
      <c r="B100" s="2" t="n">
        <v>0</v>
      </c>
      <c r="C100" s="2" t="n">
        <v>99.999992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J100" s="2" t="n">
        <f aca="false">B100/SUM(B100:H100)</f>
        <v>0</v>
      </c>
      <c r="K100" s="2" t="n">
        <f aca="false">(B100+C100)/SUM(B100:H100)</f>
        <v>1</v>
      </c>
      <c r="L100" s="2" t="n">
        <f aca="false">(B100+C100+E100)/SUM(B100:H100)</f>
        <v>1</v>
      </c>
      <c r="M100" s="2" t="n">
        <f aca="false">(B100+SUM(C100:F100))/SUM(B100:H100)</f>
        <v>1</v>
      </c>
      <c r="N100" s="1" t="n">
        <f aca="false">A100-273.15</f>
        <v>939.85</v>
      </c>
    </row>
    <row r="101" customFormat="false" ht="13" hidden="false" customHeight="false" outlineLevel="0" collapsed="false">
      <c r="A101" s="1" t="n">
        <v>1218</v>
      </c>
      <c r="B101" s="2" t="n">
        <v>0</v>
      </c>
      <c r="C101" s="2" t="n">
        <v>99.999992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J101" s="2" t="n">
        <f aca="false">B101/SUM(B101:H101)</f>
        <v>0</v>
      </c>
      <c r="K101" s="2" t="n">
        <f aca="false">(B101+C101)/SUM(B101:H101)</f>
        <v>1</v>
      </c>
      <c r="L101" s="2" t="n">
        <f aca="false">(B101+C101+E101)/SUM(B101:H101)</f>
        <v>1</v>
      </c>
      <c r="M101" s="2" t="n">
        <f aca="false">(B101+SUM(C101:F101))/SUM(B101:H101)</f>
        <v>1</v>
      </c>
      <c r="N101" s="1" t="n">
        <f aca="false">A101-273.15</f>
        <v>944.85</v>
      </c>
    </row>
    <row r="102" customFormat="false" ht="13" hidden="false" customHeight="false" outlineLevel="0" collapsed="false">
      <c r="A102" s="1" t="n">
        <v>1223</v>
      </c>
      <c r="B102" s="2" t="n">
        <v>0</v>
      </c>
      <c r="C102" s="2" t="n">
        <v>99.999992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J102" s="2" t="n">
        <f aca="false">B102/SUM(B102:H102)</f>
        <v>0</v>
      </c>
      <c r="K102" s="2" t="n">
        <f aca="false">(B102+C102)/SUM(B102:H102)</f>
        <v>1</v>
      </c>
      <c r="L102" s="2" t="n">
        <f aca="false">(B102+C102+E102)/SUM(B102:H102)</f>
        <v>1</v>
      </c>
      <c r="M102" s="2" t="n">
        <f aca="false">(B102+SUM(C102:F102))/SUM(B102:H102)</f>
        <v>1</v>
      </c>
      <c r="N102" s="1" t="n">
        <f aca="false">A102-273.15</f>
        <v>949.85</v>
      </c>
    </row>
    <row r="103" customFormat="false" ht="13" hidden="false" customHeight="false" outlineLevel="0" collapsed="false">
      <c r="A103" s="1" t="n">
        <v>1228</v>
      </c>
      <c r="B103" s="2" t="n">
        <v>0</v>
      </c>
      <c r="C103" s="2" t="n">
        <v>99.99999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J103" s="2" t="n">
        <f aca="false">B103/SUM(B103:H103)</f>
        <v>0</v>
      </c>
      <c r="K103" s="2" t="n">
        <f aca="false">(B103+C103)/SUM(B103:H103)</f>
        <v>1</v>
      </c>
      <c r="L103" s="2" t="n">
        <f aca="false">(B103+C103+E103)/SUM(B103:H103)</f>
        <v>1</v>
      </c>
      <c r="M103" s="2" t="n">
        <f aca="false">(B103+SUM(C103:F103))/SUM(B103:H103)</f>
        <v>1</v>
      </c>
      <c r="N103" s="1" t="n">
        <f aca="false">A103-273.15</f>
        <v>954.85</v>
      </c>
    </row>
    <row r="104" customFormat="false" ht="13" hidden="false" customHeight="false" outlineLevel="0" collapsed="false">
      <c r="A104" s="1" t="n">
        <v>1233</v>
      </c>
      <c r="B104" s="2" t="n">
        <v>0</v>
      </c>
      <c r="C104" s="2" t="n">
        <v>99.999992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J104" s="2" t="n">
        <f aca="false">B104/SUM(B104:H104)</f>
        <v>0</v>
      </c>
      <c r="K104" s="2" t="n">
        <f aca="false">(B104+C104)/SUM(B104:H104)</f>
        <v>1</v>
      </c>
      <c r="L104" s="2" t="n">
        <f aca="false">(B104+C104+E104)/SUM(B104:H104)</f>
        <v>1</v>
      </c>
      <c r="M104" s="2" t="n">
        <f aca="false">(B104+SUM(C104:F104))/SUM(B104:H104)</f>
        <v>1</v>
      </c>
      <c r="N104" s="1" t="n">
        <f aca="false">A104-273.15</f>
        <v>959.85</v>
      </c>
    </row>
    <row r="105" customFormat="false" ht="13" hidden="false" customHeight="false" outlineLevel="0" collapsed="false">
      <c r="A105" s="1" t="n">
        <v>1238</v>
      </c>
      <c r="B105" s="2" t="n">
        <v>0</v>
      </c>
      <c r="C105" s="2" t="n">
        <v>99.999992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J105" s="2" t="n">
        <f aca="false">B105/SUM(B105:H105)</f>
        <v>0</v>
      </c>
      <c r="K105" s="2" t="n">
        <f aca="false">(B105+C105)/SUM(B105:H105)</f>
        <v>1</v>
      </c>
      <c r="L105" s="2" t="n">
        <f aca="false">(B105+C105+E105)/SUM(B105:H105)</f>
        <v>1</v>
      </c>
      <c r="M105" s="2" t="n">
        <f aca="false">(B105+SUM(C105:F105))/SUM(B105:H105)</f>
        <v>1</v>
      </c>
      <c r="N105" s="1" t="n">
        <f aca="false">A105-273.15</f>
        <v>964.85</v>
      </c>
    </row>
    <row r="106" customFormat="false" ht="13" hidden="false" customHeight="false" outlineLevel="0" collapsed="false">
      <c r="A106" s="1" t="n">
        <v>1243</v>
      </c>
      <c r="B106" s="2" t="n">
        <v>0</v>
      </c>
      <c r="C106" s="2" t="n">
        <v>99.999992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J106" s="2" t="n">
        <f aca="false">B106/SUM(B106:H106)</f>
        <v>0</v>
      </c>
      <c r="K106" s="2" t="n">
        <f aca="false">(B106+C106)/SUM(B106:H106)</f>
        <v>1</v>
      </c>
      <c r="L106" s="2" t="n">
        <f aca="false">(B106+C106+E106)/SUM(B106:H106)</f>
        <v>1</v>
      </c>
      <c r="M106" s="2" t="n">
        <f aca="false">(B106+SUM(C106:F106))/SUM(B106:H106)</f>
        <v>1</v>
      </c>
      <c r="N106" s="1" t="n">
        <f aca="false">A106-273.15</f>
        <v>969.85</v>
      </c>
    </row>
    <row r="107" customFormat="false" ht="13" hidden="false" customHeight="false" outlineLevel="0" collapsed="false">
      <c r="A107" s="1" t="n">
        <v>1248</v>
      </c>
      <c r="B107" s="2" t="n">
        <v>0</v>
      </c>
      <c r="C107" s="2" t="n">
        <v>99.999992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J107" s="2" t="n">
        <f aca="false">B107/SUM(B107:H107)</f>
        <v>0</v>
      </c>
      <c r="K107" s="2" t="n">
        <f aca="false">(B107+C107)/SUM(B107:H107)</f>
        <v>1</v>
      </c>
      <c r="L107" s="2" t="n">
        <f aca="false">(B107+C107+E107)/SUM(B107:H107)</f>
        <v>1</v>
      </c>
      <c r="M107" s="2" t="n">
        <f aca="false">(B107+SUM(C107:F107))/SUM(B107:H107)</f>
        <v>1</v>
      </c>
      <c r="N107" s="1" t="n">
        <f aca="false">A107-273.15</f>
        <v>974.85</v>
      </c>
    </row>
    <row r="108" customFormat="false" ht="13" hidden="false" customHeight="false" outlineLevel="0" collapsed="false">
      <c r="A108" s="1" t="n">
        <v>1253</v>
      </c>
      <c r="B108" s="2" t="n">
        <v>0</v>
      </c>
      <c r="C108" s="2" t="n">
        <v>99.999992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J108" s="2" t="n">
        <f aca="false">B108/SUM(B108:H108)</f>
        <v>0</v>
      </c>
      <c r="K108" s="2" t="n">
        <f aca="false">(B108+C108)/SUM(B108:H108)</f>
        <v>1</v>
      </c>
      <c r="L108" s="2" t="n">
        <f aca="false">(B108+C108+E108)/SUM(B108:H108)</f>
        <v>1</v>
      </c>
      <c r="M108" s="2" t="n">
        <f aca="false">(B108+SUM(C108:F108))/SUM(B108:H108)</f>
        <v>1</v>
      </c>
      <c r="N108" s="1" t="n">
        <f aca="false">A108-273.15</f>
        <v>979.85</v>
      </c>
    </row>
    <row r="109" customFormat="false" ht="13" hidden="false" customHeight="false" outlineLevel="0" collapsed="false">
      <c r="A109" s="1" t="n">
        <v>1258</v>
      </c>
      <c r="B109" s="2" t="n">
        <v>0</v>
      </c>
      <c r="C109" s="2" t="n">
        <v>99.999992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J109" s="2" t="n">
        <f aca="false">B109/SUM(B109:H109)</f>
        <v>0</v>
      </c>
      <c r="K109" s="2" t="n">
        <f aca="false">(B109+C109)/SUM(B109:H109)</f>
        <v>1</v>
      </c>
      <c r="L109" s="2" t="n">
        <f aca="false">(B109+C109+E109)/SUM(B109:H109)</f>
        <v>1</v>
      </c>
      <c r="M109" s="2" t="n">
        <f aca="false">(B109+SUM(C109:F109))/SUM(B109:H109)</f>
        <v>1</v>
      </c>
      <c r="N109" s="1" t="n">
        <f aca="false">A109-273.15</f>
        <v>984.85</v>
      </c>
    </row>
    <row r="110" customFormat="false" ht="13" hidden="false" customHeight="false" outlineLevel="0" collapsed="false">
      <c r="A110" s="1" t="n">
        <v>1263</v>
      </c>
      <c r="B110" s="2" t="n">
        <v>0</v>
      </c>
      <c r="C110" s="2" t="n">
        <v>99.999992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J110" s="2" t="n">
        <f aca="false">B110/SUM(B110:H110)</f>
        <v>0</v>
      </c>
      <c r="K110" s="2" t="n">
        <f aca="false">(B110+C110)/SUM(B110:H110)</f>
        <v>1</v>
      </c>
      <c r="L110" s="2" t="n">
        <f aca="false">(B110+C110+E110)/SUM(B110:H110)</f>
        <v>1</v>
      </c>
      <c r="M110" s="2" t="n">
        <f aca="false">(B110+SUM(C110:F110))/SUM(B110:H110)</f>
        <v>1</v>
      </c>
      <c r="N110" s="1" t="n">
        <f aca="false">A110-273.15</f>
        <v>989.85</v>
      </c>
    </row>
    <row r="111" customFormat="false" ht="13" hidden="false" customHeight="false" outlineLevel="0" collapsed="false">
      <c r="A111" s="1" t="n">
        <v>1268</v>
      </c>
      <c r="B111" s="2" t="n">
        <v>0</v>
      </c>
      <c r="C111" s="2" t="n">
        <v>99.999992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J111" s="2" t="n">
        <f aca="false">B111/SUM(B111:H111)</f>
        <v>0</v>
      </c>
      <c r="K111" s="2" t="n">
        <f aca="false">(B111+C111)/SUM(B111:H111)</f>
        <v>1</v>
      </c>
      <c r="L111" s="2" t="n">
        <f aca="false">(B111+C111+E111)/SUM(B111:H111)</f>
        <v>1</v>
      </c>
      <c r="M111" s="2" t="n">
        <f aca="false">(B111+SUM(C111:F111))/SUM(B111:H111)</f>
        <v>1</v>
      </c>
      <c r="N111" s="1" t="n">
        <f aca="false">A111-273.15</f>
        <v>994.85</v>
      </c>
    </row>
    <row r="112" customFormat="false" ht="13" hidden="false" customHeight="false" outlineLevel="0" collapsed="false">
      <c r="A112" s="1" t="n">
        <v>1273</v>
      </c>
      <c r="B112" s="2" t="n">
        <v>0</v>
      </c>
      <c r="C112" s="2" t="n">
        <v>99.999992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J112" s="2" t="n">
        <f aca="false">B112/SUM(B112:H112)</f>
        <v>0</v>
      </c>
      <c r="K112" s="2" t="n">
        <f aca="false">(B112+C112)/SUM(B112:H112)</f>
        <v>1</v>
      </c>
      <c r="L112" s="2" t="n">
        <f aca="false">(B112+C112+E112)/SUM(B112:H112)</f>
        <v>1</v>
      </c>
      <c r="M112" s="2" t="n">
        <f aca="false">(B112+SUM(C112:F112))/SUM(B112:H112)</f>
        <v>1</v>
      </c>
      <c r="N112" s="1" t="n">
        <f aca="false">A112-273.15</f>
        <v>999.85</v>
      </c>
    </row>
    <row r="113" customFormat="false" ht="13" hidden="false" customHeight="false" outlineLevel="0" collapsed="false">
      <c r="A113" s="1" t="n">
        <v>1278</v>
      </c>
      <c r="B113" s="2" t="n">
        <v>0</v>
      </c>
      <c r="C113" s="2" t="n">
        <v>99.999992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J113" s="2" t="n">
        <f aca="false">B113/SUM(B113:H113)</f>
        <v>0</v>
      </c>
      <c r="K113" s="2" t="n">
        <f aca="false">(B113+C113)/SUM(B113:H113)</f>
        <v>1</v>
      </c>
      <c r="L113" s="2" t="n">
        <f aca="false">(B113+C113+E113)/SUM(B113:H113)</f>
        <v>1</v>
      </c>
      <c r="M113" s="2" t="n">
        <f aca="false">(B113+SUM(C113:F113))/SUM(B113:H113)</f>
        <v>1</v>
      </c>
      <c r="N113" s="1" t="n">
        <f aca="false">A113-273.15</f>
        <v>1004.85</v>
      </c>
    </row>
    <row r="114" customFormat="false" ht="13" hidden="false" customHeight="false" outlineLevel="0" collapsed="false">
      <c r="A114" s="1" t="n">
        <v>1283</v>
      </c>
      <c r="B114" s="2" t="n">
        <v>0</v>
      </c>
      <c r="C114" s="2" t="n">
        <v>99.999992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J114" s="2" t="n">
        <f aca="false">B114/SUM(B114:H114)</f>
        <v>0</v>
      </c>
      <c r="K114" s="2" t="n">
        <f aca="false">(B114+C114)/SUM(B114:H114)</f>
        <v>1</v>
      </c>
      <c r="L114" s="2" t="n">
        <f aca="false">(B114+C114+E114)/SUM(B114:H114)</f>
        <v>1</v>
      </c>
      <c r="M114" s="2" t="n">
        <f aca="false">(B114+SUM(C114:F114))/SUM(B114:H114)</f>
        <v>1</v>
      </c>
      <c r="N114" s="1" t="n">
        <f aca="false">A114-273.15</f>
        <v>1009.85</v>
      </c>
    </row>
    <row r="115" customFormat="false" ht="13" hidden="false" customHeight="false" outlineLevel="0" collapsed="false">
      <c r="A115" s="1" t="n">
        <v>1288</v>
      </c>
      <c r="B115" s="2" t="n">
        <v>0</v>
      </c>
      <c r="C115" s="2" t="n">
        <v>99.999992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J115" s="2" t="n">
        <f aca="false">B115/SUM(B115:H115)</f>
        <v>0</v>
      </c>
      <c r="K115" s="2" t="n">
        <f aca="false">(B115+C115)/SUM(B115:H115)</f>
        <v>1</v>
      </c>
      <c r="L115" s="2" t="n">
        <f aca="false">(B115+C115+E115)/SUM(B115:H115)</f>
        <v>1</v>
      </c>
      <c r="M115" s="2" t="n">
        <f aca="false">(B115+SUM(C115:F115))/SUM(B115:H115)</f>
        <v>1</v>
      </c>
      <c r="N115" s="1" t="n">
        <f aca="false">A115-273.15</f>
        <v>1014.85</v>
      </c>
    </row>
    <row r="116" customFormat="false" ht="13" hidden="false" customHeight="false" outlineLevel="0" collapsed="false">
      <c r="A116" s="1" t="n">
        <v>1293</v>
      </c>
      <c r="B116" s="2" t="n">
        <v>0</v>
      </c>
      <c r="C116" s="2" t="n">
        <v>99.999992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J116" s="2" t="n">
        <f aca="false">B116/SUM(B116:H116)</f>
        <v>0</v>
      </c>
      <c r="K116" s="2" t="n">
        <f aca="false">(B116+C116)/SUM(B116:H116)</f>
        <v>1</v>
      </c>
      <c r="L116" s="2" t="n">
        <f aca="false">(B116+C116+E116)/SUM(B116:H116)</f>
        <v>1</v>
      </c>
      <c r="M116" s="2" t="n">
        <f aca="false">(B116+SUM(C116:F116))/SUM(B116:H116)</f>
        <v>1</v>
      </c>
      <c r="N116" s="1" t="n">
        <f aca="false">A116-273.15</f>
        <v>1019.85</v>
      </c>
    </row>
    <row r="117" customFormat="false" ht="13" hidden="false" customHeight="false" outlineLevel="0" collapsed="false">
      <c r="A117" s="1" t="n">
        <v>1298</v>
      </c>
      <c r="B117" s="2" t="n">
        <v>0</v>
      </c>
      <c r="C117" s="2" t="n">
        <v>99.999992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J117" s="2" t="n">
        <f aca="false">B117/SUM(B117:H117)</f>
        <v>0</v>
      </c>
      <c r="K117" s="2" t="n">
        <f aca="false">(B117+C117)/SUM(B117:H117)</f>
        <v>1</v>
      </c>
      <c r="L117" s="2" t="n">
        <f aca="false">(B117+C117+E117)/SUM(B117:H117)</f>
        <v>1</v>
      </c>
      <c r="M117" s="2" t="n">
        <f aca="false">(B117+SUM(C117:F117))/SUM(B117:H117)</f>
        <v>1</v>
      </c>
      <c r="N117" s="1" t="n">
        <f aca="false">A117-273.15</f>
        <v>1024.85</v>
      </c>
    </row>
    <row r="118" customFormat="false" ht="13" hidden="false" customHeight="false" outlineLevel="0" collapsed="false">
      <c r="A118" s="1" t="n">
        <v>1303</v>
      </c>
      <c r="B118" s="2" t="n">
        <v>0</v>
      </c>
      <c r="C118" s="2" t="n">
        <v>99.999992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J118" s="2" t="n">
        <f aca="false">B118/SUM(B118:H118)</f>
        <v>0</v>
      </c>
      <c r="K118" s="2" t="n">
        <f aca="false">(B118+C118)/SUM(B118:H118)</f>
        <v>1</v>
      </c>
      <c r="L118" s="2" t="n">
        <f aca="false">(B118+C118+E118)/SUM(B118:H118)</f>
        <v>1</v>
      </c>
      <c r="M118" s="2" t="n">
        <f aca="false">(B118+SUM(C118:F118))/SUM(B118:H118)</f>
        <v>1</v>
      </c>
      <c r="N118" s="1" t="n">
        <f aca="false">A118-273.15</f>
        <v>1029.85</v>
      </c>
    </row>
    <row r="119" customFormat="false" ht="13" hidden="false" customHeight="false" outlineLevel="0" collapsed="false">
      <c r="A119" s="1" t="n">
        <v>1308</v>
      </c>
      <c r="B119" s="2" t="n">
        <v>0</v>
      </c>
      <c r="C119" s="2" t="n">
        <v>99.999992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J119" s="2" t="n">
        <f aca="false">B119/SUM(B119:H119)</f>
        <v>0</v>
      </c>
      <c r="K119" s="2" t="n">
        <f aca="false">(B119+C119)/SUM(B119:H119)</f>
        <v>1</v>
      </c>
      <c r="L119" s="2" t="n">
        <f aca="false">(B119+C119+E119)/SUM(B119:H119)</f>
        <v>1</v>
      </c>
      <c r="M119" s="2" t="n">
        <f aca="false">(B119+SUM(C119:F119))/SUM(B119:H119)</f>
        <v>1</v>
      </c>
      <c r="N119" s="1" t="n">
        <f aca="false">A119-273.15</f>
        <v>1034.85</v>
      </c>
    </row>
    <row r="120" customFormat="false" ht="13" hidden="false" customHeight="false" outlineLevel="0" collapsed="false">
      <c r="A120" s="1" t="n">
        <v>1313</v>
      </c>
      <c r="B120" s="2" t="n">
        <v>0</v>
      </c>
      <c r="C120" s="2" t="n">
        <v>99.999992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J120" s="2" t="n">
        <f aca="false">B120/SUM(B120:H120)</f>
        <v>0</v>
      </c>
      <c r="K120" s="2" t="n">
        <f aca="false">(B120+C120)/SUM(B120:H120)</f>
        <v>1</v>
      </c>
      <c r="L120" s="2" t="n">
        <f aca="false">(B120+C120+E120)/SUM(B120:H120)</f>
        <v>1</v>
      </c>
      <c r="M120" s="2" t="n">
        <f aca="false">(B120+SUM(C120:F120))/SUM(B120:H120)</f>
        <v>1</v>
      </c>
      <c r="N120" s="1" t="n">
        <f aca="false">A120-273.15</f>
        <v>1039.85</v>
      </c>
    </row>
    <row r="121" customFormat="false" ht="13" hidden="false" customHeight="false" outlineLevel="0" collapsed="false">
      <c r="A121" s="1" t="n">
        <v>1318</v>
      </c>
      <c r="B121" s="2" t="n">
        <v>0</v>
      </c>
      <c r="C121" s="2" t="n">
        <v>99.99999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J121" s="2" t="n">
        <f aca="false">B121/SUM(B121:H121)</f>
        <v>0</v>
      </c>
      <c r="K121" s="2" t="n">
        <f aca="false">(B121+C121)/SUM(B121:H121)</f>
        <v>1</v>
      </c>
      <c r="L121" s="2" t="n">
        <f aca="false">(B121+C121+E121)/SUM(B121:H121)</f>
        <v>1</v>
      </c>
      <c r="M121" s="2" t="n">
        <f aca="false">(B121+SUM(C121:F121))/SUM(B121:H121)</f>
        <v>1</v>
      </c>
      <c r="N121" s="1" t="n">
        <f aca="false">A121-273.15</f>
        <v>1044.85</v>
      </c>
    </row>
    <row r="122" customFormat="false" ht="13" hidden="false" customHeight="false" outlineLevel="0" collapsed="false">
      <c r="A122" s="1" t="n">
        <v>1323</v>
      </c>
      <c r="B122" s="2" t="n">
        <v>0</v>
      </c>
      <c r="C122" s="2" t="n">
        <v>99.999992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J122" s="2" t="n">
        <f aca="false">B122/SUM(B122:H122)</f>
        <v>0</v>
      </c>
      <c r="K122" s="2" t="n">
        <f aca="false">(B122+C122)/SUM(B122:H122)</f>
        <v>1</v>
      </c>
      <c r="L122" s="2" t="n">
        <f aca="false">(B122+C122+E122)/SUM(B122:H122)</f>
        <v>1</v>
      </c>
      <c r="M122" s="2" t="n">
        <f aca="false">(B122+SUM(C122:F122))/SUM(B122:H122)</f>
        <v>1</v>
      </c>
      <c r="N122" s="1" t="n">
        <f aca="false">A122-273.15</f>
        <v>1049.85</v>
      </c>
    </row>
    <row r="123" customFormat="false" ht="13" hidden="false" customHeight="false" outlineLevel="0" collapsed="false">
      <c r="A123" s="1" t="n">
        <v>1328</v>
      </c>
      <c r="B123" s="2" t="n">
        <v>0</v>
      </c>
      <c r="C123" s="2" t="n">
        <v>99.999992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J123" s="2" t="n">
        <f aca="false">B123/SUM(B123:H123)</f>
        <v>0</v>
      </c>
      <c r="K123" s="2" t="n">
        <f aca="false">(B123+C123)/SUM(B123:H123)</f>
        <v>1</v>
      </c>
      <c r="L123" s="2" t="n">
        <f aca="false">(B123+C123+E123)/SUM(B123:H123)</f>
        <v>1</v>
      </c>
      <c r="M123" s="2" t="n">
        <f aca="false">(B123+SUM(C123:F123))/SUM(B123:H123)</f>
        <v>1</v>
      </c>
      <c r="N123" s="1" t="n">
        <f aca="false">A123-273.15</f>
        <v>1054.85</v>
      </c>
    </row>
    <row r="124" customFormat="false" ht="13" hidden="false" customHeight="false" outlineLevel="0" collapsed="false">
      <c r="A124" s="1" t="n">
        <v>1333</v>
      </c>
      <c r="B124" s="2" t="n">
        <v>0</v>
      </c>
      <c r="C124" s="2" t="n">
        <v>99.999992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J124" s="2" t="n">
        <f aca="false">B124/SUM(B124:H124)</f>
        <v>0</v>
      </c>
      <c r="K124" s="2" t="n">
        <f aca="false">(B124+C124)/SUM(B124:H124)</f>
        <v>1</v>
      </c>
      <c r="L124" s="2" t="n">
        <f aca="false">(B124+C124+E124)/SUM(B124:H124)</f>
        <v>1</v>
      </c>
      <c r="M124" s="2" t="n">
        <f aca="false">(B124+SUM(C124:F124))/SUM(B124:H124)</f>
        <v>1</v>
      </c>
      <c r="N124" s="1" t="n">
        <f aca="false">A124-273.15</f>
        <v>1059.85</v>
      </c>
    </row>
    <row r="125" customFormat="false" ht="13" hidden="false" customHeight="false" outlineLevel="0" collapsed="false">
      <c r="A125" s="1" t="n">
        <v>1338</v>
      </c>
      <c r="B125" s="2" t="n">
        <v>0</v>
      </c>
      <c r="C125" s="2" t="n">
        <v>99.999992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J125" s="2" t="n">
        <f aca="false">B125/SUM(B125:H125)</f>
        <v>0</v>
      </c>
      <c r="K125" s="2" t="n">
        <f aca="false">(B125+C125)/SUM(B125:H125)</f>
        <v>1</v>
      </c>
      <c r="L125" s="2" t="n">
        <f aca="false">(B125+C125+E125)/SUM(B125:H125)</f>
        <v>1</v>
      </c>
      <c r="M125" s="2" t="n">
        <f aca="false">(B125+SUM(C125:F125))/SUM(B125:H125)</f>
        <v>1</v>
      </c>
      <c r="N125" s="1" t="n">
        <f aca="false">A125-273.15</f>
        <v>1064.85</v>
      </c>
    </row>
    <row r="126" customFormat="false" ht="13" hidden="false" customHeight="false" outlineLevel="0" collapsed="false">
      <c r="A126" s="1" t="n">
        <v>1343</v>
      </c>
      <c r="B126" s="2" t="n">
        <v>0</v>
      </c>
      <c r="C126" s="2" t="n">
        <v>99.999992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J126" s="2" t="n">
        <f aca="false">B126/SUM(B126:H126)</f>
        <v>0</v>
      </c>
      <c r="K126" s="2" t="n">
        <f aca="false">(B126+C126)/SUM(B126:H126)</f>
        <v>1</v>
      </c>
      <c r="L126" s="2" t="n">
        <f aca="false">(B126+C126+E126)/SUM(B126:H126)</f>
        <v>1</v>
      </c>
      <c r="M126" s="2" t="n">
        <f aca="false">(B126+SUM(C126:F126))/SUM(B126:H126)</f>
        <v>1</v>
      </c>
      <c r="N126" s="1" t="n">
        <f aca="false">A126-273.15</f>
        <v>1069.85</v>
      </c>
    </row>
    <row r="127" customFormat="false" ht="13" hidden="false" customHeight="false" outlineLevel="0" collapsed="false">
      <c r="A127" s="1" t="n">
        <v>1348</v>
      </c>
      <c r="B127" s="2" t="n">
        <v>0</v>
      </c>
      <c r="C127" s="2" t="n">
        <v>99.999992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J127" s="2" t="n">
        <f aca="false">B127/SUM(B127:H127)</f>
        <v>0</v>
      </c>
      <c r="K127" s="2" t="n">
        <f aca="false">(B127+C127)/SUM(B127:H127)</f>
        <v>1</v>
      </c>
      <c r="L127" s="2" t="n">
        <f aca="false">(B127+C127+E127)/SUM(B127:H127)</f>
        <v>1</v>
      </c>
      <c r="M127" s="2" t="n">
        <f aca="false">(B127+SUM(C127:F127))/SUM(B127:H127)</f>
        <v>1</v>
      </c>
      <c r="N127" s="1" t="n">
        <f aca="false">A127-273.15</f>
        <v>1074.85</v>
      </c>
    </row>
    <row r="128" customFormat="false" ht="13" hidden="false" customHeight="false" outlineLevel="0" collapsed="false">
      <c r="A128" s="1" t="n">
        <v>1353</v>
      </c>
      <c r="B128" s="2" t="n">
        <v>0</v>
      </c>
      <c r="C128" s="2" t="n">
        <v>99.999992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J128" s="2" t="n">
        <f aca="false">B128/SUM(B128:H128)</f>
        <v>0</v>
      </c>
      <c r="K128" s="2" t="n">
        <f aca="false">(B128+C128)/SUM(B128:H128)</f>
        <v>1</v>
      </c>
      <c r="L128" s="2" t="n">
        <f aca="false">(B128+C128+E128)/SUM(B128:H128)</f>
        <v>1</v>
      </c>
      <c r="M128" s="2" t="n">
        <f aca="false">(B128+SUM(C128:F128))/SUM(B128:H128)</f>
        <v>1</v>
      </c>
      <c r="N128" s="1" t="n">
        <f aca="false">A128-273.15</f>
        <v>1079.85</v>
      </c>
    </row>
    <row r="129" customFormat="false" ht="13" hidden="false" customHeight="false" outlineLevel="0" collapsed="false">
      <c r="A129" s="1" t="n">
        <v>1358</v>
      </c>
      <c r="B129" s="2" t="n">
        <v>0</v>
      </c>
      <c r="C129" s="2" t="n">
        <v>99.999992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J129" s="2" t="n">
        <f aca="false">B129/SUM(B129:H129)</f>
        <v>0</v>
      </c>
      <c r="K129" s="2" t="n">
        <f aca="false">(B129+C129)/SUM(B129:H129)</f>
        <v>1</v>
      </c>
      <c r="L129" s="2" t="n">
        <f aca="false">(B129+C129+E129)/SUM(B129:H129)</f>
        <v>1</v>
      </c>
      <c r="M129" s="2" t="n">
        <f aca="false">(B129+SUM(C129:F129))/SUM(B129:H129)</f>
        <v>1</v>
      </c>
      <c r="N129" s="1" t="n">
        <f aca="false">A129-273.15</f>
        <v>1084.85</v>
      </c>
    </row>
    <row r="130" customFormat="false" ht="13" hidden="false" customHeight="false" outlineLevel="0" collapsed="false">
      <c r="A130" s="1" t="n">
        <v>1363</v>
      </c>
      <c r="B130" s="2" t="n">
        <v>0</v>
      </c>
      <c r="C130" s="2" t="n">
        <v>99.999992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J130" s="2" t="n">
        <f aca="false">B130/SUM(B130:H130)</f>
        <v>0</v>
      </c>
      <c r="K130" s="2" t="n">
        <f aca="false">(B130+C130)/SUM(B130:H130)</f>
        <v>1</v>
      </c>
      <c r="L130" s="2" t="n">
        <f aca="false">(B130+C130+E130)/SUM(B130:H130)</f>
        <v>1</v>
      </c>
      <c r="M130" s="2" t="n">
        <f aca="false">(B130+SUM(C130:F130))/SUM(B130:H130)</f>
        <v>1</v>
      </c>
      <c r="N130" s="1" t="n">
        <f aca="false">A130-273.15</f>
        <v>1089.85</v>
      </c>
    </row>
    <row r="131" customFormat="false" ht="13" hidden="false" customHeight="false" outlineLevel="0" collapsed="false">
      <c r="A131" s="1" t="n">
        <v>1368</v>
      </c>
      <c r="B131" s="2" t="n">
        <v>0</v>
      </c>
      <c r="C131" s="2" t="n">
        <v>99.999992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J131" s="2" t="n">
        <f aca="false">B131/SUM(B131:H131)</f>
        <v>0</v>
      </c>
      <c r="K131" s="2" t="n">
        <f aca="false">(B131+C131)/SUM(B131:H131)</f>
        <v>1</v>
      </c>
      <c r="L131" s="2" t="n">
        <f aca="false">(B131+C131+E131)/SUM(B131:H131)</f>
        <v>1</v>
      </c>
      <c r="M131" s="2" t="n">
        <f aca="false">(B131+SUM(C131:F131))/SUM(B131:H131)</f>
        <v>1</v>
      </c>
      <c r="N131" s="1" t="n">
        <f aca="false">A131-273.15</f>
        <v>1094.85</v>
      </c>
    </row>
    <row r="132" customFormat="false" ht="13" hidden="false" customHeight="false" outlineLevel="0" collapsed="false">
      <c r="A132" s="1" t="n">
        <v>1373</v>
      </c>
      <c r="B132" s="2" t="n">
        <v>0</v>
      </c>
      <c r="C132" s="2" t="n">
        <v>99.999992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J132" s="2" t="n">
        <f aca="false">B132/SUM(B132:H132)</f>
        <v>0</v>
      </c>
      <c r="K132" s="2" t="n">
        <f aca="false">(B132+C132)/SUM(B132:H132)</f>
        <v>1</v>
      </c>
      <c r="L132" s="2" t="n">
        <f aca="false">(B132+C132+E132)/SUM(B132:H132)</f>
        <v>1</v>
      </c>
      <c r="M132" s="2" t="n">
        <f aca="false">(B132+SUM(C132:F132))/SUM(B132:H132)</f>
        <v>1</v>
      </c>
      <c r="N132" s="1" t="n">
        <f aca="false">A132-273.15</f>
        <v>1099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3:55:42Z</dcterms:created>
  <dc:creator>HARRY BHADESHIA</dc:creator>
  <dc:description/>
  <dc:language>en-US</dc:language>
  <cp:lastModifiedBy>HARRY BHADESHIA</cp:lastModifiedBy>
  <cp:revision>0</cp:revision>
  <dc:subject/>
  <dc:title/>
</cp:coreProperties>
</file>