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2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original HV</t>
  </si>
  <si>
    <t xml:space="preserve">Tempering parameter</t>
  </si>
  <si>
    <t xml:space="preserve">Temp</t>
  </si>
  <si>
    <t xml:space="preserve">Time</t>
  </si>
  <si>
    <t xml:space="preserve">hours</t>
  </si>
  <si>
    <t xml:space="preserve">HV</t>
  </si>
  <si>
    <t xml:space="preserve">Tempering</t>
  </si>
  <si>
    <t xml:space="preserve">Normalised HV</t>
  </si>
  <si>
    <t xml:space="preserve">min</t>
  </si>
  <si>
    <t xml:space="preserve">parameter</t>
  </si>
  <si>
    <t xml:space="preserve">Hala's allo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20884"/>
      <name val="Arial"/>
      <family val="2"/>
    </font>
    <font>
      <sz val="14"/>
      <name val="Bitstream Vera Sans"/>
      <family val="0"/>
    </font>
    <font>
      <sz val="14"/>
      <color rgb="FFDD0806"/>
      <name val="Bitstream Vera Sans"/>
      <family val="0"/>
    </font>
    <font>
      <sz val="12.25"/>
      <color rgb="FF000000"/>
      <name val="Verdana"/>
      <family val="0"/>
    </font>
    <font>
      <sz val="10.5"/>
      <color rgb="FF000000"/>
      <name val="Verdana"/>
      <family val="0"/>
    </font>
    <font>
      <sz val="14"/>
      <color rgb="FF000000"/>
      <name val="Geneva CE"/>
      <family val="2"/>
    </font>
    <font>
      <sz val="15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18191512049"/>
          <c:y val="0.0872246696035242"/>
          <c:w val="0.63645411246179"/>
          <c:h val="0.798433675966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:$E$14</c:f>
              <c:numCache>
                <c:formatCode>General</c:formatCode>
                <c:ptCount val="14"/>
                <c:pt idx="0">
                  <c:v>13463</c:v>
                </c:pt>
                <c:pt idx="1">
                  <c:v>14245.3101586356</c:v>
                </c:pt>
                <c:pt idx="2">
                  <c:v>14463</c:v>
                </c:pt>
                <c:pt idx="3">
                  <c:v>15230.2586588524</c:v>
                </c:pt>
                <c:pt idx="4">
                  <c:v>15463</c:v>
                </c:pt>
                <c:pt idx="5">
                  <c:v>16215.2071590692</c:v>
                </c:pt>
                <c:pt idx="6">
                  <c:v>16463</c:v>
                </c:pt>
                <c:pt idx="7">
                  <c:v>17200.155659286</c:v>
                </c:pt>
                <c:pt idx="8">
                  <c:v>17463</c:v>
                </c:pt>
                <c:pt idx="9">
                  <c:v>18668.1314457005</c:v>
                </c:pt>
                <c:pt idx="10">
                  <c:v>22295.3190059633</c:v>
                </c:pt>
                <c:pt idx="11">
                  <c:v>22773.9431926353</c:v>
                </c:pt>
                <c:pt idx="12">
                  <c:v>23075.9214327857</c:v>
                </c:pt>
                <c:pt idx="13">
                  <c:v>23377.899672936</c:v>
                </c:pt>
              </c:numCache>
            </c:numRef>
          </c:xVal>
          <c:yVal>
            <c:numRef>
              <c:f>Sheet2!$G$1:$G$14</c:f>
              <c:numCache>
                <c:formatCode>General</c:formatCode>
                <c:ptCount val="14"/>
                <c:pt idx="0">
                  <c:v>1</c:v>
                </c:pt>
                <c:pt idx="1">
                  <c:v>1.11138014527845</c:v>
                </c:pt>
                <c:pt idx="2">
                  <c:v>1.12590799031477</c:v>
                </c:pt>
                <c:pt idx="3">
                  <c:v>1.06295399515739</c:v>
                </c:pt>
                <c:pt idx="4">
                  <c:v>1.02663438256659</c:v>
                </c:pt>
                <c:pt idx="5">
                  <c:v>0.990314769975787</c:v>
                </c:pt>
                <c:pt idx="6">
                  <c:v>0.990314769975787</c:v>
                </c:pt>
                <c:pt idx="7">
                  <c:v>0.832929782082325</c:v>
                </c:pt>
                <c:pt idx="8">
                  <c:v>0.772397094430993</c:v>
                </c:pt>
                <c:pt idx="9">
                  <c:v>0.423728813559322</c:v>
                </c:pt>
                <c:pt idx="10">
                  <c:v>0.0750605326876513</c:v>
                </c:pt>
                <c:pt idx="11">
                  <c:v>0.026634382566586</c:v>
                </c:pt>
                <c:pt idx="12">
                  <c:v>0.0145278450363196</c:v>
                </c:pt>
                <c:pt idx="1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0:$B$89</c:f>
              <c:numCache>
                <c:formatCode>General</c:formatCode>
                <c:ptCount val="70"/>
                <c:pt idx="0">
                  <c:v>20214.0980699494</c:v>
                </c:pt>
                <c:pt idx="1">
                  <c:v>20214.0980699494</c:v>
                </c:pt>
                <c:pt idx="2">
                  <c:v>20214.0980699494</c:v>
                </c:pt>
                <c:pt idx="3">
                  <c:v>20214.0980699494</c:v>
                </c:pt>
                <c:pt idx="4">
                  <c:v>20214.0980699494</c:v>
                </c:pt>
                <c:pt idx="5">
                  <c:v>20523</c:v>
                </c:pt>
                <c:pt idx="6">
                  <c:v>20523</c:v>
                </c:pt>
                <c:pt idx="7">
                  <c:v>20523</c:v>
                </c:pt>
                <c:pt idx="8">
                  <c:v>20523</c:v>
                </c:pt>
                <c:pt idx="9">
                  <c:v>20523</c:v>
                </c:pt>
                <c:pt idx="10">
                  <c:v>21630.4018356318</c:v>
                </c:pt>
                <c:pt idx="11">
                  <c:v>21630.4018356318</c:v>
                </c:pt>
                <c:pt idx="12">
                  <c:v>21630.4018356318</c:v>
                </c:pt>
                <c:pt idx="13">
                  <c:v>21630.4018356318</c:v>
                </c:pt>
                <c:pt idx="14">
                  <c:v>21630.4018356318</c:v>
                </c:pt>
                <c:pt idx="15">
                  <c:v>21939.3037656824</c:v>
                </c:pt>
                <c:pt idx="16">
                  <c:v>21939.3037656824</c:v>
                </c:pt>
                <c:pt idx="17">
                  <c:v>21939.3037656824</c:v>
                </c:pt>
                <c:pt idx="18">
                  <c:v>21939.3037656824</c:v>
                </c:pt>
                <c:pt idx="19">
                  <c:v>21939.3037656824</c:v>
                </c:pt>
                <c:pt idx="20">
                  <c:v>21939.3037656824</c:v>
                </c:pt>
                <c:pt idx="21">
                  <c:v>21939.3037656824</c:v>
                </c:pt>
                <c:pt idx="22">
                  <c:v>21939.3037656824</c:v>
                </c:pt>
                <c:pt idx="23">
                  <c:v>21939.3037656824</c:v>
                </c:pt>
                <c:pt idx="24">
                  <c:v>21939.3037656824</c:v>
                </c:pt>
                <c:pt idx="25">
                  <c:v>22248.205695733</c:v>
                </c:pt>
                <c:pt idx="26">
                  <c:v>22248.205695733</c:v>
                </c:pt>
                <c:pt idx="27">
                  <c:v>22248.205695733</c:v>
                </c:pt>
                <c:pt idx="28">
                  <c:v>22248.205695733</c:v>
                </c:pt>
                <c:pt idx="29">
                  <c:v>22248.205695733</c:v>
                </c:pt>
                <c:pt idx="30">
                  <c:v>22428.9017412129</c:v>
                </c:pt>
                <c:pt idx="31">
                  <c:v>22428.9017412129</c:v>
                </c:pt>
                <c:pt idx="32">
                  <c:v>22428.9017412129</c:v>
                </c:pt>
                <c:pt idx="33">
                  <c:v>22428.9017412129</c:v>
                </c:pt>
                <c:pt idx="34">
                  <c:v>22428.9017412129</c:v>
                </c:pt>
                <c:pt idx="35">
                  <c:v>22557.1076257836</c:v>
                </c:pt>
                <c:pt idx="36">
                  <c:v>22557.1076257836</c:v>
                </c:pt>
                <c:pt idx="37">
                  <c:v>22557.1076257836</c:v>
                </c:pt>
                <c:pt idx="38">
                  <c:v>22557.1076257836</c:v>
                </c:pt>
                <c:pt idx="39">
                  <c:v>22557.1076257836</c:v>
                </c:pt>
                <c:pt idx="40">
                  <c:v>22557.1076257836</c:v>
                </c:pt>
                <c:pt idx="41">
                  <c:v>22557.1076257836</c:v>
                </c:pt>
                <c:pt idx="42">
                  <c:v>22557.1076257836</c:v>
                </c:pt>
                <c:pt idx="43">
                  <c:v>22557.1076257836</c:v>
                </c:pt>
                <c:pt idx="44">
                  <c:v>22557.1076257836</c:v>
                </c:pt>
                <c:pt idx="45">
                  <c:v>22965.4537656824</c:v>
                </c:pt>
                <c:pt idx="46">
                  <c:v>22965.4537656824</c:v>
                </c:pt>
                <c:pt idx="47">
                  <c:v>22965.4537656824</c:v>
                </c:pt>
                <c:pt idx="48">
                  <c:v>22965.4537656824</c:v>
                </c:pt>
                <c:pt idx="49">
                  <c:v>22965.4537656824</c:v>
                </c:pt>
                <c:pt idx="50">
                  <c:v>22965.4537656824</c:v>
                </c:pt>
                <c:pt idx="51">
                  <c:v>22965.4537656824</c:v>
                </c:pt>
                <c:pt idx="52">
                  <c:v>22965.4537656824</c:v>
                </c:pt>
                <c:pt idx="53">
                  <c:v>22965.4537656824</c:v>
                </c:pt>
                <c:pt idx="54">
                  <c:v>22965.4537656824</c:v>
                </c:pt>
                <c:pt idx="55">
                  <c:v>23274.355695733</c:v>
                </c:pt>
                <c:pt idx="56">
                  <c:v>23274.355695733</c:v>
                </c:pt>
                <c:pt idx="57">
                  <c:v>23274.355695733</c:v>
                </c:pt>
                <c:pt idx="58">
                  <c:v>23274.355695733</c:v>
                </c:pt>
                <c:pt idx="59">
                  <c:v>23274.355695733</c:v>
                </c:pt>
                <c:pt idx="60">
                  <c:v>23274.355695733</c:v>
                </c:pt>
                <c:pt idx="61">
                  <c:v>23274.355695733</c:v>
                </c:pt>
                <c:pt idx="62">
                  <c:v>23274.355695733</c:v>
                </c:pt>
                <c:pt idx="63">
                  <c:v>23274.355695733</c:v>
                </c:pt>
                <c:pt idx="64">
                  <c:v>23274.355695733</c:v>
                </c:pt>
                <c:pt idx="65">
                  <c:v>23605.0010250242</c:v>
                </c:pt>
                <c:pt idx="66">
                  <c:v>23605.0010250242</c:v>
                </c:pt>
                <c:pt idx="67">
                  <c:v>23605.0010250242</c:v>
                </c:pt>
                <c:pt idx="68">
                  <c:v>23605.0010250242</c:v>
                </c:pt>
                <c:pt idx="69">
                  <c:v>23605.0010250242</c:v>
                </c:pt>
              </c:numCache>
            </c:numRef>
          </c:xVal>
          <c:yVal>
            <c:numRef>
              <c:f>Sheet1!$I$20:$I$89</c:f>
              <c:numCache>
                <c:formatCode>General</c:formatCode>
                <c:ptCount val="70"/>
                <c:pt idx="0">
                  <c:v>0.428571428571429</c:v>
                </c:pt>
                <c:pt idx="1">
                  <c:v>0.420096852300242</c:v>
                </c:pt>
                <c:pt idx="2">
                  <c:v>0.423728813559322</c:v>
                </c:pt>
                <c:pt idx="3">
                  <c:v>0.452784503631961</c:v>
                </c:pt>
                <c:pt idx="4">
                  <c:v>0.455205811138015</c:v>
                </c:pt>
                <c:pt idx="5">
                  <c:v>0.467312348668281</c:v>
                </c:pt>
                <c:pt idx="6">
                  <c:v>0.479418886198547</c:v>
                </c:pt>
                <c:pt idx="7">
                  <c:v>0.474576271186441</c:v>
                </c:pt>
                <c:pt idx="8">
                  <c:v>0.479418886198547</c:v>
                </c:pt>
                <c:pt idx="9">
                  <c:v>0.473365617433414</c:v>
                </c:pt>
                <c:pt idx="10">
                  <c:v>0.546004842615012</c:v>
                </c:pt>
                <c:pt idx="11">
                  <c:v>0.542372881355932</c:v>
                </c:pt>
                <c:pt idx="12">
                  <c:v>0.542372881355932</c:v>
                </c:pt>
                <c:pt idx="13">
                  <c:v>0.546004842615012</c:v>
                </c:pt>
                <c:pt idx="14">
                  <c:v>0.539951573849879</c:v>
                </c:pt>
                <c:pt idx="15">
                  <c:v>0.532687651331719</c:v>
                </c:pt>
                <c:pt idx="16">
                  <c:v>0.548426150121065</c:v>
                </c:pt>
                <c:pt idx="17">
                  <c:v>0.537530266343826</c:v>
                </c:pt>
                <c:pt idx="18">
                  <c:v>0.554479418886199</c:v>
                </c:pt>
                <c:pt idx="19">
                  <c:v>0.549636803874092</c:v>
                </c:pt>
                <c:pt idx="20">
                  <c:v>0.548426150121065</c:v>
                </c:pt>
                <c:pt idx="21">
                  <c:v>0.535108958837772</c:v>
                </c:pt>
                <c:pt idx="22">
                  <c:v>0.542372881355932</c:v>
                </c:pt>
                <c:pt idx="23">
                  <c:v>0.552058111380145</c:v>
                </c:pt>
                <c:pt idx="24">
                  <c:v>0.547215496368039</c:v>
                </c:pt>
                <c:pt idx="25">
                  <c:v>0.536319612590799</c:v>
                </c:pt>
                <c:pt idx="26">
                  <c:v>0.543583535108959</c:v>
                </c:pt>
                <c:pt idx="27">
                  <c:v>0.527845036319613</c:v>
                </c:pt>
                <c:pt idx="28">
                  <c:v>0.552058111380145</c:v>
                </c:pt>
                <c:pt idx="29">
                  <c:v>0.566585956416465</c:v>
                </c:pt>
                <c:pt idx="30">
                  <c:v>0.48547215496368</c:v>
                </c:pt>
                <c:pt idx="31">
                  <c:v>0.480629539951574</c:v>
                </c:pt>
                <c:pt idx="32">
                  <c:v>0.479418886198547</c:v>
                </c:pt>
                <c:pt idx="33">
                  <c:v>0.484261501210654</c:v>
                </c:pt>
                <c:pt idx="34">
                  <c:v>0.484261501210654</c:v>
                </c:pt>
                <c:pt idx="35">
                  <c:v>0.554479418886199</c:v>
                </c:pt>
                <c:pt idx="36">
                  <c:v>0.544794188861986</c:v>
                </c:pt>
                <c:pt idx="37">
                  <c:v>0.537530266343826</c:v>
                </c:pt>
                <c:pt idx="38">
                  <c:v>0.549636803874092</c:v>
                </c:pt>
                <c:pt idx="39">
                  <c:v>0.532687651331719</c:v>
                </c:pt>
                <c:pt idx="40">
                  <c:v>0.549636803874092</c:v>
                </c:pt>
                <c:pt idx="41">
                  <c:v>0.547215496368039</c:v>
                </c:pt>
                <c:pt idx="42">
                  <c:v>0.547215496368039</c:v>
                </c:pt>
                <c:pt idx="43">
                  <c:v>0.549636803874092</c:v>
                </c:pt>
                <c:pt idx="44">
                  <c:v>0.547215496368039</c:v>
                </c:pt>
                <c:pt idx="45">
                  <c:v>0.530266343825666</c:v>
                </c:pt>
                <c:pt idx="46">
                  <c:v>0.523002421307506</c:v>
                </c:pt>
                <c:pt idx="47">
                  <c:v>0.5181598062954</c:v>
                </c:pt>
                <c:pt idx="48">
                  <c:v>0.51452784503632</c:v>
                </c:pt>
                <c:pt idx="49">
                  <c:v>0.523002421307506</c:v>
                </c:pt>
                <c:pt idx="50">
                  <c:v>0.520581113801453</c:v>
                </c:pt>
                <c:pt idx="51">
                  <c:v>0.527845036319613</c:v>
                </c:pt>
                <c:pt idx="52">
                  <c:v>0.527845036319613</c:v>
                </c:pt>
                <c:pt idx="53">
                  <c:v>0.50726392251816</c:v>
                </c:pt>
                <c:pt idx="54">
                  <c:v>0.524213075060533</c:v>
                </c:pt>
                <c:pt idx="55">
                  <c:v>0.573849878934625</c:v>
                </c:pt>
                <c:pt idx="56">
                  <c:v>0.590799031476998</c:v>
                </c:pt>
                <c:pt idx="57">
                  <c:v>0.585956416464891</c:v>
                </c:pt>
                <c:pt idx="58">
                  <c:v>0.583535108958838</c:v>
                </c:pt>
                <c:pt idx="59">
                  <c:v>0.590799031476998</c:v>
                </c:pt>
                <c:pt idx="60">
                  <c:v>0.593220338983051</c:v>
                </c:pt>
                <c:pt idx="61">
                  <c:v>0.564164648910412</c:v>
                </c:pt>
                <c:pt idx="62">
                  <c:v>0.573849878934625</c:v>
                </c:pt>
                <c:pt idx="63">
                  <c:v>0.576271186440678</c:v>
                </c:pt>
                <c:pt idx="64">
                  <c:v>0.578692493946731</c:v>
                </c:pt>
                <c:pt idx="65">
                  <c:v>0.600484261501211</c:v>
                </c:pt>
                <c:pt idx="66">
                  <c:v>0.598062953995157</c:v>
                </c:pt>
                <c:pt idx="67">
                  <c:v>0.600484261501211</c:v>
                </c:pt>
                <c:pt idx="68">
                  <c:v>0.598062953995157</c:v>
                </c:pt>
                <c:pt idx="69">
                  <c:v>0.6029055690072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7</c:f>
              <c:numCache>
                <c:formatCode>General</c:formatCode>
                <c:ptCount val="18"/>
                <c:pt idx="0">
                  <c:v>15623</c:v>
                </c:pt>
                <c:pt idx="1">
                  <c:v>15623</c:v>
                </c:pt>
                <c:pt idx="2">
                  <c:v>15623</c:v>
                </c:pt>
                <c:pt idx="3">
                  <c:v>15623</c:v>
                </c:pt>
                <c:pt idx="4">
                  <c:v>15623</c:v>
                </c:pt>
                <c:pt idx="5">
                  <c:v>16230.8528492372</c:v>
                </c:pt>
                <c:pt idx="6">
                  <c:v>16230.8528492372</c:v>
                </c:pt>
                <c:pt idx="7">
                  <c:v>16230.8528492372</c:v>
                </c:pt>
                <c:pt idx="8">
                  <c:v>16230.8528492372</c:v>
                </c:pt>
                <c:pt idx="9">
                  <c:v>16230.8528492372</c:v>
                </c:pt>
                <c:pt idx="10">
                  <c:v>16466.0024303501</c:v>
                </c:pt>
                <c:pt idx="11">
                  <c:v>16466.0024303501</c:v>
                </c:pt>
                <c:pt idx="12">
                  <c:v>16466.0024303501</c:v>
                </c:pt>
                <c:pt idx="13">
                  <c:v>16466.0024303501</c:v>
                </c:pt>
                <c:pt idx="14">
                  <c:v>16466.0024303501</c:v>
                </c:pt>
                <c:pt idx="15">
                  <c:v>16701.152011463</c:v>
                </c:pt>
                <c:pt idx="16">
                  <c:v>16701.152011463</c:v>
                </c:pt>
                <c:pt idx="17">
                  <c:v>16701.152011463</c:v>
                </c:pt>
              </c:numCache>
            </c:numRef>
          </c:xVal>
          <c:yVal>
            <c:numRef>
              <c:f>Sheet1!$I$90:$I$107</c:f>
              <c:numCache>
                <c:formatCode>General</c:formatCode>
                <c:ptCount val="18"/>
                <c:pt idx="0">
                  <c:v>0.924939467312349</c:v>
                </c:pt>
                <c:pt idx="1">
                  <c:v>0.949152542372881</c:v>
                </c:pt>
                <c:pt idx="2">
                  <c:v>0.920096852300242</c:v>
                </c:pt>
                <c:pt idx="3">
                  <c:v>0.961259079903148</c:v>
                </c:pt>
                <c:pt idx="4">
                  <c:v>0.958837772397094</c:v>
                </c:pt>
                <c:pt idx="5">
                  <c:v>0.823244552058111</c:v>
                </c:pt>
                <c:pt idx="6">
                  <c:v>0.832929782082325</c:v>
                </c:pt>
                <c:pt idx="7">
                  <c:v>0.828087167070218</c:v>
                </c:pt>
                <c:pt idx="8">
                  <c:v>0.840193704600484</c:v>
                </c:pt>
                <c:pt idx="9">
                  <c:v>0.840193704600484</c:v>
                </c:pt>
                <c:pt idx="10">
                  <c:v>0.803874092009685</c:v>
                </c:pt>
                <c:pt idx="11">
                  <c:v>0.801452784503632</c:v>
                </c:pt>
                <c:pt idx="12">
                  <c:v>0.815980629539952</c:v>
                </c:pt>
                <c:pt idx="13">
                  <c:v>0.811138014527845</c:v>
                </c:pt>
                <c:pt idx="14">
                  <c:v>0.803874092009685</c:v>
                </c:pt>
                <c:pt idx="15">
                  <c:v>0.745762711864407</c:v>
                </c:pt>
                <c:pt idx="16">
                  <c:v>0.731234866828087</c:v>
                </c:pt>
                <c:pt idx="17">
                  <c:v>0.7457627118644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5:$B$152</c:f>
              <c:numCache>
                <c:formatCode>General</c:formatCode>
                <c:ptCount val="28"/>
                <c:pt idx="0">
                  <c:v>18839.1731356342</c:v>
                </c:pt>
                <c:pt idx="1">
                  <c:v>18839.1731356342</c:v>
                </c:pt>
                <c:pt idx="2">
                  <c:v>18839.1731356342</c:v>
                </c:pt>
                <c:pt idx="3">
                  <c:v>18839.1731356342</c:v>
                </c:pt>
                <c:pt idx="4">
                  <c:v>18839.1731356342</c:v>
                </c:pt>
                <c:pt idx="5">
                  <c:v>18839.1731356342</c:v>
                </c:pt>
                <c:pt idx="6">
                  <c:v>18839.1731356342</c:v>
                </c:pt>
                <c:pt idx="7">
                  <c:v>18839.1731356342</c:v>
                </c:pt>
                <c:pt idx="8">
                  <c:v>18839.1731356342</c:v>
                </c:pt>
                <c:pt idx="9">
                  <c:v>18839.1731356342</c:v>
                </c:pt>
                <c:pt idx="10">
                  <c:v>17623</c:v>
                </c:pt>
                <c:pt idx="11">
                  <c:v>17623</c:v>
                </c:pt>
                <c:pt idx="12">
                  <c:v>17623</c:v>
                </c:pt>
                <c:pt idx="13">
                  <c:v>17623</c:v>
                </c:pt>
                <c:pt idx="14">
                  <c:v>17623</c:v>
                </c:pt>
                <c:pt idx="15">
                  <c:v>17623</c:v>
                </c:pt>
                <c:pt idx="16">
                  <c:v>17623</c:v>
                </c:pt>
                <c:pt idx="17">
                  <c:v>17623</c:v>
                </c:pt>
                <c:pt idx="18">
                  <c:v>17623</c:v>
                </c:pt>
                <c:pt idx="19">
                  <c:v>17623</c:v>
                </c:pt>
                <c:pt idx="20">
                  <c:v>18604.5511848852</c:v>
                </c:pt>
                <c:pt idx="21">
                  <c:v>18604.5511848852</c:v>
                </c:pt>
                <c:pt idx="22">
                  <c:v>18604.5511848852</c:v>
                </c:pt>
                <c:pt idx="23">
                  <c:v>19369.6782969928</c:v>
                </c:pt>
                <c:pt idx="24">
                  <c:v>19369.6782969928</c:v>
                </c:pt>
                <c:pt idx="25">
                  <c:v>19369.6782969928</c:v>
                </c:pt>
                <c:pt idx="26">
                  <c:v>19369.6782969928</c:v>
                </c:pt>
                <c:pt idx="27">
                  <c:v>19369.6782969928</c:v>
                </c:pt>
              </c:numCache>
            </c:numRef>
          </c:xVal>
          <c:yVal>
            <c:numRef>
              <c:f>Sheet1!$I$125:$I$152</c:f>
              <c:numCache>
                <c:formatCode>General</c:formatCode>
                <c:ptCount val="28"/>
                <c:pt idx="0">
                  <c:v>0.469733656174334</c:v>
                </c:pt>
                <c:pt idx="1">
                  <c:v>0.473365617433414</c:v>
                </c:pt>
                <c:pt idx="2">
                  <c:v>0.467312348668281</c:v>
                </c:pt>
                <c:pt idx="3">
                  <c:v>0.467312348668281</c:v>
                </c:pt>
                <c:pt idx="4">
                  <c:v>0.473365617433414</c:v>
                </c:pt>
                <c:pt idx="5">
                  <c:v>0.467312348668281</c:v>
                </c:pt>
                <c:pt idx="6">
                  <c:v>0.473365617433414</c:v>
                </c:pt>
                <c:pt idx="7">
                  <c:v>0.474576271186441</c:v>
                </c:pt>
                <c:pt idx="8">
                  <c:v>0.464891041162228</c:v>
                </c:pt>
                <c:pt idx="9">
                  <c:v>0.464891041162228</c:v>
                </c:pt>
                <c:pt idx="10">
                  <c:v>0.675544794188862</c:v>
                </c:pt>
                <c:pt idx="11">
                  <c:v>0.675544794188862</c:v>
                </c:pt>
                <c:pt idx="12">
                  <c:v>0.673123486682809</c:v>
                </c:pt>
                <c:pt idx="13">
                  <c:v>0.679176755447942</c:v>
                </c:pt>
                <c:pt idx="14">
                  <c:v>0.682808716707022</c:v>
                </c:pt>
                <c:pt idx="15">
                  <c:v>0.673123486682809</c:v>
                </c:pt>
                <c:pt idx="16">
                  <c:v>0.679176755447942</c:v>
                </c:pt>
                <c:pt idx="17">
                  <c:v>0.679176755447942</c:v>
                </c:pt>
                <c:pt idx="18">
                  <c:v>0.690072639225182</c:v>
                </c:pt>
                <c:pt idx="19">
                  <c:v>0.697336561743341</c:v>
                </c:pt>
                <c:pt idx="20">
                  <c:v>0.523002421307506</c:v>
                </c:pt>
                <c:pt idx="21">
                  <c:v>0.523002421307506</c:v>
                </c:pt>
                <c:pt idx="22">
                  <c:v>0.5181598062954</c:v>
                </c:pt>
                <c:pt idx="23">
                  <c:v>0.295399515738499</c:v>
                </c:pt>
                <c:pt idx="24">
                  <c:v>0.305084745762712</c:v>
                </c:pt>
                <c:pt idx="25">
                  <c:v>0.305084745762712</c:v>
                </c:pt>
                <c:pt idx="26">
                  <c:v>0.309927360774818</c:v>
                </c:pt>
                <c:pt idx="27">
                  <c:v>0.3050847457627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8:$B$180</c:f>
              <c:numCache>
                <c:formatCode>General</c:formatCode>
                <c:ptCount val="23"/>
                <c:pt idx="0">
                  <c:v>19623</c:v>
                </c:pt>
                <c:pt idx="1">
                  <c:v>19623</c:v>
                </c:pt>
                <c:pt idx="2">
                  <c:v>19623</c:v>
                </c:pt>
                <c:pt idx="3">
                  <c:v>19623</c:v>
                </c:pt>
                <c:pt idx="4">
                  <c:v>19623</c:v>
                </c:pt>
                <c:pt idx="5">
                  <c:v>20715.9455201159</c:v>
                </c:pt>
                <c:pt idx="6">
                  <c:v>20715.9455201159</c:v>
                </c:pt>
                <c:pt idx="7">
                  <c:v>20715.9455201159</c:v>
                </c:pt>
                <c:pt idx="8">
                  <c:v>20977.1942598053</c:v>
                </c:pt>
                <c:pt idx="9">
                  <c:v>20977.1942598053</c:v>
                </c:pt>
                <c:pt idx="10">
                  <c:v>20977.1942598053</c:v>
                </c:pt>
                <c:pt idx="11">
                  <c:v>20977.1942598053</c:v>
                </c:pt>
                <c:pt idx="12">
                  <c:v>20977.1942598053</c:v>
                </c:pt>
                <c:pt idx="13">
                  <c:v>21567.9054202968</c:v>
                </c:pt>
                <c:pt idx="14">
                  <c:v>21567.9054202968</c:v>
                </c:pt>
                <c:pt idx="15">
                  <c:v>21567.9054202968</c:v>
                </c:pt>
                <c:pt idx="16">
                  <c:v>21567.9054202968</c:v>
                </c:pt>
                <c:pt idx="17">
                  <c:v>21567.9054202968</c:v>
                </c:pt>
                <c:pt idx="18">
                  <c:v>21863.2610005425</c:v>
                </c:pt>
                <c:pt idx="19">
                  <c:v>21863.2610005425</c:v>
                </c:pt>
                <c:pt idx="20">
                  <c:v>21863.2610005425</c:v>
                </c:pt>
                <c:pt idx="21">
                  <c:v>21863.2610005425</c:v>
                </c:pt>
                <c:pt idx="22">
                  <c:v>21863.2610005425</c:v>
                </c:pt>
              </c:numCache>
            </c:numRef>
          </c:xVal>
          <c:yVal>
            <c:numRef>
              <c:f>Sheet1!$I$158:$I$180</c:f>
              <c:numCache>
                <c:formatCode>General</c:formatCode>
                <c:ptCount val="23"/>
                <c:pt idx="0">
                  <c:v>0.346246973365617</c:v>
                </c:pt>
                <c:pt idx="1">
                  <c:v>0.334140435835351</c:v>
                </c:pt>
                <c:pt idx="2">
                  <c:v>0.343825665859564</c:v>
                </c:pt>
                <c:pt idx="3">
                  <c:v>0.348668280871671</c:v>
                </c:pt>
                <c:pt idx="4">
                  <c:v>0.341404358353511</c:v>
                </c:pt>
                <c:pt idx="5">
                  <c:v>0.278450363196126</c:v>
                </c:pt>
                <c:pt idx="6">
                  <c:v>0.271186440677966</c:v>
                </c:pt>
                <c:pt idx="7">
                  <c:v>0.276029055690073</c:v>
                </c:pt>
                <c:pt idx="8">
                  <c:v>0.179176755447942</c:v>
                </c:pt>
                <c:pt idx="9">
                  <c:v>0.179176755447942</c:v>
                </c:pt>
                <c:pt idx="10">
                  <c:v>0.184019370460048</c:v>
                </c:pt>
                <c:pt idx="11">
                  <c:v>0.184019370460048</c:v>
                </c:pt>
                <c:pt idx="12">
                  <c:v>0.184019370460048</c:v>
                </c:pt>
                <c:pt idx="13">
                  <c:v>0.147699757869249</c:v>
                </c:pt>
                <c:pt idx="14">
                  <c:v>0.147699757869249</c:v>
                </c:pt>
                <c:pt idx="15">
                  <c:v>0.150121065375303</c:v>
                </c:pt>
                <c:pt idx="16">
                  <c:v>0.147699757869249</c:v>
                </c:pt>
                <c:pt idx="17">
                  <c:v>0.147699757869249</c:v>
                </c:pt>
                <c:pt idx="18">
                  <c:v>0.161016949152542</c:v>
                </c:pt>
                <c:pt idx="19">
                  <c:v>0.156174334140436</c:v>
                </c:pt>
                <c:pt idx="20">
                  <c:v>0.158595641646489</c:v>
                </c:pt>
                <c:pt idx="21">
                  <c:v>0.157384987893462</c:v>
                </c:pt>
                <c:pt idx="22">
                  <c:v>0.158595641646489</c:v>
                </c:pt>
              </c:numCache>
            </c:numRef>
          </c:yVal>
          <c:smooth val="0"/>
        </c:ser>
        <c:axId val="36138946"/>
        <c:axId val="14971058"/>
      </c:scatterChart>
      <c:valAx>
        <c:axId val="36138946"/>
        <c:scaling>
          <c:orientation val="minMax"/>
          <c:max val="25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Verdana"/>
                  </a:rPr>
                  <a:t>Tempering parameter</a:t>
                </a:r>
              </a:p>
            </c:rich>
          </c:tx>
          <c:layout>
            <c:manualLayout>
              <c:xMode val="edge"/>
              <c:yMode val="edge"/>
              <c:x val="0.385014573114381"/>
              <c:y val="0.9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 CE"/>
              </a:defRPr>
            </a:pPr>
          </a:p>
        </c:txPr>
        <c:crossAx val="14971058"/>
        <c:crossesAt val="0"/>
        <c:crossBetween val="midCat"/>
        <c:majorUnit val="5000"/>
      </c:valAx>
      <c:valAx>
        <c:axId val="14971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Verdana"/>
                  </a:rPr>
                  <a:t>Normalised hardness</a:t>
                </a:r>
              </a:p>
            </c:rich>
          </c:tx>
          <c:layout>
            <c:manualLayout>
              <c:xMode val="edge"/>
              <c:yMode val="edge"/>
              <c:x val="0.0299282007535366"/>
              <c:y val="-0.2253548702887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 CE"/>
              </a:defRPr>
            </a:pPr>
          </a:p>
        </c:txPr>
        <c:crossAx val="36138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6880</xdr:colOff>
      <xdr:row>21</xdr:row>
      <xdr:rowOff>47160</xdr:rowOff>
    </xdr:from>
    <xdr:to>
      <xdr:col>9</xdr:col>
      <xdr:colOff>108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2098080" y="3447720"/>
        <a:ext cx="50637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506575673562</cdr:x>
      <cdr:y>0.348996573666177</cdr:y>
    </cdr:from>
    <cdr:to>
      <cdr:x>0.657283002772446</cdr:x>
      <cdr:y>0.687224669603524</cdr:y>
    </cdr:to>
    <cdr:sp>
      <cdr:nvSpPr>
        <cdr:cNvPr id="1" name="Text Box 1"/>
        <cdr:cNvSpPr/>
      </cdr:nvSpPr>
      <cdr:spPr>
        <a:xfrm>
          <a:off x="1126800" y="1283400"/>
          <a:ext cx="2201760" cy="12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r>
            <a:rPr b="0" sz="1220" spc="-1" strike="noStrike">
              <a:solidFill>
                <a:srgbClr val="000000"/>
              </a:solidFill>
              <a:latin typeface="Verdana"/>
            </a:rPr>
            <a:t>previous</a:t>
          </a:r>
          <a:endParaRPr b="0" sz="1220" spc="-1" strike="noStrike">
            <a:latin typeface="Times New Roman"/>
          </a:endParaRPr>
        </a:p>
      </cdr:txBody>
    </cdr:sp>
  </cdr:relSizeAnchor>
  <cdr:relSizeAnchor>
    <cdr:from>
      <cdr:x>0.283287125897491</cdr:x>
      <cdr:y>0.223788546255507</cdr:y>
    </cdr:from>
    <cdr:to>
      <cdr:x>0.410393118646478</cdr:x>
      <cdr:y>0.299265785609398</cdr:y>
    </cdr:to>
    <cdr:sp>
      <cdr:nvSpPr>
        <cdr:cNvPr id="2" name="Line 4"/>
        <cdr:cNvSpPr/>
      </cdr:nvSpPr>
      <cdr:spPr>
        <a:xfrm flipV="1">
          <a:off x="1617840" y="639720"/>
          <a:ext cx="277560" cy="64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255847017843</cdr:x>
      <cdr:y>0.316005873715125</cdr:y>
    </cdr:from>
    <cdr:to>
      <cdr:x>0.895997725172389</cdr:x>
      <cdr:y>0.524033284385707</cdr:y>
    </cdr:to>
    <cdr:sp>
      <cdr:nvSpPr>
        <cdr:cNvPr id="3" name="Text Box 6"/>
        <cdr:cNvSpPr/>
      </cdr:nvSpPr>
      <cdr:spPr>
        <a:xfrm>
          <a:off x="3054960" y="1162080"/>
          <a:ext cx="148248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Verdana"/>
            </a:rPr>
            <a:t>753°C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3446363830241</cdr:x>
      <cdr:y>0.418404307391092</cdr:y>
    </cdr:from>
    <cdr:to>
      <cdr:x>0.676619037463567</cdr:x>
      <cdr:y>0.420068526676456</cdr:y>
    </cdr:to>
    <cdr:sp>
      <cdr:nvSpPr>
        <cdr:cNvPr id="4" name="Line 7"/>
        <cdr:cNvSpPr/>
      </cdr:nvSpPr>
      <cdr:spPr>
        <a:xfrm flipH="1">
          <a:off x="3316680" y="1434960"/>
          <a:ext cx="6120" cy="21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C136" colorId="64" zoomScale="100" zoomScaleNormal="100" zoomScalePageLayoutView="100" workbookViewId="0">
      <selection pane="topLeft" activeCell="H157" activeCellId="0" sqref="H157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8.87"/>
    <col collapsed="false" customWidth="true" hidden="false" outlineLevel="0" max="9" min="9" style="1" width="13.2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5</v>
      </c>
      <c r="I1" s="1" t="s">
        <v>7</v>
      </c>
    </row>
    <row r="2" customFormat="false" ht="12.75" hidden="false" customHeight="false" outlineLevel="0" collapsed="false">
      <c r="C2" s="2"/>
      <c r="D2" s="2" t="s">
        <v>8</v>
      </c>
      <c r="E2" s="2"/>
      <c r="F2" s="2"/>
      <c r="G2" s="2" t="s">
        <v>9</v>
      </c>
      <c r="H2" s="2"/>
    </row>
    <row r="3" customFormat="false" ht="12.75" hidden="false" customHeight="false" outlineLevel="0" collapsed="false">
      <c r="A3" s="0" t="n">
        <v>619</v>
      </c>
      <c r="B3" s="0" t="n">
        <f aca="false">(C3+273.15)*(20+LOG(D3/60))</f>
        <v>13463</v>
      </c>
      <c r="C3" s="2" t="n">
        <v>400</v>
      </c>
      <c r="D3" s="2" t="n">
        <v>60</v>
      </c>
      <c r="E3" s="2" t="n">
        <f aca="false">D3/60</f>
        <v>1</v>
      </c>
      <c r="F3" s="2" t="n">
        <v>619</v>
      </c>
      <c r="G3" s="2" t="n">
        <f aca="false">(C3+273.15)*(20+LOG(E3))</f>
        <v>13463</v>
      </c>
      <c r="H3" s="2" t="n">
        <v>619</v>
      </c>
      <c r="I3" s="1" t="n">
        <f aca="false">(H3-206)/(619-206)</f>
        <v>1</v>
      </c>
    </row>
    <row r="4" customFormat="false" ht="12.75" hidden="false" customHeight="false" outlineLevel="0" collapsed="false">
      <c r="B4" s="0" t="n">
        <f aca="false">(C4+273.15)*(20+LOG(D4/60))</f>
        <v>14245.3101586356</v>
      </c>
      <c r="C4" s="2" t="n">
        <v>450</v>
      </c>
      <c r="D4" s="2" t="n">
        <v>30</v>
      </c>
      <c r="E4" s="2" t="n">
        <f aca="false">D4/60</f>
        <v>0.5</v>
      </c>
      <c r="F4" s="2" t="n">
        <v>665</v>
      </c>
      <c r="G4" s="2" t="n">
        <f aca="false">(C4+273.15)*(20+LOG(E4))</f>
        <v>14245.3101586356</v>
      </c>
      <c r="H4" s="2" t="n">
        <v>665</v>
      </c>
      <c r="I4" s="1" t="n">
        <f aca="false">(H4-206)/(619-206)</f>
        <v>1.11138014527845</v>
      </c>
    </row>
    <row r="5" customFormat="false" ht="12.75" hidden="false" customHeight="false" outlineLevel="0" collapsed="false">
      <c r="B5" s="0" t="n">
        <f aca="false">(C5+273.15)*(20+LOG(D5/60))</f>
        <v>14463</v>
      </c>
      <c r="C5" s="2" t="n">
        <v>450</v>
      </c>
      <c r="D5" s="2" t="n">
        <v>60</v>
      </c>
      <c r="E5" s="2" t="n">
        <f aca="false">D5/60</f>
        <v>1</v>
      </c>
      <c r="F5" s="2" t="n">
        <v>671</v>
      </c>
      <c r="G5" s="2" t="n">
        <f aca="false">(C5+273.15)*(20+LOG(E5))</f>
        <v>14463</v>
      </c>
      <c r="H5" s="2" t="n">
        <v>671</v>
      </c>
      <c r="I5" s="1" t="n">
        <f aca="false">(H5-206)/(619-206)</f>
        <v>1.12590799031477</v>
      </c>
    </row>
    <row r="6" customFormat="false" ht="12.75" hidden="false" customHeight="false" outlineLevel="0" collapsed="false">
      <c r="B6" s="0" t="n">
        <f aca="false">(C6+273.15)*(20+LOG(D6/60))</f>
        <v>15230.2586588524</v>
      </c>
      <c r="C6" s="2" t="n">
        <v>500</v>
      </c>
      <c r="D6" s="2" t="n">
        <v>30</v>
      </c>
      <c r="E6" s="2" t="n">
        <f aca="false">D6/60</f>
        <v>0.5</v>
      </c>
      <c r="F6" s="2" t="n">
        <v>645</v>
      </c>
      <c r="G6" s="2" t="n">
        <f aca="false">(C6+273.15)*(20+LOG(E6))</f>
        <v>15230.2586588524</v>
      </c>
      <c r="H6" s="2" t="n">
        <v>645</v>
      </c>
      <c r="I6" s="1" t="n">
        <f aca="false">(H6-206)/(619-206)</f>
        <v>1.06295399515739</v>
      </c>
    </row>
    <row r="7" customFormat="false" ht="12.75" hidden="false" customHeight="false" outlineLevel="0" collapsed="false">
      <c r="B7" s="0" t="n">
        <f aca="false">(C7+273.15)*(20+LOG(D7/60))</f>
        <v>15463</v>
      </c>
      <c r="C7" s="2" t="n">
        <v>500</v>
      </c>
      <c r="D7" s="2" t="n">
        <v>60</v>
      </c>
      <c r="E7" s="2" t="n">
        <f aca="false">D7/60</f>
        <v>1</v>
      </c>
      <c r="F7" s="2" t="n">
        <v>630</v>
      </c>
      <c r="G7" s="2" t="n">
        <f aca="false">(C7+273.15)*(20+LOG(E7))</f>
        <v>15463</v>
      </c>
      <c r="H7" s="2" t="n">
        <v>630</v>
      </c>
      <c r="I7" s="1" t="n">
        <f aca="false">(H7-206)/(619-206)</f>
        <v>1.02663438256659</v>
      </c>
    </row>
    <row r="8" customFormat="false" ht="12.75" hidden="false" customHeight="false" outlineLevel="0" collapsed="false">
      <c r="B8" s="0" t="n">
        <f aca="false">(C8+273.15)*(20+LOG(D8/60))</f>
        <v>16215.2071590692</v>
      </c>
      <c r="C8" s="2" t="n">
        <v>550</v>
      </c>
      <c r="D8" s="2" t="n">
        <v>30</v>
      </c>
      <c r="E8" s="2" t="n">
        <f aca="false">D8/60</f>
        <v>0.5</v>
      </c>
      <c r="F8" s="2" t="n">
        <v>615</v>
      </c>
      <c r="G8" s="2" t="n">
        <f aca="false">(C8+273.15)*(20+LOG(E8))</f>
        <v>16215.2071590692</v>
      </c>
      <c r="H8" s="2" t="n">
        <v>615</v>
      </c>
      <c r="I8" s="1" t="n">
        <f aca="false">(H8-206)/(619-206)</f>
        <v>0.990314769975787</v>
      </c>
    </row>
    <row r="9" customFormat="false" ht="12.75" hidden="false" customHeight="false" outlineLevel="0" collapsed="false">
      <c r="B9" s="0" t="n">
        <f aca="false">(C9+273.15)*(20+LOG(D9/60))</f>
        <v>16463</v>
      </c>
      <c r="C9" s="2" t="n">
        <v>550</v>
      </c>
      <c r="D9" s="2" t="n">
        <v>60</v>
      </c>
      <c r="E9" s="2" t="n">
        <f aca="false">D9/60</f>
        <v>1</v>
      </c>
      <c r="F9" s="2" t="n">
        <v>615</v>
      </c>
      <c r="G9" s="2" t="n">
        <f aca="false">(C9+273.15)*(20+LOG(E9))</f>
        <v>16463</v>
      </c>
      <c r="H9" s="2" t="n">
        <v>615</v>
      </c>
      <c r="I9" s="1" t="n">
        <f aca="false">(H9-206)/(619-206)</f>
        <v>0.990314769975787</v>
      </c>
    </row>
    <row r="10" customFormat="false" ht="12.75" hidden="false" customHeight="false" outlineLevel="0" collapsed="false">
      <c r="B10" s="0" t="n">
        <f aca="false">(C10+273.15)*(20+LOG(D10/60))</f>
        <v>17200.155659286</v>
      </c>
      <c r="C10" s="2" t="n">
        <v>600</v>
      </c>
      <c r="D10" s="2" t="n">
        <v>30</v>
      </c>
      <c r="E10" s="2" t="n">
        <f aca="false">D10/60</f>
        <v>0.5</v>
      </c>
      <c r="F10" s="2" t="n">
        <v>550</v>
      </c>
      <c r="G10" s="2" t="n">
        <f aca="false">(C10+273.15)*(20+LOG(E10))</f>
        <v>17200.155659286</v>
      </c>
      <c r="H10" s="2" t="n">
        <v>550</v>
      </c>
      <c r="I10" s="1" t="n">
        <f aca="false">(H10-206)/(619-206)</f>
        <v>0.832929782082325</v>
      </c>
    </row>
    <row r="11" customFormat="false" ht="12.75" hidden="false" customHeight="false" outlineLevel="0" collapsed="false">
      <c r="B11" s="0" t="n">
        <f aca="false">(C11+273.15)*(20+LOG(D11/60))</f>
        <v>17463</v>
      </c>
      <c r="C11" s="2" t="n">
        <v>600</v>
      </c>
      <c r="D11" s="2" t="n">
        <v>60</v>
      </c>
      <c r="E11" s="2" t="n">
        <f aca="false">D11/60</f>
        <v>1</v>
      </c>
      <c r="F11" s="2" t="n">
        <v>525</v>
      </c>
      <c r="G11" s="2" t="n">
        <f aca="false">(C11+273.15)*(20+LOG(E11))</f>
        <v>17463</v>
      </c>
      <c r="H11" s="2" t="n">
        <v>525</v>
      </c>
      <c r="I11" s="1" t="n">
        <f aca="false">(H11-206)/(619-206)</f>
        <v>0.772397094430993</v>
      </c>
    </row>
    <row r="12" customFormat="false" ht="12.75" hidden="false" customHeight="false" outlineLevel="0" collapsed="false">
      <c r="B12" s="0" t="n">
        <f aca="false">(C12+273.15)*(20+LOG(D12/60))</f>
        <v>18668.1314457005</v>
      </c>
      <c r="C12" s="2" t="n">
        <v>600</v>
      </c>
      <c r="D12" s="2" t="n">
        <v>1440</v>
      </c>
      <c r="E12" s="2" t="n">
        <f aca="false">D12/60</f>
        <v>24</v>
      </c>
      <c r="F12" s="3" t="n">
        <v>381</v>
      </c>
      <c r="G12" s="2" t="n">
        <f aca="false">(C12+273.15)*(20+LOG(E12))</f>
        <v>18668.1314457005</v>
      </c>
      <c r="H12" s="3" t="n">
        <v>381</v>
      </c>
      <c r="I12" s="1" t="n">
        <f aca="false">(H12-206)/(619-206)</f>
        <v>0.423728813559322</v>
      </c>
    </row>
    <row r="13" customFormat="false" ht="12.75" hidden="false" customHeight="false" outlineLevel="0" collapsed="false">
      <c r="C13" s="0" t="n">
        <v>730</v>
      </c>
      <c r="D13" s="2"/>
      <c r="E13" s="0" t="n">
        <v>168</v>
      </c>
      <c r="F13" s="2" t="n">
        <v>237</v>
      </c>
      <c r="G13" s="2" t="n">
        <f aca="false">(C13+273.15)*(20+LOG(E13))</f>
        <v>22295.3190059633</v>
      </c>
      <c r="H13" s="0" t="n">
        <v>237</v>
      </c>
      <c r="I13" s="1" t="n">
        <f aca="false">(H13-206)/(619-206)</f>
        <v>0.0750605326876513</v>
      </c>
    </row>
    <row r="14" customFormat="false" ht="12.75" hidden="false" customHeight="false" outlineLevel="0" collapsed="false">
      <c r="C14" s="0" t="n">
        <v>730</v>
      </c>
      <c r="D14" s="2"/>
      <c r="E14" s="0" t="n">
        <v>504</v>
      </c>
      <c r="F14" s="2" t="n">
        <v>217</v>
      </c>
      <c r="G14" s="2" t="n">
        <f aca="false">(C14+273.15)*(20+LOG(E14))</f>
        <v>22773.9431926353</v>
      </c>
      <c r="H14" s="0" t="n">
        <v>217</v>
      </c>
      <c r="I14" s="1" t="n">
        <f aca="false">(H14-206)/(619-206)</f>
        <v>0.026634382566586</v>
      </c>
    </row>
    <row r="15" customFormat="false" ht="12.75" hidden="false" customHeight="false" outlineLevel="0" collapsed="false">
      <c r="C15" s="0" t="n">
        <v>730</v>
      </c>
      <c r="D15" s="2"/>
      <c r="E15" s="0" t="n">
        <v>1008</v>
      </c>
      <c r="F15" s="2" t="n">
        <v>212</v>
      </c>
      <c r="G15" s="2" t="n">
        <f aca="false">(C15+273.15)*(20+LOG(E15))</f>
        <v>23075.9214327857</v>
      </c>
      <c r="H15" s="0" t="n">
        <v>212</v>
      </c>
      <c r="I15" s="1" t="n">
        <f aca="false">(H15-206)/(619-206)</f>
        <v>0.0145278450363196</v>
      </c>
    </row>
    <row r="16" customFormat="false" ht="12.75" hidden="false" customHeight="false" outlineLevel="0" collapsed="false">
      <c r="C16" s="0" t="n">
        <v>730</v>
      </c>
      <c r="D16" s="2"/>
      <c r="E16" s="0" t="n">
        <v>2016</v>
      </c>
      <c r="F16" s="2" t="n">
        <v>206</v>
      </c>
      <c r="G16" s="2" t="n">
        <f aca="false">(C16+273.15)*(20+LOG(E16))</f>
        <v>23377.899672936</v>
      </c>
      <c r="H16" s="0" t="n">
        <v>206</v>
      </c>
      <c r="I16" s="1" t="n">
        <f aca="false">(H16-206)/(619-206)</f>
        <v>0</v>
      </c>
    </row>
    <row r="17" customFormat="false" ht="12.75" hidden="false" customHeight="false" outlineLevel="0" collapsed="false">
      <c r="D17" s="2"/>
      <c r="F17" s="2"/>
      <c r="G17" s="2"/>
      <c r="I17" s="0"/>
    </row>
    <row r="18" customFormat="false" ht="12.75" hidden="false" customHeight="false" outlineLevel="0" collapsed="false">
      <c r="I18" s="0"/>
    </row>
    <row r="19" customFormat="false" ht="12.75" hidden="false" customHeight="false" outlineLevel="0" collapsed="false">
      <c r="B19" s="0" t="s">
        <v>10</v>
      </c>
      <c r="I19" s="0"/>
    </row>
    <row r="20" customFormat="false" ht="18" hidden="false" customHeight="false" outlineLevel="0" collapsed="false">
      <c r="B20" s="0" t="n">
        <f aca="false">(C20+273.15)*(20+LOG(D20/60))</f>
        <v>20214.0980699494</v>
      </c>
      <c r="C20" s="0" t="n">
        <v>753</v>
      </c>
      <c r="D20" s="4" t="n">
        <v>30</v>
      </c>
      <c r="H20" s="5" t="n">
        <v>383</v>
      </c>
      <c r="I20" s="1" t="n">
        <f aca="false">(H20-206)/(619-206)</f>
        <v>0.428571428571429</v>
      </c>
    </row>
    <row r="21" customFormat="false" ht="18" hidden="false" customHeight="false" outlineLevel="0" collapsed="false">
      <c r="B21" s="0" t="n">
        <f aca="false">(C21+273.15)*(20+LOG(D21/60))</f>
        <v>20214.0980699494</v>
      </c>
      <c r="C21" s="0" t="n">
        <v>753</v>
      </c>
      <c r="D21" s="4" t="n">
        <v>30</v>
      </c>
      <c r="H21" s="4" t="n">
        <v>379.5</v>
      </c>
      <c r="I21" s="1" t="n">
        <f aca="false">(H21-206)/(619-206)</f>
        <v>0.420096852300242</v>
      </c>
    </row>
    <row r="22" customFormat="false" ht="18" hidden="false" customHeight="false" outlineLevel="0" collapsed="false">
      <c r="B22" s="0" t="n">
        <f aca="false">(C22+273.15)*(20+LOG(D22/60))</f>
        <v>20214.0980699494</v>
      </c>
      <c r="C22" s="0" t="n">
        <v>753</v>
      </c>
      <c r="D22" s="4" t="n">
        <v>30</v>
      </c>
      <c r="H22" s="4" t="n">
        <v>381</v>
      </c>
      <c r="I22" s="1" t="n">
        <f aca="false">(H22-206)/(619-206)</f>
        <v>0.423728813559322</v>
      </c>
    </row>
    <row r="23" customFormat="false" ht="18" hidden="false" customHeight="false" outlineLevel="0" collapsed="false">
      <c r="B23" s="0" t="n">
        <f aca="false">(C23+273.15)*(20+LOG(D23/60))</f>
        <v>20214.0980699494</v>
      </c>
      <c r="C23" s="0" t="n">
        <v>753</v>
      </c>
      <c r="D23" s="4" t="n">
        <v>30</v>
      </c>
      <c r="H23" s="4" t="n">
        <v>393</v>
      </c>
      <c r="I23" s="1" t="n">
        <f aca="false">(H23-206)/(619-206)</f>
        <v>0.452784503631961</v>
      </c>
    </row>
    <row r="24" customFormat="false" ht="18" hidden="false" customHeight="false" outlineLevel="0" collapsed="false">
      <c r="B24" s="0" t="n">
        <f aca="false">(C24+273.15)*(20+LOG(D24/60))</f>
        <v>20214.0980699494</v>
      </c>
      <c r="C24" s="0" t="n">
        <v>753</v>
      </c>
      <c r="D24" s="4" t="n">
        <v>30</v>
      </c>
      <c r="H24" s="4" t="n">
        <v>394</v>
      </c>
      <c r="I24" s="1" t="n">
        <f aca="false">(H24-206)/(619-206)</f>
        <v>0.455205811138015</v>
      </c>
    </row>
    <row r="25" customFormat="false" ht="18" hidden="false" customHeight="false" outlineLevel="0" collapsed="false">
      <c r="B25" s="0" t="n">
        <f aca="false">(C25+273.15)*(20+LOG(D25/60))</f>
        <v>20523</v>
      </c>
      <c r="C25" s="0" t="n">
        <v>753</v>
      </c>
      <c r="D25" s="4" t="n">
        <v>60</v>
      </c>
      <c r="H25" s="4" t="n">
        <v>399</v>
      </c>
      <c r="I25" s="1" t="n">
        <f aca="false">(H25-206)/(619-206)</f>
        <v>0.467312348668281</v>
      </c>
    </row>
    <row r="26" customFormat="false" ht="18" hidden="false" customHeight="false" outlineLevel="0" collapsed="false">
      <c r="B26" s="0" t="n">
        <f aca="false">(C26+273.15)*(20+LOG(D26/60))</f>
        <v>20523</v>
      </c>
      <c r="C26" s="0" t="n">
        <v>753</v>
      </c>
      <c r="D26" s="4" t="n">
        <v>60</v>
      </c>
      <c r="H26" s="4" t="n">
        <v>404</v>
      </c>
      <c r="I26" s="1" t="n">
        <f aca="false">(H26-206)/(619-206)</f>
        <v>0.479418886198547</v>
      </c>
    </row>
    <row r="27" customFormat="false" ht="18" hidden="false" customHeight="false" outlineLevel="0" collapsed="false">
      <c r="B27" s="0" t="n">
        <f aca="false">(C27+273.15)*(20+LOG(D27/60))</f>
        <v>20523</v>
      </c>
      <c r="C27" s="0" t="n">
        <v>753</v>
      </c>
      <c r="D27" s="4" t="n">
        <v>60</v>
      </c>
      <c r="H27" s="4" t="n">
        <v>402</v>
      </c>
      <c r="I27" s="1" t="n">
        <f aca="false">(H27-206)/(619-206)</f>
        <v>0.474576271186441</v>
      </c>
    </row>
    <row r="28" customFormat="false" ht="18" hidden="false" customHeight="false" outlineLevel="0" collapsed="false">
      <c r="B28" s="0" t="n">
        <f aca="false">(C28+273.15)*(20+LOG(D28/60))</f>
        <v>20523</v>
      </c>
      <c r="C28" s="0" t="n">
        <v>753</v>
      </c>
      <c r="D28" s="4" t="n">
        <v>60</v>
      </c>
      <c r="H28" s="4" t="n">
        <v>404</v>
      </c>
      <c r="I28" s="1" t="n">
        <f aca="false">(H28-206)/(619-206)</f>
        <v>0.479418886198547</v>
      </c>
    </row>
    <row r="29" customFormat="false" ht="18" hidden="false" customHeight="false" outlineLevel="0" collapsed="false">
      <c r="B29" s="0" t="n">
        <f aca="false">(C29+273.15)*(20+LOG(D29/60))</f>
        <v>20523</v>
      </c>
      <c r="C29" s="0" t="n">
        <v>753</v>
      </c>
      <c r="D29" s="4" t="n">
        <v>60</v>
      </c>
      <c r="H29" s="4" t="n">
        <v>401.5</v>
      </c>
      <c r="I29" s="1" t="n">
        <f aca="false">(H29-206)/(619-206)</f>
        <v>0.473365617433414</v>
      </c>
    </row>
    <row r="30" customFormat="false" ht="18" hidden="false" customHeight="false" outlineLevel="0" collapsed="false">
      <c r="B30" s="0" t="n">
        <f aca="false">(C30+273.15)*(20+LOG(D30/60))</f>
        <v>21630.4018356318</v>
      </c>
      <c r="C30" s="0" t="n">
        <v>753</v>
      </c>
      <c r="D30" s="4" t="n">
        <v>720</v>
      </c>
      <c r="H30" s="0" t="n">
        <v>431.5</v>
      </c>
      <c r="I30" s="1" t="n">
        <f aca="false">(H30-206)/(619-206)</f>
        <v>0.546004842615012</v>
      </c>
    </row>
    <row r="31" customFormat="false" ht="18" hidden="false" customHeight="false" outlineLevel="0" collapsed="false">
      <c r="B31" s="0" t="n">
        <f aca="false">(C31+273.15)*(20+LOG(D31/60))</f>
        <v>21630.4018356318</v>
      </c>
      <c r="C31" s="0" t="n">
        <v>753</v>
      </c>
      <c r="D31" s="4" t="n">
        <v>720</v>
      </c>
      <c r="H31" s="4" t="n">
        <v>430</v>
      </c>
      <c r="I31" s="1" t="n">
        <f aca="false">(H31-206)/(619-206)</f>
        <v>0.542372881355932</v>
      </c>
    </row>
    <row r="32" customFormat="false" ht="18" hidden="false" customHeight="false" outlineLevel="0" collapsed="false">
      <c r="B32" s="0" t="n">
        <f aca="false">(C32+273.15)*(20+LOG(D32/60))</f>
        <v>21630.4018356318</v>
      </c>
      <c r="C32" s="0" t="n">
        <v>753</v>
      </c>
      <c r="D32" s="4" t="n">
        <v>720</v>
      </c>
      <c r="H32" s="4" t="n">
        <v>430</v>
      </c>
      <c r="I32" s="1" t="n">
        <f aca="false">(H32-206)/(619-206)</f>
        <v>0.542372881355932</v>
      </c>
    </row>
    <row r="33" customFormat="false" ht="18" hidden="false" customHeight="false" outlineLevel="0" collapsed="false">
      <c r="B33" s="0" t="n">
        <f aca="false">(C33+273.15)*(20+LOG(D33/60))</f>
        <v>21630.4018356318</v>
      </c>
      <c r="C33" s="0" t="n">
        <v>753</v>
      </c>
      <c r="D33" s="4" t="n">
        <v>720</v>
      </c>
      <c r="H33" s="4" t="n">
        <v>431.5</v>
      </c>
      <c r="I33" s="1" t="n">
        <f aca="false">(H33-206)/(619-206)</f>
        <v>0.546004842615012</v>
      </c>
    </row>
    <row r="34" customFormat="false" ht="18" hidden="false" customHeight="false" outlineLevel="0" collapsed="false">
      <c r="B34" s="0" t="n">
        <f aca="false">(C34+273.15)*(20+LOG(D34/60))</f>
        <v>21630.4018356318</v>
      </c>
      <c r="C34" s="0" t="n">
        <v>753</v>
      </c>
      <c r="D34" s="4" t="n">
        <v>720</v>
      </c>
      <c r="H34" s="4" t="n">
        <v>429</v>
      </c>
      <c r="I34" s="1" t="n">
        <f aca="false">(H34-206)/(619-206)</f>
        <v>0.539951573849879</v>
      </c>
    </row>
    <row r="35" customFormat="false" ht="18" hidden="false" customHeight="false" outlineLevel="0" collapsed="false">
      <c r="B35" s="0" t="n">
        <f aca="false">(C35+273.15)*(20+LOG(D35/60))</f>
        <v>21939.3037656824</v>
      </c>
      <c r="C35" s="0" t="n">
        <v>753</v>
      </c>
      <c r="D35" s="4" t="n">
        <v>1440</v>
      </c>
      <c r="H35" s="0" t="n">
        <v>426</v>
      </c>
      <c r="I35" s="1" t="n">
        <f aca="false">(H35-206)/(619-206)</f>
        <v>0.532687651331719</v>
      </c>
    </row>
    <row r="36" customFormat="false" ht="18" hidden="false" customHeight="false" outlineLevel="0" collapsed="false">
      <c r="B36" s="0" t="n">
        <f aca="false">(C36+273.15)*(20+LOG(D36/60))</f>
        <v>21939.3037656824</v>
      </c>
      <c r="C36" s="0" t="n">
        <v>753</v>
      </c>
      <c r="D36" s="4" t="n">
        <v>1440</v>
      </c>
      <c r="H36" s="4" t="n">
        <v>432.5</v>
      </c>
      <c r="I36" s="1" t="n">
        <f aca="false">(H36-206)/(619-206)</f>
        <v>0.548426150121065</v>
      </c>
    </row>
    <row r="37" customFormat="false" ht="18" hidden="false" customHeight="false" outlineLevel="0" collapsed="false">
      <c r="B37" s="0" t="n">
        <f aca="false">(C37+273.15)*(20+LOG(D37/60))</f>
        <v>21939.3037656824</v>
      </c>
      <c r="C37" s="0" t="n">
        <v>753</v>
      </c>
      <c r="D37" s="4" t="n">
        <v>1440</v>
      </c>
      <c r="H37" s="4" t="n">
        <v>428</v>
      </c>
      <c r="I37" s="1" t="n">
        <f aca="false">(H37-206)/(619-206)</f>
        <v>0.537530266343826</v>
      </c>
    </row>
    <row r="38" customFormat="false" ht="18" hidden="false" customHeight="false" outlineLevel="0" collapsed="false">
      <c r="B38" s="0" t="n">
        <f aca="false">(C38+273.15)*(20+LOG(D38/60))</f>
        <v>21939.3037656824</v>
      </c>
      <c r="C38" s="0" t="n">
        <v>753</v>
      </c>
      <c r="D38" s="4" t="n">
        <v>1440</v>
      </c>
      <c r="H38" s="4" t="n">
        <v>435</v>
      </c>
      <c r="I38" s="1" t="n">
        <f aca="false">(H38-206)/(619-206)</f>
        <v>0.554479418886199</v>
      </c>
    </row>
    <row r="39" customFormat="false" ht="18" hidden="false" customHeight="false" outlineLevel="0" collapsed="false">
      <c r="B39" s="0" t="n">
        <f aca="false">(C39+273.15)*(20+LOG(D39/60))</f>
        <v>21939.3037656824</v>
      </c>
      <c r="C39" s="0" t="n">
        <v>753</v>
      </c>
      <c r="D39" s="4" t="n">
        <v>1440</v>
      </c>
      <c r="H39" s="4" t="n">
        <v>433</v>
      </c>
      <c r="I39" s="1" t="n">
        <f aca="false">(H39-206)/(619-206)</f>
        <v>0.549636803874092</v>
      </c>
    </row>
    <row r="40" customFormat="false" ht="18" hidden="false" customHeight="false" outlineLevel="0" collapsed="false">
      <c r="B40" s="0" t="n">
        <f aca="false">(C40+273.15)*(20+LOG(D40/60))</f>
        <v>21939.3037656824</v>
      </c>
      <c r="C40" s="0" t="n">
        <v>753</v>
      </c>
      <c r="D40" s="4" t="n">
        <v>1440</v>
      </c>
      <c r="H40" s="4" t="n">
        <v>432.5</v>
      </c>
      <c r="I40" s="1" t="n">
        <f aca="false">(H40-206)/(619-206)</f>
        <v>0.548426150121065</v>
      </c>
    </row>
    <row r="41" customFormat="false" ht="18" hidden="false" customHeight="false" outlineLevel="0" collapsed="false">
      <c r="B41" s="0" t="n">
        <f aca="false">(C41+273.15)*(20+LOG(D41/60))</f>
        <v>21939.3037656824</v>
      </c>
      <c r="C41" s="0" t="n">
        <v>753</v>
      </c>
      <c r="D41" s="4" t="n">
        <v>1440</v>
      </c>
      <c r="H41" s="0" t="n">
        <v>427</v>
      </c>
      <c r="I41" s="1" t="n">
        <f aca="false">(H41-206)/(619-206)</f>
        <v>0.535108958837772</v>
      </c>
    </row>
    <row r="42" customFormat="false" ht="18" hidden="false" customHeight="false" outlineLevel="0" collapsed="false">
      <c r="B42" s="0" t="n">
        <f aca="false">(C42+273.15)*(20+LOG(D42/60))</f>
        <v>21939.3037656824</v>
      </c>
      <c r="C42" s="0" t="n">
        <v>753</v>
      </c>
      <c r="D42" s="4" t="n">
        <v>1440</v>
      </c>
      <c r="H42" s="4" t="n">
        <v>430</v>
      </c>
      <c r="I42" s="1" t="n">
        <f aca="false">(H42-206)/(619-206)</f>
        <v>0.542372881355932</v>
      </c>
    </row>
    <row r="43" customFormat="false" ht="18" hidden="false" customHeight="false" outlineLevel="0" collapsed="false">
      <c r="B43" s="0" t="n">
        <f aca="false">(C43+273.15)*(20+LOG(D43/60))</f>
        <v>21939.3037656824</v>
      </c>
      <c r="C43" s="0" t="n">
        <v>753</v>
      </c>
      <c r="D43" s="4" t="n">
        <v>1440</v>
      </c>
      <c r="H43" s="4" t="n">
        <v>434</v>
      </c>
      <c r="I43" s="1" t="n">
        <f aca="false">(H43-206)/(619-206)</f>
        <v>0.552058111380145</v>
      </c>
    </row>
    <row r="44" customFormat="false" ht="18" hidden="false" customHeight="false" outlineLevel="0" collapsed="false">
      <c r="B44" s="0" t="n">
        <f aca="false">(C44+273.15)*(20+LOG(D44/60))</f>
        <v>21939.3037656824</v>
      </c>
      <c r="C44" s="0" t="n">
        <v>753</v>
      </c>
      <c r="D44" s="4" t="n">
        <v>1440</v>
      </c>
      <c r="H44" s="4" t="n">
        <v>432</v>
      </c>
      <c r="I44" s="1" t="n">
        <f aca="false">(H44-206)/(619-206)</f>
        <v>0.547215496368039</v>
      </c>
    </row>
    <row r="45" customFormat="false" ht="18" hidden="false" customHeight="false" outlineLevel="0" collapsed="false">
      <c r="B45" s="0" t="n">
        <f aca="false">(C45+273.15)*(20+LOG(D45/60))</f>
        <v>22248.205695733</v>
      </c>
      <c r="C45" s="0" t="n">
        <v>753</v>
      </c>
      <c r="D45" s="4" t="n">
        <v>2880</v>
      </c>
      <c r="H45" s="0" t="n">
        <v>427.5</v>
      </c>
      <c r="I45" s="1" t="n">
        <f aca="false">(H45-206)/(619-206)</f>
        <v>0.536319612590799</v>
      </c>
    </row>
    <row r="46" customFormat="false" ht="18" hidden="false" customHeight="false" outlineLevel="0" collapsed="false">
      <c r="B46" s="0" t="n">
        <f aca="false">(C46+273.15)*(20+LOG(D46/60))</f>
        <v>22248.205695733</v>
      </c>
      <c r="C46" s="0" t="n">
        <v>753</v>
      </c>
      <c r="D46" s="4" t="n">
        <v>2880</v>
      </c>
      <c r="H46" s="0" t="n">
        <v>430.5</v>
      </c>
      <c r="I46" s="1" t="n">
        <f aca="false">(H46-206)/(619-206)</f>
        <v>0.543583535108959</v>
      </c>
    </row>
    <row r="47" customFormat="false" ht="18" hidden="false" customHeight="false" outlineLevel="0" collapsed="false">
      <c r="B47" s="0" t="n">
        <f aca="false">(C47+273.15)*(20+LOG(D47/60))</f>
        <v>22248.205695733</v>
      </c>
      <c r="C47" s="0" t="n">
        <v>753</v>
      </c>
      <c r="D47" s="4" t="n">
        <v>2880</v>
      </c>
      <c r="H47" s="0" t="n">
        <v>424</v>
      </c>
      <c r="I47" s="1" t="n">
        <f aca="false">(H47-206)/(619-206)</f>
        <v>0.527845036319613</v>
      </c>
    </row>
    <row r="48" customFormat="false" ht="18" hidden="false" customHeight="false" outlineLevel="0" collapsed="false">
      <c r="B48" s="0" t="n">
        <f aca="false">(C48+273.15)*(20+LOG(D48/60))</f>
        <v>22248.205695733</v>
      </c>
      <c r="C48" s="0" t="n">
        <v>753</v>
      </c>
      <c r="D48" s="4" t="n">
        <v>2880</v>
      </c>
      <c r="H48" s="0" t="n">
        <v>434</v>
      </c>
      <c r="I48" s="1" t="n">
        <f aca="false">(H48-206)/(619-206)</f>
        <v>0.552058111380145</v>
      </c>
    </row>
    <row r="49" customFormat="false" ht="18" hidden="false" customHeight="false" outlineLevel="0" collapsed="false">
      <c r="B49" s="0" t="n">
        <f aca="false">(C49+273.15)*(20+LOG(D49/60))</f>
        <v>22248.205695733</v>
      </c>
      <c r="C49" s="0" t="n">
        <v>753</v>
      </c>
      <c r="D49" s="4" t="n">
        <v>2880</v>
      </c>
      <c r="H49" s="0" t="n">
        <v>440</v>
      </c>
      <c r="I49" s="1" t="n">
        <f aca="false">(H49-206)/(619-206)</f>
        <v>0.566585956416465</v>
      </c>
    </row>
    <row r="50" customFormat="false" ht="18" hidden="false" customHeight="false" outlineLevel="0" collapsed="false">
      <c r="B50" s="0" t="n">
        <f aca="false">(C50+273.15)*(20+LOG(D50/60))</f>
        <v>22428.9017412129</v>
      </c>
      <c r="C50" s="0" t="n">
        <v>753</v>
      </c>
      <c r="D50" s="4" t="n">
        <v>4320</v>
      </c>
      <c r="H50" s="0" t="n">
        <v>406.5</v>
      </c>
      <c r="I50" s="1" t="n">
        <f aca="false">(H50-206)/(619-206)</f>
        <v>0.48547215496368</v>
      </c>
    </row>
    <row r="51" customFormat="false" ht="18" hidden="false" customHeight="false" outlineLevel="0" collapsed="false">
      <c r="B51" s="0" t="n">
        <f aca="false">(C51+273.15)*(20+LOG(D51/60))</f>
        <v>22428.9017412129</v>
      </c>
      <c r="C51" s="0" t="n">
        <v>753</v>
      </c>
      <c r="D51" s="4" t="n">
        <v>4320</v>
      </c>
      <c r="H51" s="0" t="n">
        <v>404.5</v>
      </c>
      <c r="I51" s="1" t="n">
        <f aca="false">(H51-206)/(619-206)</f>
        <v>0.480629539951574</v>
      </c>
    </row>
    <row r="52" customFormat="false" ht="18" hidden="false" customHeight="false" outlineLevel="0" collapsed="false">
      <c r="B52" s="0" t="n">
        <f aca="false">(C52+273.15)*(20+LOG(D52/60))</f>
        <v>22428.9017412129</v>
      </c>
      <c r="C52" s="0" t="n">
        <v>753</v>
      </c>
      <c r="D52" s="4" t="n">
        <v>4320</v>
      </c>
      <c r="H52" s="0" t="n">
        <v>404</v>
      </c>
      <c r="I52" s="1" t="n">
        <f aca="false">(H52-206)/(619-206)</f>
        <v>0.479418886198547</v>
      </c>
    </row>
    <row r="53" customFormat="false" ht="18" hidden="false" customHeight="false" outlineLevel="0" collapsed="false">
      <c r="B53" s="0" t="n">
        <f aca="false">(C53+273.15)*(20+LOG(D53/60))</f>
        <v>22428.9017412129</v>
      </c>
      <c r="C53" s="0" t="n">
        <v>753</v>
      </c>
      <c r="D53" s="4" t="n">
        <v>4320</v>
      </c>
      <c r="H53" s="0" t="n">
        <v>406</v>
      </c>
      <c r="I53" s="1" t="n">
        <f aca="false">(H53-206)/(619-206)</f>
        <v>0.484261501210654</v>
      </c>
    </row>
    <row r="54" customFormat="false" ht="18" hidden="false" customHeight="false" outlineLevel="0" collapsed="false">
      <c r="B54" s="0" t="n">
        <f aca="false">(C54+273.15)*(20+LOG(D54/60))</f>
        <v>22428.9017412129</v>
      </c>
      <c r="C54" s="0" t="n">
        <v>753</v>
      </c>
      <c r="D54" s="4" t="n">
        <v>4320</v>
      </c>
      <c r="H54" s="0" t="n">
        <v>406</v>
      </c>
      <c r="I54" s="1" t="n">
        <f aca="false">(H54-206)/(619-206)</f>
        <v>0.484261501210654</v>
      </c>
    </row>
    <row r="55" customFormat="false" ht="18" hidden="false" customHeight="false" outlineLevel="0" collapsed="false">
      <c r="B55" s="0" t="n">
        <f aca="false">(C55+273.15)*(20+LOG(D55/60))</f>
        <v>22557.1076257836</v>
      </c>
      <c r="C55" s="0" t="n">
        <v>753</v>
      </c>
      <c r="D55" s="4" t="n">
        <v>5760</v>
      </c>
      <c r="H55" s="0" t="n">
        <v>435</v>
      </c>
      <c r="I55" s="1" t="n">
        <f aca="false">(H55-206)/(619-206)</f>
        <v>0.554479418886199</v>
      </c>
    </row>
    <row r="56" customFormat="false" ht="18" hidden="false" customHeight="false" outlineLevel="0" collapsed="false">
      <c r="B56" s="0" t="n">
        <f aca="false">(C56+273.15)*(20+LOG(D56/60))</f>
        <v>22557.1076257836</v>
      </c>
      <c r="C56" s="0" t="n">
        <v>753</v>
      </c>
      <c r="D56" s="4" t="n">
        <v>5760</v>
      </c>
      <c r="H56" s="0" t="n">
        <v>431</v>
      </c>
      <c r="I56" s="1" t="n">
        <f aca="false">(H56-206)/(619-206)</f>
        <v>0.544794188861986</v>
      </c>
    </row>
    <row r="57" customFormat="false" ht="18" hidden="false" customHeight="false" outlineLevel="0" collapsed="false">
      <c r="B57" s="0" t="n">
        <f aca="false">(C57+273.15)*(20+LOG(D57/60))</f>
        <v>22557.1076257836</v>
      </c>
      <c r="C57" s="0" t="n">
        <v>753</v>
      </c>
      <c r="D57" s="4" t="n">
        <v>5760</v>
      </c>
      <c r="H57" s="0" t="n">
        <v>428</v>
      </c>
      <c r="I57" s="1" t="n">
        <f aca="false">(H57-206)/(619-206)</f>
        <v>0.537530266343826</v>
      </c>
    </row>
    <row r="58" customFormat="false" ht="18" hidden="false" customHeight="false" outlineLevel="0" collapsed="false">
      <c r="B58" s="0" t="n">
        <f aca="false">(C58+273.15)*(20+LOG(D58/60))</f>
        <v>22557.1076257836</v>
      </c>
      <c r="C58" s="0" t="n">
        <v>753</v>
      </c>
      <c r="D58" s="4" t="n">
        <v>5760</v>
      </c>
      <c r="H58" s="0" t="n">
        <v>433</v>
      </c>
      <c r="I58" s="1" t="n">
        <f aca="false">(H58-206)/(619-206)</f>
        <v>0.549636803874092</v>
      </c>
    </row>
    <row r="59" customFormat="false" ht="18" hidden="false" customHeight="false" outlineLevel="0" collapsed="false">
      <c r="B59" s="0" t="n">
        <f aca="false">(C59+273.15)*(20+LOG(D59/60))</f>
        <v>22557.1076257836</v>
      </c>
      <c r="C59" s="0" t="n">
        <v>753</v>
      </c>
      <c r="D59" s="4" t="n">
        <v>5760</v>
      </c>
      <c r="H59" s="0" t="n">
        <v>426</v>
      </c>
      <c r="I59" s="1" t="n">
        <f aca="false">(H59-206)/(619-206)</f>
        <v>0.532687651331719</v>
      </c>
    </row>
    <row r="60" customFormat="false" ht="18" hidden="false" customHeight="false" outlineLevel="0" collapsed="false">
      <c r="B60" s="0" t="n">
        <f aca="false">(C60+273.15)*(20+LOG(D60/60))</f>
        <v>22557.1076257836</v>
      </c>
      <c r="C60" s="0" t="n">
        <v>753</v>
      </c>
      <c r="D60" s="4" t="n">
        <v>5760</v>
      </c>
      <c r="H60" s="0" t="n">
        <v>433</v>
      </c>
      <c r="I60" s="1" t="n">
        <f aca="false">(H60-206)/(619-206)</f>
        <v>0.549636803874092</v>
      </c>
    </row>
    <row r="61" customFormat="false" ht="18" hidden="false" customHeight="false" outlineLevel="0" collapsed="false">
      <c r="B61" s="0" t="n">
        <f aca="false">(C61+273.15)*(20+LOG(D61/60))</f>
        <v>22557.1076257836</v>
      </c>
      <c r="C61" s="0" t="n">
        <v>753</v>
      </c>
      <c r="D61" s="4" t="n">
        <v>5760</v>
      </c>
      <c r="H61" s="0" t="n">
        <v>432</v>
      </c>
      <c r="I61" s="1" t="n">
        <f aca="false">(H61-206)/(619-206)</f>
        <v>0.547215496368039</v>
      </c>
    </row>
    <row r="62" customFormat="false" ht="18" hidden="false" customHeight="false" outlineLevel="0" collapsed="false">
      <c r="B62" s="0" t="n">
        <f aca="false">(C62+273.15)*(20+LOG(D62/60))</f>
        <v>22557.1076257836</v>
      </c>
      <c r="C62" s="0" t="n">
        <v>753</v>
      </c>
      <c r="D62" s="4" t="n">
        <v>5760</v>
      </c>
      <c r="H62" s="0" t="n">
        <v>432</v>
      </c>
      <c r="I62" s="1" t="n">
        <f aca="false">(H62-206)/(619-206)</f>
        <v>0.547215496368039</v>
      </c>
    </row>
    <row r="63" customFormat="false" ht="18" hidden="false" customHeight="false" outlineLevel="0" collapsed="false">
      <c r="B63" s="0" t="n">
        <f aca="false">(C63+273.15)*(20+LOG(D63/60))</f>
        <v>22557.1076257836</v>
      </c>
      <c r="C63" s="0" t="n">
        <v>753</v>
      </c>
      <c r="D63" s="4" t="n">
        <v>5760</v>
      </c>
      <c r="H63" s="0" t="n">
        <v>433</v>
      </c>
      <c r="I63" s="1" t="n">
        <f aca="false">(H63-206)/(619-206)</f>
        <v>0.549636803874092</v>
      </c>
    </row>
    <row r="64" customFormat="false" ht="18" hidden="false" customHeight="false" outlineLevel="0" collapsed="false">
      <c r="B64" s="0" t="n">
        <f aca="false">(C64+273.15)*(20+LOG(D64/60))</f>
        <v>22557.1076257836</v>
      </c>
      <c r="C64" s="0" t="n">
        <v>753</v>
      </c>
      <c r="D64" s="4" t="n">
        <v>5760</v>
      </c>
      <c r="H64" s="0" t="n">
        <v>432</v>
      </c>
      <c r="I64" s="1" t="n">
        <f aca="false">(H64-206)/(619-206)</f>
        <v>0.547215496368039</v>
      </c>
    </row>
    <row r="65" customFormat="false" ht="18" hidden="false" customHeight="false" outlineLevel="0" collapsed="false">
      <c r="B65" s="0" t="n">
        <f aca="false">(C65+273.15)*(20+LOG(D65/60))</f>
        <v>22965.4537656824</v>
      </c>
      <c r="C65" s="0" t="n">
        <v>753</v>
      </c>
      <c r="D65" s="4" t="n">
        <v>14400</v>
      </c>
      <c r="H65" s="0" t="n">
        <v>425</v>
      </c>
      <c r="I65" s="1" t="n">
        <f aca="false">(H65-206)/(619-206)</f>
        <v>0.530266343825666</v>
      </c>
    </row>
    <row r="66" customFormat="false" ht="18" hidden="false" customHeight="false" outlineLevel="0" collapsed="false">
      <c r="B66" s="0" t="n">
        <f aca="false">(C66+273.15)*(20+LOG(D66/60))</f>
        <v>22965.4537656824</v>
      </c>
      <c r="C66" s="0" t="n">
        <v>753</v>
      </c>
      <c r="D66" s="4" t="n">
        <v>14400</v>
      </c>
      <c r="H66" s="0" t="n">
        <v>422</v>
      </c>
      <c r="I66" s="1" t="n">
        <f aca="false">(H66-206)/(619-206)</f>
        <v>0.523002421307506</v>
      </c>
    </row>
    <row r="67" customFormat="false" ht="18" hidden="false" customHeight="false" outlineLevel="0" collapsed="false">
      <c r="B67" s="0" t="n">
        <f aca="false">(C67+273.15)*(20+LOG(D67/60))</f>
        <v>22965.4537656824</v>
      </c>
      <c r="C67" s="0" t="n">
        <v>753</v>
      </c>
      <c r="D67" s="4" t="n">
        <v>14400</v>
      </c>
      <c r="H67" s="0" t="n">
        <v>420</v>
      </c>
      <c r="I67" s="1" t="n">
        <f aca="false">(H67-206)/(619-206)</f>
        <v>0.5181598062954</v>
      </c>
    </row>
    <row r="68" customFormat="false" ht="18" hidden="false" customHeight="false" outlineLevel="0" collapsed="false">
      <c r="B68" s="0" t="n">
        <f aca="false">(C68+273.15)*(20+LOG(D68/60))</f>
        <v>22965.4537656824</v>
      </c>
      <c r="C68" s="0" t="n">
        <v>753</v>
      </c>
      <c r="D68" s="4" t="n">
        <v>14400</v>
      </c>
      <c r="H68" s="0" t="n">
        <v>418.5</v>
      </c>
      <c r="I68" s="1" t="n">
        <f aca="false">(H68-206)/(619-206)</f>
        <v>0.51452784503632</v>
      </c>
    </row>
    <row r="69" customFormat="false" ht="18" hidden="false" customHeight="false" outlineLevel="0" collapsed="false">
      <c r="B69" s="0" t="n">
        <f aca="false">(C69+273.15)*(20+LOG(D69/60))</f>
        <v>22965.4537656824</v>
      </c>
      <c r="C69" s="0" t="n">
        <v>753</v>
      </c>
      <c r="D69" s="4" t="n">
        <v>14400</v>
      </c>
      <c r="H69" s="0" t="n">
        <v>422</v>
      </c>
      <c r="I69" s="1" t="n">
        <f aca="false">(H69-206)/(619-206)</f>
        <v>0.523002421307506</v>
      </c>
    </row>
    <row r="70" customFormat="false" ht="18" hidden="false" customHeight="false" outlineLevel="0" collapsed="false">
      <c r="B70" s="0" t="n">
        <f aca="false">(C70+273.15)*(20+LOG(D70/60))</f>
        <v>22965.4537656824</v>
      </c>
      <c r="C70" s="0" t="n">
        <v>753</v>
      </c>
      <c r="D70" s="4" t="n">
        <v>14400</v>
      </c>
      <c r="H70" s="0" t="n">
        <v>421</v>
      </c>
      <c r="I70" s="1" t="n">
        <f aca="false">(H70-206)/(619-206)</f>
        <v>0.520581113801453</v>
      </c>
    </row>
    <row r="71" customFormat="false" ht="18" hidden="false" customHeight="false" outlineLevel="0" collapsed="false">
      <c r="B71" s="0" t="n">
        <f aca="false">(C71+273.15)*(20+LOG(D71/60))</f>
        <v>22965.4537656824</v>
      </c>
      <c r="C71" s="0" t="n">
        <v>753</v>
      </c>
      <c r="D71" s="4" t="n">
        <v>14400</v>
      </c>
      <c r="H71" s="0" t="n">
        <v>424</v>
      </c>
      <c r="I71" s="1" t="n">
        <f aca="false">(H71-206)/(619-206)</f>
        <v>0.527845036319613</v>
      </c>
    </row>
    <row r="72" customFormat="false" ht="18" hidden="false" customHeight="false" outlineLevel="0" collapsed="false">
      <c r="B72" s="0" t="n">
        <f aca="false">(C72+273.15)*(20+LOG(D72/60))</f>
        <v>22965.4537656824</v>
      </c>
      <c r="C72" s="0" t="n">
        <v>753</v>
      </c>
      <c r="D72" s="4" t="n">
        <v>14400</v>
      </c>
      <c r="H72" s="0" t="n">
        <v>424</v>
      </c>
      <c r="I72" s="1" t="n">
        <f aca="false">(H72-206)/(619-206)</f>
        <v>0.527845036319613</v>
      </c>
    </row>
    <row r="73" customFormat="false" ht="18" hidden="false" customHeight="false" outlineLevel="0" collapsed="false">
      <c r="B73" s="0" t="n">
        <f aca="false">(C73+273.15)*(20+LOG(D73/60))</f>
        <v>22965.4537656824</v>
      </c>
      <c r="C73" s="0" t="n">
        <v>753</v>
      </c>
      <c r="D73" s="4" t="n">
        <v>14400</v>
      </c>
      <c r="H73" s="0" t="n">
        <v>415.5</v>
      </c>
      <c r="I73" s="1" t="n">
        <f aca="false">(H73-206)/(619-206)</f>
        <v>0.50726392251816</v>
      </c>
    </row>
    <row r="74" customFormat="false" ht="18" hidden="false" customHeight="false" outlineLevel="0" collapsed="false">
      <c r="B74" s="0" t="n">
        <f aca="false">(C74+273.15)*(20+LOG(D74/60))</f>
        <v>22965.4537656824</v>
      </c>
      <c r="C74" s="0" t="n">
        <v>753</v>
      </c>
      <c r="D74" s="4" t="n">
        <v>14400</v>
      </c>
      <c r="H74" s="0" t="n">
        <v>422.5</v>
      </c>
      <c r="I74" s="1" t="n">
        <f aca="false">(H74-206)/(619-206)</f>
        <v>0.524213075060533</v>
      </c>
    </row>
    <row r="75" customFormat="false" ht="18" hidden="false" customHeight="false" outlineLevel="0" collapsed="false">
      <c r="B75" s="0" t="n">
        <f aca="false">(C75+273.15)*(20+LOG(D75/60))</f>
        <v>23274.355695733</v>
      </c>
      <c r="C75" s="0" t="n">
        <v>753</v>
      </c>
      <c r="D75" s="4" t="n">
        <v>28800</v>
      </c>
      <c r="H75" s="0" t="n">
        <v>443</v>
      </c>
      <c r="I75" s="1" t="n">
        <f aca="false">(H75-206)/(619-206)</f>
        <v>0.573849878934625</v>
      </c>
    </row>
    <row r="76" customFormat="false" ht="18" hidden="false" customHeight="false" outlineLevel="0" collapsed="false">
      <c r="B76" s="0" t="n">
        <f aca="false">(C76+273.15)*(20+LOG(D76/60))</f>
        <v>23274.355695733</v>
      </c>
      <c r="C76" s="0" t="n">
        <v>753</v>
      </c>
      <c r="D76" s="4" t="n">
        <v>28800</v>
      </c>
      <c r="H76" s="0" t="n">
        <v>450</v>
      </c>
      <c r="I76" s="1" t="n">
        <f aca="false">(H76-206)/(619-206)</f>
        <v>0.590799031476998</v>
      </c>
    </row>
    <row r="77" customFormat="false" ht="18" hidden="false" customHeight="false" outlineLevel="0" collapsed="false">
      <c r="B77" s="0" t="n">
        <f aca="false">(C77+273.15)*(20+LOG(D77/60))</f>
        <v>23274.355695733</v>
      </c>
      <c r="C77" s="0" t="n">
        <v>753</v>
      </c>
      <c r="D77" s="4" t="n">
        <v>28800</v>
      </c>
      <c r="H77" s="0" t="n">
        <v>448</v>
      </c>
      <c r="I77" s="1" t="n">
        <f aca="false">(H77-206)/(619-206)</f>
        <v>0.585956416464891</v>
      </c>
    </row>
    <row r="78" customFormat="false" ht="18" hidden="false" customHeight="false" outlineLevel="0" collapsed="false">
      <c r="B78" s="0" t="n">
        <f aca="false">(C78+273.15)*(20+LOG(D78/60))</f>
        <v>23274.355695733</v>
      </c>
      <c r="C78" s="0" t="n">
        <v>753</v>
      </c>
      <c r="D78" s="4" t="n">
        <v>28800</v>
      </c>
      <c r="H78" s="0" t="n">
        <v>447</v>
      </c>
      <c r="I78" s="1" t="n">
        <f aca="false">(H78-206)/(619-206)</f>
        <v>0.583535108958838</v>
      </c>
    </row>
    <row r="79" customFormat="false" ht="18" hidden="false" customHeight="false" outlineLevel="0" collapsed="false">
      <c r="B79" s="0" t="n">
        <f aca="false">(C79+273.15)*(20+LOG(D79/60))</f>
        <v>23274.355695733</v>
      </c>
      <c r="C79" s="0" t="n">
        <v>753</v>
      </c>
      <c r="D79" s="4" t="n">
        <v>28800</v>
      </c>
      <c r="H79" s="0" t="n">
        <v>450</v>
      </c>
      <c r="I79" s="1" t="n">
        <f aca="false">(H79-206)/(619-206)</f>
        <v>0.590799031476998</v>
      </c>
    </row>
    <row r="80" customFormat="false" ht="18" hidden="false" customHeight="false" outlineLevel="0" collapsed="false">
      <c r="B80" s="0" t="n">
        <f aca="false">(C80+273.15)*(20+LOG(D80/60))</f>
        <v>23274.355695733</v>
      </c>
      <c r="C80" s="0" t="n">
        <v>753</v>
      </c>
      <c r="D80" s="4" t="n">
        <v>28800</v>
      </c>
      <c r="H80" s="0" t="n">
        <v>451</v>
      </c>
      <c r="I80" s="1" t="n">
        <f aca="false">(H80-206)/(619-206)</f>
        <v>0.593220338983051</v>
      </c>
    </row>
    <row r="81" customFormat="false" ht="18" hidden="false" customHeight="false" outlineLevel="0" collapsed="false">
      <c r="B81" s="0" t="n">
        <f aca="false">(C81+273.15)*(20+LOG(D81/60))</f>
        <v>23274.355695733</v>
      </c>
      <c r="C81" s="0" t="n">
        <v>753</v>
      </c>
      <c r="D81" s="4" t="n">
        <v>28800</v>
      </c>
      <c r="H81" s="0" t="n">
        <v>439</v>
      </c>
      <c r="I81" s="1" t="n">
        <f aca="false">(H81-206)/(619-206)</f>
        <v>0.564164648910412</v>
      </c>
    </row>
    <row r="82" customFormat="false" ht="18" hidden="false" customHeight="false" outlineLevel="0" collapsed="false">
      <c r="B82" s="0" t="n">
        <f aca="false">(C82+273.15)*(20+LOG(D82/60))</f>
        <v>23274.355695733</v>
      </c>
      <c r="C82" s="0" t="n">
        <v>753</v>
      </c>
      <c r="D82" s="4" t="n">
        <v>28800</v>
      </c>
      <c r="H82" s="0" t="n">
        <v>443</v>
      </c>
      <c r="I82" s="1" t="n">
        <f aca="false">(H82-206)/(619-206)</f>
        <v>0.573849878934625</v>
      </c>
    </row>
    <row r="83" customFormat="false" ht="18" hidden="false" customHeight="false" outlineLevel="0" collapsed="false">
      <c r="B83" s="0" t="n">
        <f aca="false">(C83+273.15)*(20+LOG(D83/60))</f>
        <v>23274.355695733</v>
      </c>
      <c r="C83" s="0" t="n">
        <v>753</v>
      </c>
      <c r="D83" s="4" t="n">
        <v>28800</v>
      </c>
      <c r="H83" s="0" t="n">
        <v>444</v>
      </c>
      <c r="I83" s="1" t="n">
        <f aca="false">(H83-206)/(619-206)</f>
        <v>0.576271186440678</v>
      </c>
    </row>
    <row r="84" customFormat="false" ht="18" hidden="false" customHeight="false" outlineLevel="0" collapsed="false">
      <c r="B84" s="0" t="n">
        <f aca="false">(C84+273.15)*(20+LOG(D84/60))</f>
        <v>23274.355695733</v>
      </c>
      <c r="C84" s="0" t="n">
        <v>753</v>
      </c>
      <c r="D84" s="4" t="n">
        <v>28800</v>
      </c>
      <c r="H84" s="0" t="n">
        <v>445</v>
      </c>
      <c r="I84" s="1" t="n">
        <f aca="false">(H84-206)/(619-206)</f>
        <v>0.578692493946731</v>
      </c>
    </row>
    <row r="85" customFormat="false" ht="12.75" hidden="false" customHeight="false" outlineLevel="0" collapsed="false">
      <c r="B85" s="0" t="n">
        <f aca="false">(C85+273.15)*(20+LOG(D85/60))</f>
        <v>23605.0010250242</v>
      </c>
      <c r="C85" s="0" t="n">
        <v>753</v>
      </c>
      <c r="D85" s="0" t="n">
        <f aca="false">60*24*42</f>
        <v>60480</v>
      </c>
      <c r="H85" s="0" t="n">
        <v>454</v>
      </c>
      <c r="I85" s="1" t="n">
        <f aca="false">(H85-206)/(619-206)</f>
        <v>0.600484261501211</v>
      </c>
    </row>
    <row r="86" customFormat="false" ht="12.75" hidden="false" customHeight="false" outlineLevel="0" collapsed="false">
      <c r="B86" s="0" t="n">
        <f aca="false">(C86+273.15)*(20+LOG(D86/60))</f>
        <v>23605.0010250242</v>
      </c>
      <c r="C86" s="0" t="n">
        <v>753</v>
      </c>
      <c r="D86" s="0" t="n">
        <f aca="false">60*24*42</f>
        <v>60480</v>
      </c>
      <c r="H86" s="0" t="n">
        <v>453</v>
      </c>
      <c r="I86" s="1" t="n">
        <f aca="false">(H86-206)/(619-206)</f>
        <v>0.598062953995157</v>
      </c>
    </row>
    <row r="87" customFormat="false" ht="12.75" hidden="false" customHeight="false" outlineLevel="0" collapsed="false">
      <c r="B87" s="0" t="n">
        <f aca="false">(C87+273.15)*(20+LOG(D87/60))</f>
        <v>23605.0010250242</v>
      </c>
      <c r="C87" s="0" t="n">
        <v>753</v>
      </c>
      <c r="D87" s="0" t="n">
        <f aca="false">60*24*42</f>
        <v>60480</v>
      </c>
      <c r="H87" s="0" t="n">
        <v>454</v>
      </c>
      <c r="I87" s="1" t="n">
        <f aca="false">(H87-206)/(619-206)</f>
        <v>0.600484261501211</v>
      </c>
    </row>
    <row r="88" customFormat="false" ht="12.75" hidden="false" customHeight="false" outlineLevel="0" collapsed="false">
      <c r="B88" s="0" t="n">
        <f aca="false">(C88+273.15)*(20+LOG(D88/60))</f>
        <v>23605.0010250242</v>
      </c>
      <c r="C88" s="0" t="n">
        <v>753</v>
      </c>
      <c r="D88" s="0" t="n">
        <f aca="false">60*24*42</f>
        <v>60480</v>
      </c>
      <c r="H88" s="0" t="n">
        <v>453</v>
      </c>
      <c r="I88" s="1" t="n">
        <f aca="false">(H88-206)/(619-206)</f>
        <v>0.598062953995157</v>
      </c>
    </row>
    <row r="89" customFormat="false" ht="12.75" hidden="false" customHeight="false" outlineLevel="0" collapsed="false">
      <c r="B89" s="0" t="n">
        <f aca="false">(C89+273.15)*(20+LOG(D89/60))</f>
        <v>23605.0010250242</v>
      </c>
      <c r="C89" s="0" t="n">
        <v>753</v>
      </c>
      <c r="D89" s="0" t="n">
        <f aca="false">60*24*42</f>
        <v>60480</v>
      </c>
      <c r="H89" s="0" t="n">
        <v>455</v>
      </c>
      <c r="I89" s="1" t="n">
        <f aca="false">(H89-206)/(619-206)</f>
        <v>0.602905569007264</v>
      </c>
    </row>
    <row r="90" customFormat="false" ht="12.75" hidden="false" customHeight="false" outlineLevel="0" collapsed="false">
      <c r="B90" s="0" t="n">
        <f aca="false">(C90+273.15)*(20+LOG(D90/60))</f>
        <v>15623</v>
      </c>
      <c r="C90" s="0" t="n">
        <v>508</v>
      </c>
      <c r="D90" s="0" t="n">
        <v>60</v>
      </c>
      <c r="H90" s="0" t="n">
        <v>588</v>
      </c>
      <c r="I90" s="1" t="n">
        <f aca="false">(H90-206)/(619-206)</f>
        <v>0.924939467312349</v>
      </c>
    </row>
    <row r="91" customFormat="false" ht="12.75" hidden="false" customHeight="false" outlineLevel="0" collapsed="false">
      <c r="B91" s="0" t="n">
        <f aca="false">(C91+273.15)*(20+LOG(D91/60))</f>
        <v>15623</v>
      </c>
      <c r="C91" s="0" t="n">
        <v>508</v>
      </c>
      <c r="D91" s="0" t="n">
        <v>60</v>
      </c>
      <c r="H91" s="0" t="n">
        <v>598</v>
      </c>
      <c r="I91" s="1" t="n">
        <f aca="false">(H91-206)/(619-206)</f>
        <v>0.949152542372881</v>
      </c>
    </row>
    <row r="92" customFormat="false" ht="12.75" hidden="false" customHeight="false" outlineLevel="0" collapsed="false">
      <c r="B92" s="0" t="n">
        <f aca="false">(C92+273.15)*(20+LOG(D92/60))</f>
        <v>15623</v>
      </c>
      <c r="C92" s="0" t="n">
        <v>508</v>
      </c>
      <c r="D92" s="0" t="n">
        <v>60</v>
      </c>
      <c r="H92" s="0" t="n">
        <v>586</v>
      </c>
      <c r="I92" s="1" t="n">
        <f aca="false">(H92-206)/(619-206)</f>
        <v>0.920096852300242</v>
      </c>
    </row>
    <row r="93" customFormat="false" ht="12.75" hidden="false" customHeight="false" outlineLevel="0" collapsed="false">
      <c r="B93" s="0" t="n">
        <f aca="false">(C93+273.15)*(20+LOG(D93/60))</f>
        <v>15623</v>
      </c>
      <c r="C93" s="0" t="n">
        <v>508</v>
      </c>
      <c r="D93" s="0" t="n">
        <v>60</v>
      </c>
      <c r="H93" s="0" t="n">
        <v>603</v>
      </c>
      <c r="I93" s="1" t="n">
        <f aca="false">(H93-206)/(619-206)</f>
        <v>0.961259079903148</v>
      </c>
    </row>
    <row r="94" customFormat="false" ht="12.75" hidden="false" customHeight="false" outlineLevel="0" collapsed="false">
      <c r="B94" s="0" t="n">
        <f aca="false">(C94+273.15)*(20+LOG(D94/60))</f>
        <v>15623</v>
      </c>
      <c r="C94" s="0" t="n">
        <v>508</v>
      </c>
      <c r="D94" s="0" t="n">
        <v>60</v>
      </c>
      <c r="H94" s="0" t="n">
        <v>602</v>
      </c>
      <c r="I94" s="1" t="n">
        <f aca="false">(H94-206)/(619-206)</f>
        <v>0.958837772397094</v>
      </c>
    </row>
    <row r="95" customFormat="false" ht="12.75" hidden="false" customHeight="false" outlineLevel="0" collapsed="false">
      <c r="B95" s="0" t="n">
        <f aca="false">(C95+273.15)*(20+LOG(D95/60))</f>
        <v>16230.8528492372</v>
      </c>
      <c r="C95" s="0" t="n">
        <v>508</v>
      </c>
      <c r="D95" s="0" t="n">
        <v>360</v>
      </c>
      <c r="H95" s="0" t="n">
        <v>546</v>
      </c>
      <c r="I95" s="1" t="n">
        <f aca="false">(H95-206)/(619-206)</f>
        <v>0.823244552058111</v>
      </c>
    </row>
    <row r="96" customFormat="false" ht="12.75" hidden="false" customHeight="false" outlineLevel="0" collapsed="false">
      <c r="B96" s="0" t="n">
        <f aca="false">(C96+273.15)*(20+LOG(D96/60))</f>
        <v>16230.8528492372</v>
      </c>
      <c r="C96" s="0" t="n">
        <v>508</v>
      </c>
      <c r="D96" s="0" t="n">
        <v>360</v>
      </c>
      <c r="H96" s="0" t="n">
        <v>550</v>
      </c>
      <c r="I96" s="1" t="n">
        <f aca="false">(H96-206)/(619-206)</f>
        <v>0.832929782082325</v>
      </c>
    </row>
    <row r="97" customFormat="false" ht="12.75" hidden="false" customHeight="false" outlineLevel="0" collapsed="false">
      <c r="B97" s="0" t="n">
        <f aca="false">(C97+273.15)*(20+LOG(D97/60))</f>
        <v>16230.8528492372</v>
      </c>
      <c r="C97" s="0" t="n">
        <v>508</v>
      </c>
      <c r="D97" s="0" t="n">
        <v>360</v>
      </c>
      <c r="H97" s="0" t="n">
        <v>548</v>
      </c>
      <c r="I97" s="1" t="n">
        <f aca="false">(H97-206)/(619-206)</f>
        <v>0.828087167070218</v>
      </c>
    </row>
    <row r="98" customFormat="false" ht="12.75" hidden="false" customHeight="false" outlineLevel="0" collapsed="false">
      <c r="B98" s="0" t="n">
        <f aca="false">(C98+273.15)*(20+LOG(D98/60))</f>
        <v>16230.8528492372</v>
      </c>
      <c r="C98" s="0" t="n">
        <v>508</v>
      </c>
      <c r="D98" s="0" t="n">
        <v>360</v>
      </c>
      <c r="H98" s="0" t="n">
        <v>553</v>
      </c>
      <c r="I98" s="1" t="n">
        <f aca="false">(H98-206)/(619-206)</f>
        <v>0.840193704600484</v>
      </c>
    </row>
    <row r="99" customFormat="false" ht="12.75" hidden="false" customHeight="false" outlineLevel="0" collapsed="false">
      <c r="B99" s="0" t="n">
        <f aca="false">(C99+273.15)*(20+LOG(D99/60))</f>
        <v>16230.8528492372</v>
      </c>
      <c r="C99" s="0" t="n">
        <v>508</v>
      </c>
      <c r="D99" s="0" t="n">
        <v>360</v>
      </c>
      <c r="H99" s="0" t="n">
        <v>553</v>
      </c>
      <c r="I99" s="1" t="n">
        <f aca="false">(H99-206)/(619-206)</f>
        <v>0.840193704600484</v>
      </c>
    </row>
    <row r="100" customFormat="false" ht="12.75" hidden="false" customHeight="false" outlineLevel="0" collapsed="false">
      <c r="B100" s="0" t="n">
        <f aca="false">(C100+273.15)*(20+LOG(D100/60))</f>
        <v>16466.0024303501</v>
      </c>
      <c r="C100" s="0" t="n">
        <v>508</v>
      </c>
      <c r="D100" s="0" t="n">
        <v>720</v>
      </c>
      <c r="H100" s="0" t="n">
        <v>538</v>
      </c>
      <c r="I100" s="1" t="n">
        <f aca="false">(H100-206)/(619-206)</f>
        <v>0.803874092009685</v>
      </c>
    </row>
    <row r="101" customFormat="false" ht="12.75" hidden="false" customHeight="false" outlineLevel="0" collapsed="false">
      <c r="B101" s="0" t="n">
        <f aca="false">(C101+273.15)*(20+LOG(D101/60))</f>
        <v>16466.0024303501</v>
      </c>
      <c r="C101" s="0" t="n">
        <v>508</v>
      </c>
      <c r="D101" s="0" t="n">
        <v>720</v>
      </c>
      <c r="H101" s="0" t="n">
        <v>537</v>
      </c>
      <c r="I101" s="1" t="n">
        <f aca="false">(H101-206)/(619-206)</f>
        <v>0.801452784503632</v>
      </c>
    </row>
    <row r="102" customFormat="false" ht="12.75" hidden="false" customHeight="false" outlineLevel="0" collapsed="false">
      <c r="B102" s="0" t="n">
        <f aca="false">(C102+273.15)*(20+LOG(D102/60))</f>
        <v>16466.0024303501</v>
      </c>
      <c r="C102" s="0" t="n">
        <v>508</v>
      </c>
      <c r="D102" s="0" t="n">
        <v>720</v>
      </c>
      <c r="H102" s="0" t="n">
        <v>543</v>
      </c>
      <c r="I102" s="1" t="n">
        <f aca="false">(H102-206)/(619-206)</f>
        <v>0.815980629539952</v>
      </c>
    </row>
    <row r="103" customFormat="false" ht="12.75" hidden="false" customHeight="false" outlineLevel="0" collapsed="false">
      <c r="B103" s="0" t="n">
        <f aca="false">(C103+273.15)*(20+LOG(D103/60))</f>
        <v>16466.0024303501</v>
      </c>
      <c r="C103" s="0" t="n">
        <v>508</v>
      </c>
      <c r="D103" s="0" t="n">
        <v>720</v>
      </c>
      <c r="H103" s="0" t="n">
        <v>541</v>
      </c>
      <c r="I103" s="1" t="n">
        <f aca="false">(H103-206)/(619-206)</f>
        <v>0.811138014527845</v>
      </c>
    </row>
    <row r="104" customFormat="false" ht="12.75" hidden="false" customHeight="false" outlineLevel="0" collapsed="false">
      <c r="B104" s="0" t="n">
        <f aca="false">(C104+273.15)*(20+LOG(D104/60))</f>
        <v>16466.0024303501</v>
      </c>
      <c r="C104" s="0" t="n">
        <v>508</v>
      </c>
      <c r="D104" s="0" t="n">
        <v>720</v>
      </c>
      <c r="H104" s="0" t="n">
        <v>538</v>
      </c>
      <c r="I104" s="1" t="n">
        <f aca="false">(H104-206)/(619-206)</f>
        <v>0.803874092009685</v>
      </c>
    </row>
    <row r="105" customFormat="false" ht="12.75" hidden="false" customHeight="false" outlineLevel="0" collapsed="false">
      <c r="B105" s="0" t="n">
        <f aca="false">(C105+273.15)*(20+LOG(D105/60))</f>
        <v>16701.152011463</v>
      </c>
      <c r="C105" s="0" t="n">
        <v>508</v>
      </c>
      <c r="D105" s="0" t="n">
        <f aca="false">60*24</f>
        <v>1440</v>
      </c>
      <c r="H105" s="0" t="n">
        <v>514</v>
      </c>
      <c r="I105" s="1" t="n">
        <f aca="false">(H105-206)/(619-206)</f>
        <v>0.745762711864407</v>
      </c>
    </row>
    <row r="106" customFormat="false" ht="12.75" hidden="false" customHeight="false" outlineLevel="0" collapsed="false">
      <c r="B106" s="0" t="n">
        <f aca="false">(C106+273.15)*(20+LOG(D106/60))</f>
        <v>16701.152011463</v>
      </c>
      <c r="C106" s="0" t="n">
        <v>508</v>
      </c>
      <c r="D106" s="0" t="n">
        <f aca="false">60*24</f>
        <v>1440</v>
      </c>
      <c r="H106" s="0" t="n">
        <v>508</v>
      </c>
      <c r="I106" s="1" t="n">
        <f aca="false">(H106-206)/(619-206)</f>
        <v>0.731234866828087</v>
      </c>
    </row>
    <row r="107" customFormat="false" ht="12.75" hidden="false" customHeight="false" outlineLevel="0" collapsed="false">
      <c r="B107" s="0" t="n">
        <f aca="false">(C107+273.15)*(20+LOG(D107/60))</f>
        <v>16701.152011463</v>
      </c>
      <c r="C107" s="0" t="n">
        <v>508</v>
      </c>
      <c r="D107" s="0" t="n">
        <f aca="false">60*24</f>
        <v>1440</v>
      </c>
      <c r="H107" s="0" t="n">
        <v>514</v>
      </c>
      <c r="I107" s="1" t="n">
        <f aca="false">(H107-206)/(619-206)</f>
        <v>0.745762711864407</v>
      </c>
    </row>
    <row r="108" customFormat="false" ht="12.75" hidden="false" customHeight="false" outlineLevel="0" collapsed="false">
      <c r="B108" s="0" t="n">
        <f aca="false">(C108+273.15)*(20+LOG(D108/60))</f>
        <v>16701.152011463</v>
      </c>
      <c r="C108" s="0" t="n">
        <v>508</v>
      </c>
      <c r="D108" s="0" t="n">
        <f aca="false">60*24</f>
        <v>1440</v>
      </c>
      <c r="H108" s="0" t="n">
        <v>508</v>
      </c>
      <c r="I108" s="1" t="n">
        <f aca="false">(H108-206)/(619-206)</f>
        <v>0.731234866828087</v>
      </c>
    </row>
    <row r="109" customFormat="false" ht="12.75" hidden="false" customHeight="false" outlineLevel="0" collapsed="false">
      <c r="B109" s="0" t="n">
        <f aca="false">(C109+273.15)*(20+LOG(D109/60))</f>
        <v>16701.152011463</v>
      </c>
      <c r="C109" s="0" t="n">
        <v>508</v>
      </c>
      <c r="D109" s="0" t="n">
        <f aca="false">60*24</f>
        <v>1440</v>
      </c>
      <c r="H109" s="0" t="n">
        <v>502</v>
      </c>
      <c r="I109" s="1" t="n">
        <f aca="false">(H109-206)/(619-206)</f>
        <v>0.716707021791768</v>
      </c>
    </row>
    <row r="110" customFormat="false" ht="12.75" hidden="false" customHeight="false" outlineLevel="0" collapsed="false">
      <c r="B110" s="0" t="n">
        <f aca="false">(C110+273.15)*(20+LOG(D110/60))</f>
        <v>16936.3015925759</v>
      </c>
      <c r="C110" s="0" t="n">
        <v>508</v>
      </c>
      <c r="D110" s="0" t="n">
        <v>2880</v>
      </c>
      <c r="H110" s="0" t="n">
        <v>486</v>
      </c>
      <c r="I110" s="1" t="n">
        <f aca="false">(H110-206)/(619-206)</f>
        <v>0.677966101694915</v>
      </c>
    </row>
    <row r="111" customFormat="false" ht="12.75" hidden="false" customHeight="false" outlineLevel="0" collapsed="false">
      <c r="B111" s="0" t="n">
        <f aca="false">(C111+273.15)*(20+LOG(D111/60))</f>
        <v>16936.3015925759</v>
      </c>
      <c r="C111" s="0" t="n">
        <v>508</v>
      </c>
      <c r="D111" s="0" t="n">
        <v>2880</v>
      </c>
      <c r="H111" s="0" t="n">
        <v>490</v>
      </c>
      <c r="I111" s="1" t="n">
        <f aca="false">(H111-206)/(619-206)</f>
        <v>0.687651331719128</v>
      </c>
    </row>
    <row r="112" customFormat="false" ht="12.75" hidden="false" customHeight="false" outlineLevel="0" collapsed="false">
      <c r="B112" s="0" t="n">
        <f aca="false">(C112+273.15)*(20+LOG(D112/60))</f>
        <v>16936.3015925759</v>
      </c>
      <c r="C112" s="0" t="n">
        <v>508</v>
      </c>
      <c r="D112" s="0" t="n">
        <v>2880</v>
      </c>
      <c r="H112" s="0" t="n">
        <v>490</v>
      </c>
      <c r="I112" s="1" t="n">
        <f aca="false">(H112-206)/(619-206)</f>
        <v>0.687651331719128</v>
      </c>
    </row>
    <row r="113" customFormat="false" ht="12.75" hidden="false" customHeight="false" outlineLevel="0" collapsed="false">
      <c r="B113" s="0" t="n">
        <f aca="false">(C113+273.15)*(20+LOG(D113/60))</f>
        <v>16936.3015925759</v>
      </c>
      <c r="C113" s="0" t="n">
        <v>508</v>
      </c>
      <c r="D113" s="0" t="n">
        <v>2880</v>
      </c>
      <c r="H113" s="0" t="n">
        <v>490</v>
      </c>
      <c r="I113" s="1" t="n">
        <f aca="false">(H113-206)/(619-206)</f>
        <v>0.687651331719128</v>
      </c>
    </row>
    <row r="114" customFormat="false" ht="12.75" hidden="false" customHeight="false" outlineLevel="0" collapsed="false">
      <c r="B114" s="0" t="n">
        <f aca="false">(C114+273.15)*(20+LOG(D114/60))</f>
        <v>16936.3015925759</v>
      </c>
      <c r="C114" s="0" t="n">
        <v>508</v>
      </c>
      <c r="D114" s="0" t="n">
        <v>2880</v>
      </c>
      <c r="H114" s="0" t="n">
        <v>481</v>
      </c>
      <c r="I114" s="1" t="n">
        <f aca="false">(H114-206)/(619-206)</f>
        <v>0.665859564164649</v>
      </c>
    </row>
    <row r="115" customFormat="false" ht="12.75" hidden="false" customHeight="false" outlineLevel="0" collapsed="false">
      <c r="B115" s="0" t="n">
        <f aca="false">(C115+273.15)*(20+LOG(D115/60))</f>
        <v>17171.8043742773</v>
      </c>
      <c r="C115" s="0" t="n">
        <v>508</v>
      </c>
      <c r="D115" s="0" t="n">
        <v>5766</v>
      </c>
      <c r="H115" s="0" t="n">
        <v>487</v>
      </c>
      <c r="I115" s="1" t="n">
        <f aca="false">(H115-206)/(619-206)</f>
        <v>0.680387409200969</v>
      </c>
    </row>
    <row r="116" customFormat="false" ht="12.75" hidden="false" customHeight="false" outlineLevel="0" collapsed="false">
      <c r="B116" s="0" t="n">
        <f aca="false">(C116+273.15)*(20+LOG(D116/60))</f>
        <v>17171.8043742773</v>
      </c>
      <c r="C116" s="0" t="n">
        <v>508</v>
      </c>
      <c r="D116" s="0" t="n">
        <v>5766</v>
      </c>
      <c r="H116" s="0" t="n">
        <v>496</v>
      </c>
      <c r="I116" s="1" t="n">
        <f aca="false">(H116-206)/(619-206)</f>
        <v>0.702179176755448</v>
      </c>
    </row>
    <row r="117" customFormat="false" ht="12.75" hidden="false" customHeight="false" outlineLevel="0" collapsed="false">
      <c r="B117" s="0" t="n">
        <f aca="false">(C117+273.15)*(20+LOG(D117/60))</f>
        <v>17171.8043742773</v>
      </c>
      <c r="C117" s="0" t="n">
        <v>508</v>
      </c>
      <c r="D117" s="0" t="n">
        <v>5766</v>
      </c>
      <c r="H117" s="0" t="n">
        <v>493</v>
      </c>
      <c r="I117" s="1" t="n">
        <f aca="false">(H117-206)/(619-206)</f>
        <v>0.694915254237288</v>
      </c>
    </row>
    <row r="118" customFormat="false" ht="12.75" hidden="false" customHeight="false" outlineLevel="0" collapsed="false">
      <c r="B118" s="0" t="n">
        <f aca="false">(C118+273.15)*(20+LOG(D118/60))</f>
        <v>17171.8043742773</v>
      </c>
      <c r="C118" s="0" t="n">
        <v>508</v>
      </c>
      <c r="D118" s="0" t="n">
        <v>5766</v>
      </c>
      <c r="H118" s="0" t="n">
        <v>493</v>
      </c>
      <c r="I118" s="1" t="n">
        <f aca="false">(H118-206)/(619-206)</f>
        <v>0.694915254237288</v>
      </c>
    </row>
    <row r="119" customFormat="false" ht="12.75" hidden="false" customHeight="false" outlineLevel="0" collapsed="false">
      <c r="B119" s="0" t="n">
        <f aca="false">(C119+273.15)*(20+LOG(D119/60))</f>
        <v>17171.8043742773</v>
      </c>
      <c r="C119" s="0" t="n">
        <v>508</v>
      </c>
      <c r="D119" s="0" t="n">
        <v>5766</v>
      </c>
      <c r="H119" s="0" t="n">
        <v>493</v>
      </c>
      <c r="I119" s="1" t="n">
        <f aca="false">(H119-206)/(619-206)</f>
        <v>0.694915254237288</v>
      </c>
    </row>
    <row r="120" customFormat="false" ht="12.75" hidden="false" customHeight="false" outlineLevel="0" collapsed="false">
      <c r="B120" s="0" t="n">
        <f aca="false">(C120+273.15)*(20+LOG(D120/60))</f>
        <v>17406.6007548018</v>
      </c>
      <c r="C120" s="0" t="n">
        <v>508</v>
      </c>
      <c r="D120" s="0" t="n">
        <f aca="false">60*24*8</f>
        <v>11520</v>
      </c>
      <c r="H120" s="0" t="n">
        <v>483</v>
      </c>
      <c r="I120" s="1" t="n">
        <f aca="false">(H120-206)/(619-206)</f>
        <v>0.670702179176756</v>
      </c>
    </row>
    <row r="121" customFormat="false" ht="12.75" hidden="false" customHeight="false" outlineLevel="0" collapsed="false">
      <c r="B121" s="0" t="n">
        <f aca="false">(C121+273.15)*(20+LOG(D121/60))</f>
        <v>17406.6007548018</v>
      </c>
      <c r="C121" s="0" t="n">
        <v>508</v>
      </c>
      <c r="D121" s="0" t="n">
        <f aca="false">60*24*8</f>
        <v>11520</v>
      </c>
      <c r="H121" s="0" t="n">
        <v>483</v>
      </c>
      <c r="I121" s="1" t="n">
        <f aca="false">(H121-206)/(619-206)</f>
        <v>0.670702179176756</v>
      </c>
    </row>
    <row r="122" customFormat="false" ht="12.75" hidden="false" customHeight="false" outlineLevel="0" collapsed="false">
      <c r="B122" s="0" t="n">
        <f aca="false">(C122+273.15)*(20+LOG(D122/60))</f>
        <v>17406.6007548018</v>
      </c>
      <c r="C122" s="0" t="n">
        <v>508</v>
      </c>
      <c r="D122" s="0" t="n">
        <f aca="false">60*24*8</f>
        <v>11520</v>
      </c>
      <c r="H122" s="0" t="n">
        <v>482</v>
      </c>
      <c r="I122" s="1" t="n">
        <f aca="false">(H122-206)/(619-206)</f>
        <v>0.668280871670702</v>
      </c>
    </row>
    <row r="123" customFormat="false" ht="12.75" hidden="false" customHeight="false" outlineLevel="0" collapsed="false">
      <c r="B123" s="0" t="n">
        <f aca="false">(C123+273.15)*(20+LOG(D123/60))</f>
        <v>17406.6007548018</v>
      </c>
      <c r="C123" s="0" t="n">
        <v>508</v>
      </c>
      <c r="D123" s="0" t="n">
        <f aca="false">60*24*8</f>
        <v>11520</v>
      </c>
      <c r="H123" s="0" t="n">
        <v>479</v>
      </c>
      <c r="I123" s="1" t="n">
        <f aca="false">(H123-206)/(619-206)</f>
        <v>0.661016949152542</v>
      </c>
    </row>
    <row r="124" customFormat="false" ht="12.75" hidden="false" customHeight="false" outlineLevel="0" collapsed="false">
      <c r="B124" s="0" t="n">
        <f aca="false">(C124+273.15)*(20+LOG(D124/60))</f>
        <v>17406.6007548018</v>
      </c>
      <c r="C124" s="0" t="n">
        <v>508</v>
      </c>
      <c r="D124" s="0" t="n">
        <f aca="false">60*24*8</f>
        <v>11520</v>
      </c>
      <c r="H124" s="0" t="n">
        <v>478</v>
      </c>
      <c r="I124" s="1" t="n">
        <f aca="false">(H124-206)/(619-206)</f>
        <v>0.658595641646489</v>
      </c>
    </row>
    <row r="125" customFormat="false" ht="12.75" hidden="false" customHeight="false" outlineLevel="0" collapsed="false">
      <c r="B125" s="0" t="n">
        <f aca="false">(C125+273.15)*(20+LOG(D125/60))</f>
        <v>18839.1731356342</v>
      </c>
      <c r="C125" s="0" t="n">
        <v>608</v>
      </c>
      <c r="D125" s="0" t="n">
        <f aca="false">60*24</f>
        <v>1440</v>
      </c>
      <c r="H125" s="0" t="n">
        <v>400</v>
      </c>
      <c r="I125" s="1" t="n">
        <f aca="false">(H125-206)/(619-206)</f>
        <v>0.469733656174334</v>
      </c>
    </row>
    <row r="126" customFormat="false" ht="12.75" hidden="false" customHeight="false" outlineLevel="0" collapsed="false">
      <c r="B126" s="0" t="n">
        <f aca="false">(C126+273.15)*(20+LOG(D126/60))</f>
        <v>18839.1731356342</v>
      </c>
      <c r="C126" s="0" t="n">
        <v>608</v>
      </c>
      <c r="D126" s="0" t="n">
        <f aca="false">60*24</f>
        <v>1440</v>
      </c>
      <c r="H126" s="0" t="n">
        <v>401.5</v>
      </c>
      <c r="I126" s="1" t="n">
        <f aca="false">(H126-206)/(619-206)</f>
        <v>0.473365617433414</v>
      </c>
    </row>
    <row r="127" customFormat="false" ht="12.75" hidden="false" customHeight="false" outlineLevel="0" collapsed="false">
      <c r="B127" s="0" t="n">
        <f aca="false">(C127+273.15)*(20+LOG(D127/60))</f>
        <v>18839.1731356342</v>
      </c>
      <c r="C127" s="0" t="n">
        <v>608</v>
      </c>
      <c r="D127" s="0" t="n">
        <f aca="false">60*24</f>
        <v>1440</v>
      </c>
      <c r="H127" s="0" t="n">
        <v>399</v>
      </c>
      <c r="I127" s="1" t="n">
        <f aca="false">(H127-206)/(619-206)</f>
        <v>0.467312348668281</v>
      </c>
    </row>
    <row r="128" customFormat="false" ht="12.75" hidden="false" customHeight="false" outlineLevel="0" collapsed="false">
      <c r="B128" s="0" t="n">
        <f aca="false">(C128+273.15)*(20+LOG(D128/60))</f>
        <v>18839.1731356342</v>
      </c>
      <c r="C128" s="0" t="n">
        <v>608</v>
      </c>
      <c r="D128" s="0" t="n">
        <f aca="false">60*24</f>
        <v>1440</v>
      </c>
      <c r="H128" s="0" t="n">
        <v>399</v>
      </c>
      <c r="I128" s="1" t="n">
        <f aca="false">(H128-206)/(619-206)</f>
        <v>0.467312348668281</v>
      </c>
    </row>
    <row r="129" customFormat="false" ht="12.75" hidden="false" customHeight="false" outlineLevel="0" collapsed="false">
      <c r="B129" s="0" t="n">
        <f aca="false">(C129+273.15)*(20+LOG(D129/60))</f>
        <v>18839.1731356342</v>
      </c>
      <c r="C129" s="0" t="n">
        <v>608</v>
      </c>
      <c r="D129" s="0" t="n">
        <f aca="false">60*24</f>
        <v>1440</v>
      </c>
      <c r="H129" s="0" t="n">
        <v>401.5</v>
      </c>
      <c r="I129" s="1" t="n">
        <f aca="false">(H129-206)/(619-206)</f>
        <v>0.473365617433414</v>
      </c>
    </row>
    <row r="130" customFormat="false" ht="12.75" hidden="false" customHeight="false" outlineLevel="0" collapsed="false">
      <c r="B130" s="0" t="n">
        <f aca="false">(C130+273.15)*(20+LOG(D130/60))</f>
        <v>18839.1731356342</v>
      </c>
      <c r="C130" s="0" t="n">
        <v>608</v>
      </c>
      <c r="D130" s="0" t="n">
        <f aca="false">60*24</f>
        <v>1440</v>
      </c>
      <c r="H130" s="0" t="n">
        <v>399</v>
      </c>
      <c r="I130" s="1" t="n">
        <f aca="false">(H130-206)/(619-206)</f>
        <v>0.467312348668281</v>
      </c>
    </row>
    <row r="131" customFormat="false" ht="12.75" hidden="false" customHeight="false" outlineLevel="0" collapsed="false">
      <c r="B131" s="0" t="n">
        <f aca="false">(C131+273.15)*(20+LOG(D131/60))</f>
        <v>18839.1731356342</v>
      </c>
      <c r="C131" s="0" t="n">
        <v>608</v>
      </c>
      <c r="D131" s="0" t="n">
        <f aca="false">60*24</f>
        <v>1440</v>
      </c>
      <c r="H131" s="0" t="n">
        <v>401.5</v>
      </c>
      <c r="I131" s="1" t="n">
        <f aca="false">(H131-206)/(619-206)</f>
        <v>0.473365617433414</v>
      </c>
    </row>
    <row r="132" customFormat="false" ht="12.75" hidden="false" customHeight="false" outlineLevel="0" collapsed="false">
      <c r="B132" s="0" t="n">
        <f aca="false">(C132+273.15)*(20+LOG(D132/60))</f>
        <v>18839.1731356342</v>
      </c>
      <c r="C132" s="0" t="n">
        <v>608</v>
      </c>
      <c r="D132" s="0" t="n">
        <f aca="false">60*24</f>
        <v>1440</v>
      </c>
      <c r="H132" s="0" t="n">
        <v>402</v>
      </c>
      <c r="I132" s="1" t="n">
        <f aca="false">(H132-206)/(619-206)</f>
        <v>0.474576271186441</v>
      </c>
    </row>
    <row r="133" customFormat="false" ht="12.75" hidden="false" customHeight="false" outlineLevel="0" collapsed="false">
      <c r="B133" s="0" t="n">
        <f aca="false">(C133+273.15)*(20+LOG(D133/60))</f>
        <v>18839.1731356342</v>
      </c>
      <c r="C133" s="0" t="n">
        <v>608</v>
      </c>
      <c r="D133" s="0" t="n">
        <f aca="false">60*24</f>
        <v>1440</v>
      </c>
      <c r="H133" s="0" t="n">
        <v>398</v>
      </c>
      <c r="I133" s="1" t="n">
        <f aca="false">(H133-206)/(619-206)</f>
        <v>0.464891041162228</v>
      </c>
    </row>
    <row r="134" customFormat="false" ht="12.75" hidden="false" customHeight="false" outlineLevel="0" collapsed="false">
      <c r="B134" s="0" t="n">
        <f aca="false">(C134+273.15)*(20+LOG(D134/60))</f>
        <v>18839.1731356342</v>
      </c>
      <c r="C134" s="0" t="n">
        <v>608</v>
      </c>
      <c r="D134" s="0" t="n">
        <f aca="false">60*24</f>
        <v>1440</v>
      </c>
      <c r="H134" s="0" t="n">
        <v>398</v>
      </c>
      <c r="I134" s="1" t="n">
        <f aca="false">(H134-206)/(619-206)</f>
        <v>0.464891041162228</v>
      </c>
    </row>
    <row r="135" customFormat="false" ht="12.75" hidden="false" customHeight="false" outlineLevel="0" collapsed="false">
      <c r="B135" s="0" t="n">
        <f aca="false">(C135+273.15)*(20+LOG(D135/60))</f>
        <v>17623</v>
      </c>
      <c r="C135" s="0" t="n">
        <v>608</v>
      </c>
      <c r="D135" s="0" t="n">
        <v>60</v>
      </c>
      <c r="H135" s="0" t="n">
        <v>485</v>
      </c>
      <c r="I135" s="1" t="n">
        <f aca="false">(H135-206)/(619-206)</f>
        <v>0.675544794188862</v>
      </c>
    </row>
    <row r="136" customFormat="false" ht="12.75" hidden="false" customHeight="false" outlineLevel="0" collapsed="false">
      <c r="B136" s="0" t="n">
        <f aca="false">(C136+273.15)*(20+LOG(D136/60))</f>
        <v>17623</v>
      </c>
      <c r="C136" s="0" t="n">
        <v>608</v>
      </c>
      <c r="D136" s="0" t="n">
        <v>60</v>
      </c>
      <c r="H136" s="0" t="n">
        <v>485</v>
      </c>
      <c r="I136" s="1" t="n">
        <f aca="false">(H136-206)/(619-206)</f>
        <v>0.675544794188862</v>
      </c>
    </row>
    <row r="137" customFormat="false" ht="12.75" hidden="false" customHeight="false" outlineLevel="0" collapsed="false">
      <c r="B137" s="0" t="n">
        <f aca="false">(C137+273.15)*(20+LOG(D137/60))</f>
        <v>17623</v>
      </c>
      <c r="C137" s="0" t="n">
        <v>608</v>
      </c>
      <c r="D137" s="0" t="n">
        <v>60</v>
      </c>
      <c r="H137" s="0" t="n">
        <v>484</v>
      </c>
      <c r="I137" s="1" t="n">
        <f aca="false">(H137-206)/(619-206)</f>
        <v>0.673123486682809</v>
      </c>
    </row>
    <row r="138" customFormat="false" ht="12.75" hidden="false" customHeight="false" outlineLevel="0" collapsed="false">
      <c r="B138" s="0" t="n">
        <f aca="false">(C138+273.15)*(20+LOG(D138/60))</f>
        <v>17623</v>
      </c>
      <c r="C138" s="0" t="n">
        <v>608</v>
      </c>
      <c r="D138" s="0" t="n">
        <v>60</v>
      </c>
      <c r="H138" s="0" t="n">
        <v>486.5</v>
      </c>
      <c r="I138" s="1" t="n">
        <f aca="false">(H138-206)/(619-206)</f>
        <v>0.679176755447942</v>
      </c>
    </row>
    <row r="139" customFormat="false" ht="12.75" hidden="false" customHeight="false" outlineLevel="0" collapsed="false">
      <c r="B139" s="0" t="n">
        <f aca="false">(C139+273.15)*(20+LOG(D139/60))</f>
        <v>17623</v>
      </c>
      <c r="C139" s="0" t="n">
        <v>608</v>
      </c>
      <c r="D139" s="0" t="n">
        <v>60</v>
      </c>
      <c r="H139" s="0" t="n">
        <v>488</v>
      </c>
      <c r="I139" s="1" t="n">
        <f aca="false">(H139-206)/(619-206)</f>
        <v>0.682808716707022</v>
      </c>
    </row>
    <row r="140" customFormat="false" ht="12.75" hidden="false" customHeight="false" outlineLevel="0" collapsed="false">
      <c r="B140" s="0" t="n">
        <f aca="false">(C140+273.15)*(20+LOG(D140/60))</f>
        <v>17623</v>
      </c>
      <c r="C140" s="0" t="n">
        <v>608</v>
      </c>
      <c r="D140" s="0" t="n">
        <v>60</v>
      </c>
      <c r="H140" s="0" t="n">
        <v>484</v>
      </c>
      <c r="I140" s="1" t="n">
        <f aca="false">(H140-206)/(619-206)</f>
        <v>0.673123486682809</v>
      </c>
    </row>
    <row r="141" customFormat="false" ht="12.75" hidden="false" customHeight="false" outlineLevel="0" collapsed="false">
      <c r="B141" s="0" t="n">
        <f aca="false">(C141+273.15)*(20+LOG(D141/60))</f>
        <v>17623</v>
      </c>
      <c r="C141" s="0" t="n">
        <v>608</v>
      </c>
      <c r="D141" s="0" t="n">
        <v>60</v>
      </c>
      <c r="H141" s="0" t="n">
        <v>486.5</v>
      </c>
      <c r="I141" s="1" t="n">
        <f aca="false">(H141-206)/(619-206)</f>
        <v>0.679176755447942</v>
      </c>
    </row>
    <row r="142" customFormat="false" ht="12.75" hidden="false" customHeight="false" outlineLevel="0" collapsed="false">
      <c r="B142" s="0" t="n">
        <f aca="false">(C142+273.15)*(20+LOG(D142/60))</f>
        <v>17623</v>
      </c>
      <c r="C142" s="0" t="n">
        <v>608</v>
      </c>
      <c r="D142" s="0" t="n">
        <v>60</v>
      </c>
      <c r="H142" s="0" t="n">
        <v>486.5</v>
      </c>
      <c r="I142" s="1" t="n">
        <f aca="false">(H142-206)/(619-206)</f>
        <v>0.679176755447942</v>
      </c>
    </row>
    <row r="143" customFormat="false" ht="12.75" hidden="false" customHeight="false" outlineLevel="0" collapsed="false">
      <c r="B143" s="0" t="n">
        <f aca="false">(C143+273.15)*(20+LOG(D143/60))</f>
        <v>17623</v>
      </c>
      <c r="C143" s="0" t="n">
        <v>608</v>
      </c>
      <c r="D143" s="0" t="n">
        <v>60</v>
      </c>
      <c r="H143" s="0" t="n">
        <v>491</v>
      </c>
      <c r="I143" s="1" t="n">
        <f aca="false">(H143-206)/(619-206)</f>
        <v>0.690072639225182</v>
      </c>
    </row>
    <row r="144" customFormat="false" ht="12.75" hidden="false" customHeight="false" outlineLevel="0" collapsed="false">
      <c r="B144" s="0" t="n">
        <f aca="false">(C144+273.15)*(20+LOG(D144/60))</f>
        <v>17623</v>
      </c>
      <c r="C144" s="0" t="n">
        <v>608</v>
      </c>
      <c r="D144" s="0" t="n">
        <v>60</v>
      </c>
      <c r="H144" s="0" t="n">
        <v>494</v>
      </c>
      <c r="I144" s="1" t="n">
        <f aca="false">(H144-206)/(619-206)</f>
        <v>0.697336561743341</v>
      </c>
    </row>
    <row r="145" customFormat="false" ht="12.75" hidden="false" customHeight="false" outlineLevel="0" collapsed="false">
      <c r="B145" s="0" t="n">
        <f aca="false">(C145+273.15)*(20+LOG(D145/60))</f>
        <v>18604.5511848852</v>
      </c>
      <c r="C145" s="0" t="n">
        <v>608</v>
      </c>
      <c r="D145" s="0" t="n">
        <f aca="false">60*13</f>
        <v>780</v>
      </c>
      <c r="H145" s="0" t="n">
        <v>422</v>
      </c>
      <c r="I145" s="1" t="n">
        <f aca="false">(H145-206)/(619-206)</f>
        <v>0.523002421307506</v>
      </c>
    </row>
    <row r="146" customFormat="false" ht="12.75" hidden="false" customHeight="false" outlineLevel="0" collapsed="false">
      <c r="B146" s="0" t="n">
        <f aca="false">(C146+273.15)*(20+LOG(D146/60))</f>
        <v>18604.5511848852</v>
      </c>
      <c r="C146" s="0" t="n">
        <v>608</v>
      </c>
      <c r="D146" s="0" t="n">
        <f aca="false">60*13</f>
        <v>780</v>
      </c>
      <c r="H146" s="0" t="n">
        <v>422</v>
      </c>
      <c r="I146" s="1" t="n">
        <f aca="false">(H146-206)/(619-206)</f>
        <v>0.523002421307506</v>
      </c>
    </row>
    <row r="147" customFormat="false" ht="12.75" hidden="false" customHeight="false" outlineLevel="0" collapsed="false">
      <c r="B147" s="0" t="n">
        <f aca="false">(C147+273.15)*(20+LOG(D147/60))</f>
        <v>18604.5511848852</v>
      </c>
      <c r="C147" s="0" t="n">
        <v>608</v>
      </c>
      <c r="D147" s="0" t="n">
        <f aca="false">60*13</f>
        <v>780</v>
      </c>
      <c r="H147" s="0" t="n">
        <v>420</v>
      </c>
      <c r="I147" s="1" t="n">
        <f aca="false">(H147-206)/(619-206)</f>
        <v>0.5181598062954</v>
      </c>
    </row>
    <row r="148" customFormat="false" ht="12.75" hidden="false" customHeight="false" outlineLevel="0" collapsed="false">
      <c r="B148" s="0" t="n">
        <f aca="false">(C148+273.15)*(20+LOG(D148/60))</f>
        <v>19369.6782969928</v>
      </c>
      <c r="C148" s="0" t="n">
        <v>608</v>
      </c>
      <c r="D148" s="0" t="n">
        <v>5760</v>
      </c>
      <c r="H148" s="0" t="n">
        <v>328</v>
      </c>
      <c r="I148" s="1" t="n">
        <f aca="false">(H148-206)/(619-206)</f>
        <v>0.295399515738499</v>
      </c>
    </row>
    <row r="149" customFormat="false" ht="12.75" hidden="false" customHeight="false" outlineLevel="0" collapsed="false">
      <c r="B149" s="0" t="n">
        <f aca="false">(C149+273.15)*(20+LOG(D149/60))</f>
        <v>19369.6782969928</v>
      </c>
      <c r="C149" s="0" t="n">
        <v>608</v>
      </c>
      <c r="D149" s="0" t="n">
        <v>5760</v>
      </c>
      <c r="H149" s="0" t="n">
        <v>332</v>
      </c>
      <c r="I149" s="1" t="n">
        <f aca="false">(H149-206)/(619-206)</f>
        <v>0.305084745762712</v>
      </c>
    </row>
    <row r="150" customFormat="false" ht="12.75" hidden="false" customHeight="false" outlineLevel="0" collapsed="false">
      <c r="B150" s="0" t="n">
        <f aca="false">(C150+273.15)*(20+LOG(D150/60))</f>
        <v>19369.6782969928</v>
      </c>
      <c r="C150" s="0" t="n">
        <v>608</v>
      </c>
      <c r="D150" s="0" t="n">
        <v>5760</v>
      </c>
      <c r="H150" s="0" t="n">
        <v>332</v>
      </c>
      <c r="I150" s="1" t="n">
        <f aca="false">(H150-206)/(619-206)</f>
        <v>0.305084745762712</v>
      </c>
    </row>
    <row r="151" customFormat="false" ht="12.75" hidden="false" customHeight="false" outlineLevel="0" collapsed="false">
      <c r="B151" s="0" t="n">
        <f aca="false">(C151+273.15)*(20+LOG(D151/60))</f>
        <v>19369.6782969928</v>
      </c>
      <c r="C151" s="0" t="n">
        <v>608</v>
      </c>
      <c r="D151" s="0" t="n">
        <v>5760</v>
      </c>
      <c r="H151" s="0" t="n">
        <v>334</v>
      </c>
      <c r="I151" s="1" t="n">
        <f aca="false">(H151-206)/(619-206)</f>
        <v>0.309927360774818</v>
      </c>
    </row>
    <row r="152" customFormat="false" ht="12.75" hidden="false" customHeight="false" outlineLevel="0" collapsed="false">
      <c r="B152" s="0" t="n">
        <f aca="false">(C152+273.15)*(20+LOG(D152/60))</f>
        <v>19369.6782969928</v>
      </c>
      <c r="C152" s="0" t="n">
        <v>608</v>
      </c>
      <c r="D152" s="0" t="n">
        <v>5760</v>
      </c>
      <c r="H152" s="0" t="n">
        <v>332</v>
      </c>
      <c r="I152" s="1" t="n">
        <f aca="false">(H152-206)/(619-206)</f>
        <v>0.305084745762712</v>
      </c>
    </row>
    <row r="153" customFormat="false" ht="12.75" hidden="false" customHeight="false" outlineLevel="0" collapsed="false">
      <c r="B153" s="0" t="n">
        <f aca="false">(C153+273.15)*(20+LOG(D153/60))</f>
        <v>19634.9308776721</v>
      </c>
      <c r="C153" s="0" t="n">
        <v>608</v>
      </c>
      <c r="D153" s="0" t="n">
        <f aca="false">60*24*8</f>
        <v>11520</v>
      </c>
      <c r="H153" s="0" t="n">
        <v>345</v>
      </c>
      <c r="I153" s="1" t="n">
        <f aca="false">(H153-206)/(619-206)</f>
        <v>0.336561743341404</v>
      </c>
    </row>
    <row r="154" customFormat="false" ht="12.75" hidden="false" customHeight="false" outlineLevel="0" collapsed="false">
      <c r="B154" s="0" t="n">
        <f aca="false">(C154+273.15)*(20+LOG(D154/60))</f>
        <v>19634.9308776721</v>
      </c>
      <c r="C154" s="0" t="n">
        <v>608</v>
      </c>
      <c r="D154" s="0" t="n">
        <f aca="false">60*24*8</f>
        <v>11520</v>
      </c>
      <c r="H154" s="0" t="n">
        <v>346</v>
      </c>
      <c r="I154" s="1" t="n">
        <f aca="false">(H154-206)/(619-206)</f>
        <v>0.338983050847458</v>
      </c>
    </row>
    <row r="155" customFormat="false" ht="12.75" hidden="false" customHeight="false" outlineLevel="0" collapsed="false">
      <c r="B155" s="0" t="n">
        <f aca="false">(C155+273.15)*(20+LOG(D155/60))</f>
        <v>19634.9308776721</v>
      </c>
      <c r="C155" s="0" t="n">
        <v>608</v>
      </c>
      <c r="D155" s="0" t="n">
        <f aca="false">60*24*8</f>
        <v>11520</v>
      </c>
      <c r="H155" s="0" t="n">
        <v>347.5</v>
      </c>
      <c r="I155" s="1" t="n">
        <f aca="false">(H155-206)/(619-206)</f>
        <v>0.342615012106538</v>
      </c>
    </row>
    <row r="156" customFormat="false" ht="12.75" hidden="false" customHeight="false" outlineLevel="0" collapsed="false">
      <c r="B156" s="0" t="n">
        <f aca="false">(C156+273.15)*(20+LOG(D156/60))</f>
        <v>19634.9308776721</v>
      </c>
      <c r="C156" s="0" t="n">
        <v>608</v>
      </c>
      <c r="D156" s="0" t="n">
        <f aca="false">60*24*8</f>
        <v>11520</v>
      </c>
      <c r="H156" s="0" t="n">
        <v>347</v>
      </c>
      <c r="I156" s="1" t="n">
        <f aca="false">(H156-206)/(619-206)</f>
        <v>0.341404358353511</v>
      </c>
    </row>
    <row r="157" customFormat="false" ht="12.75" hidden="false" customHeight="false" outlineLevel="0" collapsed="false">
      <c r="B157" s="0" t="n">
        <f aca="false">(C157+273.15)*(20+LOG(D157/60))</f>
        <v>19634.9308776721</v>
      </c>
      <c r="C157" s="0" t="n">
        <v>608</v>
      </c>
      <c r="D157" s="0" t="n">
        <f aca="false">60*24*8</f>
        <v>11520</v>
      </c>
      <c r="H157" s="0" t="n">
        <v>346</v>
      </c>
      <c r="I157" s="1" t="n">
        <f aca="false">(H157-206)/(619-206)</f>
        <v>0.338983050847458</v>
      </c>
    </row>
    <row r="158" customFormat="false" ht="12.75" hidden="false" customHeight="false" outlineLevel="0" collapsed="false">
      <c r="B158" s="0" t="n">
        <f aca="false">(C158+273.15)*(20+LOG(D158/60))</f>
        <v>19623</v>
      </c>
      <c r="C158" s="0" t="n">
        <v>708</v>
      </c>
      <c r="D158" s="0" t="n">
        <v>60</v>
      </c>
      <c r="H158" s="0" t="n">
        <v>349</v>
      </c>
      <c r="I158" s="1" t="n">
        <f aca="false">(H158-206)/(619-206)</f>
        <v>0.346246973365617</v>
      </c>
    </row>
    <row r="159" customFormat="false" ht="12.75" hidden="false" customHeight="false" outlineLevel="0" collapsed="false">
      <c r="B159" s="0" t="n">
        <f aca="false">(C159+273.15)*(20+LOG(D159/60))</f>
        <v>19623</v>
      </c>
      <c r="C159" s="0" t="n">
        <v>708</v>
      </c>
      <c r="D159" s="0" t="n">
        <v>60</v>
      </c>
      <c r="H159" s="0" t="n">
        <v>344</v>
      </c>
      <c r="I159" s="1" t="n">
        <f aca="false">(H159-206)/(619-206)</f>
        <v>0.334140435835351</v>
      </c>
    </row>
    <row r="160" customFormat="false" ht="12.75" hidden="false" customHeight="false" outlineLevel="0" collapsed="false">
      <c r="B160" s="0" t="n">
        <f aca="false">(C160+273.15)*(20+LOG(D160/60))</f>
        <v>19623</v>
      </c>
      <c r="C160" s="0" t="n">
        <v>708</v>
      </c>
      <c r="D160" s="0" t="n">
        <v>60</v>
      </c>
      <c r="H160" s="0" t="n">
        <v>348</v>
      </c>
      <c r="I160" s="1" t="n">
        <f aca="false">(H160-206)/(619-206)</f>
        <v>0.343825665859564</v>
      </c>
    </row>
    <row r="161" customFormat="false" ht="12.75" hidden="false" customHeight="false" outlineLevel="0" collapsed="false">
      <c r="B161" s="0" t="n">
        <f aca="false">(C161+273.15)*(20+LOG(D161/60))</f>
        <v>19623</v>
      </c>
      <c r="C161" s="0" t="n">
        <v>708</v>
      </c>
      <c r="D161" s="0" t="n">
        <v>60</v>
      </c>
      <c r="H161" s="0" t="n">
        <v>350</v>
      </c>
      <c r="I161" s="1" t="n">
        <f aca="false">(H161-206)/(619-206)</f>
        <v>0.348668280871671</v>
      </c>
    </row>
    <row r="162" customFormat="false" ht="12.75" hidden="false" customHeight="false" outlineLevel="0" collapsed="false">
      <c r="B162" s="0" t="n">
        <f aca="false">(C162+273.15)*(20+LOG(D162/60))</f>
        <v>19623</v>
      </c>
      <c r="C162" s="0" t="n">
        <v>708</v>
      </c>
      <c r="D162" s="0" t="n">
        <v>60</v>
      </c>
      <c r="H162" s="0" t="n">
        <v>347</v>
      </c>
      <c r="I162" s="1" t="n">
        <f aca="false">(H162-206)/(619-206)</f>
        <v>0.341404358353511</v>
      </c>
    </row>
    <row r="163" customFormat="false" ht="12.75" hidden="false" customHeight="false" outlineLevel="0" collapsed="false">
      <c r="B163" s="0" t="n">
        <f aca="false">(C163+273.15)*(20+LOG(D163/60))</f>
        <v>20715.9455201159</v>
      </c>
      <c r="C163" s="0" t="n">
        <v>708</v>
      </c>
      <c r="D163" s="0" t="n">
        <f aca="false">60*13</f>
        <v>780</v>
      </c>
      <c r="H163" s="0" t="n">
        <v>321</v>
      </c>
      <c r="I163" s="1" t="n">
        <f aca="false">(H163-206)/(619-206)</f>
        <v>0.278450363196126</v>
      </c>
    </row>
    <row r="164" customFormat="false" ht="12.75" hidden="false" customHeight="false" outlineLevel="0" collapsed="false">
      <c r="B164" s="0" t="n">
        <f aca="false">(C164+273.15)*(20+LOG(D164/60))</f>
        <v>20715.9455201159</v>
      </c>
      <c r="C164" s="0" t="n">
        <v>708</v>
      </c>
      <c r="D164" s="0" t="n">
        <f aca="false">60*13</f>
        <v>780</v>
      </c>
      <c r="H164" s="0" t="n">
        <v>318</v>
      </c>
      <c r="I164" s="1" t="n">
        <f aca="false">(H164-206)/(619-206)</f>
        <v>0.271186440677966</v>
      </c>
    </row>
    <row r="165" customFormat="false" ht="12.75" hidden="false" customHeight="false" outlineLevel="0" collapsed="false">
      <c r="B165" s="0" t="n">
        <f aca="false">(C165+273.15)*(20+LOG(D165/60))</f>
        <v>20715.9455201159</v>
      </c>
      <c r="C165" s="0" t="n">
        <v>708</v>
      </c>
      <c r="D165" s="0" t="n">
        <f aca="false">60*13</f>
        <v>780</v>
      </c>
      <c r="H165" s="0" t="n">
        <v>320</v>
      </c>
      <c r="I165" s="1" t="n">
        <f aca="false">(H165-206)/(619-206)</f>
        <v>0.276029055690073</v>
      </c>
    </row>
    <row r="166" customFormat="false" ht="12.75" hidden="false" customHeight="false" outlineLevel="0" collapsed="false">
      <c r="B166" s="0" t="n">
        <f aca="false">(C166+273.15)*(20+LOG(D166/60))</f>
        <v>20977.1942598053</v>
      </c>
      <c r="C166" s="0" t="n">
        <v>708</v>
      </c>
      <c r="D166" s="0" t="n">
        <v>1440</v>
      </c>
      <c r="H166" s="0" t="n">
        <v>280</v>
      </c>
      <c r="I166" s="1" t="n">
        <f aca="false">(H166-206)/(619-206)</f>
        <v>0.179176755447942</v>
      </c>
    </row>
    <row r="167" customFormat="false" ht="12.75" hidden="false" customHeight="false" outlineLevel="0" collapsed="false">
      <c r="B167" s="0" t="n">
        <f aca="false">(C167+273.15)*(20+LOG(D167/60))</f>
        <v>20977.1942598053</v>
      </c>
      <c r="C167" s="0" t="n">
        <v>708</v>
      </c>
      <c r="D167" s="0" t="n">
        <v>1440</v>
      </c>
      <c r="H167" s="0" t="n">
        <v>280</v>
      </c>
      <c r="I167" s="1" t="n">
        <f aca="false">(H167-206)/(619-206)</f>
        <v>0.179176755447942</v>
      </c>
    </row>
    <row r="168" customFormat="false" ht="12.75" hidden="false" customHeight="false" outlineLevel="0" collapsed="false">
      <c r="B168" s="0" t="n">
        <f aca="false">(C168+273.15)*(20+LOG(D168/60))</f>
        <v>20977.1942598053</v>
      </c>
      <c r="C168" s="0" t="n">
        <v>708</v>
      </c>
      <c r="D168" s="0" t="n">
        <v>1440</v>
      </c>
      <c r="H168" s="0" t="n">
        <v>282</v>
      </c>
      <c r="I168" s="1" t="n">
        <f aca="false">(H168-206)/(619-206)</f>
        <v>0.184019370460048</v>
      </c>
    </row>
    <row r="169" customFormat="false" ht="12.75" hidden="false" customHeight="false" outlineLevel="0" collapsed="false">
      <c r="B169" s="0" t="n">
        <f aca="false">(C169+273.15)*(20+LOG(D169/60))</f>
        <v>20977.1942598053</v>
      </c>
      <c r="C169" s="0" t="n">
        <v>708</v>
      </c>
      <c r="D169" s="0" t="n">
        <v>1440</v>
      </c>
      <c r="H169" s="0" t="n">
        <v>282</v>
      </c>
      <c r="I169" s="1" t="n">
        <f aca="false">(H169-206)/(619-206)</f>
        <v>0.184019370460048</v>
      </c>
    </row>
    <row r="170" customFormat="false" ht="12.75" hidden="false" customHeight="false" outlineLevel="0" collapsed="false">
      <c r="B170" s="0" t="n">
        <f aca="false">(C170+273.15)*(20+LOG(D170/60))</f>
        <v>20977.1942598053</v>
      </c>
      <c r="C170" s="0" t="n">
        <v>708</v>
      </c>
      <c r="D170" s="0" t="n">
        <v>1440</v>
      </c>
      <c r="H170" s="0" t="n">
        <v>282</v>
      </c>
      <c r="I170" s="1" t="n">
        <f aca="false">(H170-206)/(619-206)</f>
        <v>0.184019370460048</v>
      </c>
    </row>
    <row r="171" customFormat="false" ht="12.75" hidden="false" customHeight="false" outlineLevel="0" collapsed="false">
      <c r="B171" s="0" t="n">
        <f aca="false">(C171+273.15)*(20+LOG(D171/60))</f>
        <v>21567.9054202968</v>
      </c>
      <c r="C171" s="0" t="n">
        <v>708</v>
      </c>
      <c r="D171" s="0" t="n">
        <v>5760</v>
      </c>
      <c r="H171" s="0" t="n">
        <v>267</v>
      </c>
      <c r="I171" s="1" t="n">
        <f aca="false">(H171-206)/(619-206)</f>
        <v>0.147699757869249</v>
      </c>
    </row>
    <row r="172" customFormat="false" ht="12.75" hidden="false" customHeight="false" outlineLevel="0" collapsed="false">
      <c r="B172" s="0" t="n">
        <f aca="false">(C172+273.15)*(20+LOG(D172/60))</f>
        <v>21567.9054202968</v>
      </c>
      <c r="C172" s="0" t="n">
        <v>708</v>
      </c>
      <c r="D172" s="0" t="n">
        <v>5760</v>
      </c>
      <c r="H172" s="0" t="n">
        <v>267</v>
      </c>
      <c r="I172" s="1" t="n">
        <f aca="false">(H172-206)/(619-206)</f>
        <v>0.147699757869249</v>
      </c>
    </row>
    <row r="173" customFormat="false" ht="12.75" hidden="false" customHeight="false" outlineLevel="0" collapsed="false">
      <c r="B173" s="0" t="n">
        <f aca="false">(C173+273.15)*(20+LOG(D173/60))</f>
        <v>21567.9054202968</v>
      </c>
      <c r="C173" s="0" t="n">
        <v>708</v>
      </c>
      <c r="D173" s="0" t="n">
        <v>5760</v>
      </c>
      <c r="H173" s="0" t="n">
        <v>268</v>
      </c>
      <c r="I173" s="1" t="n">
        <f aca="false">(H173-206)/(619-206)</f>
        <v>0.150121065375303</v>
      </c>
    </row>
    <row r="174" customFormat="false" ht="12.75" hidden="false" customHeight="false" outlineLevel="0" collapsed="false">
      <c r="B174" s="0" t="n">
        <f aca="false">(C174+273.15)*(20+LOG(D174/60))</f>
        <v>21567.9054202968</v>
      </c>
      <c r="C174" s="0" t="n">
        <v>708</v>
      </c>
      <c r="D174" s="0" t="n">
        <v>5760</v>
      </c>
      <c r="H174" s="0" t="n">
        <v>267</v>
      </c>
      <c r="I174" s="1" t="n">
        <f aca="false">(H174-206)/(619-206)</f>
        <v>0.147699757869249</v>
      </c>
    </row>
    <row r="175" customFormat="false" ht="12.75" hidden="false" customHeight="false" outlineLevel="0" collapsed="false">
      <c r="B175" s="0" t="n">
        <f aca="false">(C175+273.15)*(20+LOG(D175/60))</f>
        <v>21567.9054202968</v>
      </c>
      <c r="C175" s="0" t="n">
        <v>708</v>
      </c>
      <c r="D175" s="0" t="n">
        <v>5760</v>
      </c>
      <c r="H175" s="0" t="n">
        <v>267</v>
      </c>
      <c r="I175" s="1" t="n">
        <f aca="false">(H175-206)/(619-206)</f>
        <v>0.147699757869249</v>
      </c>
    </row>
    <row r="176" customFormat="false" ht="12.75" hidden="false" customHeight="false" outlineLevel="0" collapsed="false">
      <c r="B176" s="0" t="n">
        <f aca="false">(C176+273.15)*(20+LOG(D176/60))</f>
        <v>21863.2610005425</v>
      </c>
      <c r="C176" s="0" t="n">
        <v>708</v>
      </c>
      <c r="D176" s="0" t="n">
        <f aca="false">60*24*8</f>
        <v>11520</v>
      </c>
      <c r="H176" s="0" t="n">
        <v>272.5</v>
      </c>
      <c r="I176" s="1" t="n">
        <f aca="false">(H176-206)/(619-206)</f>
        <v>0.161016949152542</v>
      </c>
    </row>
    <row r="177" customFormat="false" ht="12.75" hidden="false" customHeight="false" outlineLevel="0" collapsed="false">
      <c r="B177" s="0" t="n">
        <f aca="false">(C177+273.15)*(20+LOG(D177/60))</f>
        <v>21863.2610005425</v>
      </c>
      <c r="C177" s="0" t="n">
        <v>708</v>
      </c>
      <c r="D177" s="0" t="n">
        <f aca="false">60*24*8</f>
        <v>11520</v>
      </c>
      <c r="H177" s="0" t="n">
        <v>270.5</v>
      </c>
      <c r="I177" s="1" t="n">
        <f aca="false">(H177-206)/(619-206)</f>
        <v>0.156174334140436</v>
      </c>
    </row>
    <row r="178" customFormat="false" ht="12.75" hidden="false" customHeight="false" outlineLevel="0" collapsed="false">
      <c r="B178" s="0" t="n">
        <f aca="false">(C178+273.15)*(20+LOG(D178/60))</f>
        <v>21863.2610005425</v>
      </c>
      <c r="C178" s="0" t="n">
        <v>708</v>
      </c>
      <c r="D178" s="0" t="n">
        <f aca="false">60*24*8</f>
        <v>11520</v>
      </c>
      <c r="H178" s="0" t="n">
        <v>271.5</v>
      </c>
      <c r="I178" s="1" t="n">
        <f aca="false">(H178-206)/(619-206)</f>
        <v>0.158595641646489</v>
      </c>
    </row>
    <row r="179" customFormat="false" ht="12.75" hidden="false" customHeight="false" outlineLevel="0" collapsed="false">
      <c r="B179" s="0" t="n">
        <f aca="false">(C179+273.15)*(20+LOG(D179/60))</f>
        <v>21863.2610005425</v>
      </c>
      <c r="C179" s="0" t="n">
        <v>708</v>
      </c>
      <c r="D179" s="0" t="n">
        <f aca="false">60*24*8</f>
        <v>11520</v>
      </c>
      <c r="H179" s="0" t="n">
        <v>271</v>
      </c>
      <c r="I179" s="1" t="n">
        <f aca="false">(H179-206)/(619-206)</f>
        <v>0.157384987893462</v>
      </c>
    </row>
    <row r="180" customFormat="false" ht="12.75" hidden="false" customHeight="false" outlineLevel="0" collapsed="false">
      <c r="B180" s="0" t="n">
        <f aca="false">(C180+273.15)*(20+LOG(D180/60))</f>
        <v>21863.2610005425</v>
      </c>
      <c r="C180" s="0" t="n">
        <v>708</v>
      </c>
      <c r="D180" s="0" t="n">
        <f aca="false">60*24*8</f>
        <v>11520</v>
      </c>
      <c r="H180" s="0" t="n">
        <v>271.5</v>
      </c>
      <c r="I180" s="1" t="n">
        <f aca="false">(H180-206)/(619-206)</f>
        <v>0.158595641646489</v>
      </c>
    </row>
    <row r="181" customFormat="false" ht="12.75" hidden="false" customHeight="false" outlineLevel="0" collapsed="false">
      <c r="B181" s="0" t="n">
        <f aca="false">(C181+273.15)*(20+LOG(D181/60))</f>
        <v>21863.2610005425</v>
      </c>
      <c r="C181" s="0" t="n">
        <v>708</v>
      </c>
      <c r="D181" s="0" t="n">
        <f aca="false">60*24*8</f>
        <v>11520</v>
      </c>
      <c r="H181" s="0" t="n">
        <v>269.5</v>
      </c>
      <c r="I181" s="1" t="n">
        <f aca="false">(H181-206)/(619-206)</f>
        <v>0.153753026634383</v>
      </c>
    </row>
    <row r="182" customFormat="false" ht="12.75" hidden="false" customHeight="false" outlineLevel="0" collapsed="false">
      <c r="B182" s="0" t="n">
        <f aca="false">(C182+273.15)*(20+LOG(D182/60))</f>
        <v>21863.2610005425</v>
      </c>
      <c r="C182" s="0" t="n">
        <v>708</v>
      </c>
      <c r="D182" s="0" t="n">
        <f aca="false">60*24*8</f>
        <v>11520</v>
      </c>
      <c r="H182" s="0" t="n">
        <v>268.5</v>
      </c>
      <c r="I182" s="1" t="n">
        <f aca="false">(H182-206)/(619-206)</f>
        <v>0.151331719128329</v>
      </c>
    </row>
    <row r="183" customFormat="false" ht="12.75" hidden="false" customHeight="false" outlineLevel="0" collapsed="false">
      <c r="B183" s="0" t="n">
        <f aca="false">(C183+273.15)*(20+LOG(D183/60))</f>
        <v>21863.2610005425</v>
      </c>
      <c r="C183" s="0" t="n">
        <v>708</v>
      </c>
      <c r="D183" s="0" t="n">
        <f aca="false">60*24*8</f>
        <v>11520</v>
      </c>
      <c r="H183" s="0" t="n">
        <v>269</v>
      </c>
      <c r="I183" s="1" t="n">
        <f aca="false">(H183-206)/(619-206)</f>
        <v>0.152542372881356</v>
      </c>
    </row>
    <row r="184" customFormat="false" ht="12.75" hidden="false" customHeight="false" outlineLevel="0" collapsed="false">
      <c r="B184" s="0" t="n">
        <f aca="false">(C184+273.15)*(20+LOG(D184/60))</f>
        <v>21863.2610005425</v>
      </c>
      <c r="C184" s="0" t="n">
        <v>708</v>
      </c>
      <c r="D184" s="0" t="n">
        <f aca="false">60*24*8</f>
        <v>11520</v>
      </c>
      <c r="H184" s="0" t="n">
        <v>269</v>
      </c>
      <c r="I184" s="1" t="n">
        <f aca="false">(H184-206)/(619-206)</f>
        <v>0.152542372881356</v>
      </c>
    </row>
    <row r="185" customFormat="false" ht="12.75" hidden="false" customHeight="false" outlineLevel="0" collapsed="false">
      <c r="B185" s="0" t="n">
        <f aca="false">(C185+273.15)*(20+LOG(D185/60))</f>
        <v>21863.2610005425</v>
      </c>
      <c r="C185" s="0" t="n">
        <v>708</v>
      </c>
      <c r="D185" s="0" t="n">
        <f aca="false">60*24*8</f>
        <v>11520</v>
      </c>
      <c r="H185" s="0" t="n">
        <v>268.5</v>
      </c>
      <c r="I185" s="1" t="n">
        <f aca="false">(H185-206)/(619-206)</f>
        <v>0.151331719128329</v>
      </c>
    </row>
    <row r="186" customFormat="false" ht="12.75" hidden="false" customHeight="false" outlineLevel="0" collapsed="false">
      <c r="B186" s="0" t="n">
        <f aca="false">(C186+273.15)*(20+LOG(D186/60))</f>
        <v>22569.8453010792</v>
      </c>
      <c r="C186" s="0" t="n">
        <v>708</v>
      </c>
      <c r="D186" s="0" t="n">
        <f aca="false">60*24*42</f>
        <v>60480</v>
      </c>
      <c r="H186" s="0" t="n">
        <v>257</v>
      </c>
      <c r="I186" s="1" t="n">
        <f aca="false">(H186-206)/(619-206)</f>
        <v>0.123486682808717</v>
      </c>
    </row>
    <row r="187" customFormat="false" ht="12.75" hidden="false" customHeight="false" outlineLevel="0" collapsed="false">
      <c r="B187" s="0" t="n">
        <f aca="false">(C187+273.15)*(20+LOG(D187/60))</f>
        <v>22569.8453010792</v>
      </c>
      <c r="C187" s="0" t="n">
        <v>708</v>
      </c>
      <c r="D187" s="0" t="n">
        <f aca="false">60*24*42</f>
        <v>60480</v>
      </c>
      <c r="H187" s="0" t="n">
        <v>256.5</v>
      </c>
      <c r="I187" s="1" t="n">
        <f aca="false">(H187-206)/(619-206)</f>
        <v>0.12227602905569</v>
      </c>
    </row>
    <row r="188" customFormat="false" ht="12.75" hidden="false" customHeight="false" outlineLevel="0" collapsed="false">
      <c r="B188" s="0" t="n">
        <f aca="false">(C188+273.15)*(20+LOG(D188/60))</f>
        <v>22569.8453010792</v>
      </c>
      <c r="C188" s="0" t="n">
        <v>708</v>
      </c>
      <c r="D188" s="0" t="n">
        <f aca="false">60*24*42</f>
        <v>60480</v>
      </c>
      <c r="H188" s="0" t="n">
        <v>257.5</v>
      </c>
      <c r="I188" s="1" t="n">
        <f aca="false">(H188-206)/(619-206)</f>
        <v>0.124697336561743</v>
      </c>
    </row>
    <row r="189" customFormat="false" ht="12.75" hidden="false" customHeight="false" outlineLevel="0" collapsed="false">
      <c r="B189" s="0" t="n">
        <f aca="false">(C189+273.15)*(20+LOG(D189/60))</f>
        <v>22569.8453010792</v>
      </c>
      <c r="C189" s="0" t="n">
        <v>708</v>
      </c>
      <c r="D189" s="0" t="n">
        <f aca="false">60*24*42</f>
        <v>60480</v>
      </c>
      <c r="H189" s="0" t="n">
        <v>255.5</v>
      </c>
      <c r="I189" s="1" t="n">
        <f aca="false">(H189-206)/(619-206)</f>
        <v>0.119854721549637</v>
      </c>
    </row>
    <row r="190" customFormat="false" ht="12.75" hidden="false" customHeight="false" outlineLevel="0" collapsed="false">
      <c r="B190" s="0" t="n">
        <f aca="false">(C190+273.15)*(20+LOG(D190/60))</f>
        <v>22569.8453010792</v>
      </c>
      <c r="C190" s="0" t="n">
        <v>708</v>
      </c>
      <c r="D190" s="0" t="n">
        <f aca="false">60*24*42</f>
        <v>60480</v>
      </c>
      <c r="H190" s="0" t="n">
        <v>258</v>
      </c>
      <c r="I190" s="1" t="n">
        <f aca="false">(H190-206)/(619-206)</f>
        <v>0.12590799031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14"/>
  <sheetViews>
    <sheetView showFormulas="false" showGridLines="true" showRowColHeaders="true" showZeros="true" rightToLeft="false" tabSelected="true" showOutlineSymbols="true" defaultGridColor="true" view="normal" topLeftCell="D1" colorId="64" zoomScale="200" zoomScaleNormal="200" zoomScalePageLayoutView="100" workbookViewId="0">
      <selection pane="topLeft" activeCell="J29" activeCellId="0" sqref="J29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E1" s="0" t="n">
        <v>13463</v>
      </c>
      <c r="F1" s="0" t="n">
        <v>619</v>
      </c>
      <c r="G1" s="0" t="n">
        <v>1</v>
      </c>
    </row>
    <row r="2" customFormat="false" ht="12.75" hidden="false" customHeight="false" outlineLevel="0" collapsed="false">
      <c r="E2" s="0" t="n">
        <v>14245.3101586356</v>
      </c>
      <c r="F2" s="0" t="n">
        <v>665</v>
      </c>
      <c r="G2" s="0" t="n">
        <v>1.11138014527845</v>
      </c>
    </row>
    <row r="3" customFormat="false" ht="12.75" hidden="false" customHeight="false" outlineLevel="0" collapsed="false">
      <c r="E3" s="0" t="n">
        <v>14463</v>
      </c>
      <c r="F3" s="0" t="n">
        <v>671</v>
      </c>
      <c r="G3" s="0" t="n">
        <v>1.12590799031477</v>
      </c>
    </row>
    <row r="4" customFormat="false" ht="12.75" hidden="false" customHeight="false" outlineLevel="0" collapsed="false">
      <c r="E4" s="0" t="n">
        <v>15230.2586588524</v>
      </c>
      <c r="F4" s="0" t="n">
        <v>645</v>
      </c>
      <c r="G4" s="0" t="n">
        <v>1.06295399515739</v>
      </c>
    </row>
    <row r="5" customFormat="false" ht="12.75" hidden="false" customHeight="false" outlineLevel="0" collapsed="false">
      <c r="E5" s="0" t="n">
        <v>15463</v>
      </c>
      <c r="F5" s="0" t="n">
        <v>630</v>
      </c>
      <c r="G5" s="0" t="n">
        <v>1.02663438256659</v>
      </c>
    </row>
    <row r="6" customFormat="false" ht="12.75" hidden="false" customHeight="false" outlineLevel="0" collapsed="false">
      <c r="E6" s="0" t="n">
        <v>16215.2071590692</v>
      </c>
      <c r="F6" s="0" t="n">
        <v>615</v>
      </c>
      <c r="G6" s="0" t="n">
        <v>0.990314769975787</v>
      </c>
    </row>
    <row r="7" customFormat="false" ht="12.75" hidden="false" customHeight="false" outlineLevel="0" collapsed="false">
      <c r="E7" s="0" t="n">
        <v>16463</v>
      </c>
      <c r="F7" s="0" t="n">
        <v>615</v>
      </c>
      <c r="G7" s="0" t="n">
        <v>0.990314769975787</v>
      </c>
    </row>
    <row r="8" customFormat="false" ht="12.75" hidden="false" customHeight="false" outlineLevel="0" collapsed="false">
      <c r="E8" s="0" t="n">
        <v>17200.155659286</v>
      </c>
      <c r="F8" s="0" t="n">
        <v>550</v>
      </c>
      <c r="G8" s="0" t="n">
        <v>0.832929782082325</v>
      </c>
    </row>
    <row r="9" customFormat="false" ht="12.75" hidden="false" customHeight="false" outlineLevel="0" collapsed="false">
      <c r="E9" s="0" t="n">
        <v>17463</v>
      </c>
      <c r="F9" s="0" t="n">
        <v>525</v>
      </c>
      <c r="G9" s="0" t="n">
        <v>0.772397094430993</v>
      </c>
    </row>
    <row r="10" customFormat="false" ht="12.75" hidden="false" customHeight="false" outlineLevel="0" collapsed="false">
      <c r="E10" s="0" t="n">
        <v>18668.1314457005</v>
      </c>
      <c r="F10" s="0" t="n">
        <v>381</v>
      </c>
      <c r="G10" s="0" t="n">
        <v>0.423728813559322</v>
      </c>
    </row>
    <row r="11" customFormat="false" ht="12.75" hidden="false" customHeight="false" outlineLevel="0" collapsed="false">
      <c r="E11" s="0" t="n">
        <v>22295.3190059633</v>
      </c>
      <c r="F11" s="0" t="n">
        <v>237</v>
      </c>
      <c r="G11" s="0" t="n">
        <v>0.0750605326876513</v>
      </c>
    </row>
    <row r="12" customFormat="false" ht="12.75" hidden="false" customHeight="false" outlineLevel="0" collapsed="false">
      <c r="E12" s="0" t="n">
        <v>22773.9431926353</v>
      </c>
      <c r="F12" s="0" t="n">
        <v>217</v>
      </c>
      <c r="G12" s="0" t="n">
        <v>0.026634382566586</v>
      </c>
    </row>
    <row r="13" customFormat="false" ht="12.75" hidden="false" customHeight="false" outlineLevel="0" collapsed="false">
      <c r="E13" s="0" t="n">
        <v>23075.9214327857</v>
      </c>
      <c r="F13" s="0" t="n">
        <v>212</v>
      </c>
      <c r="G13" s="0" t="n">
        <v>0.0145278450363196</v>
      </c>
    </row>
    <row r="14" customFormat="false" ht="12.75" hidden="false" customHeight="false" outlineLevel="0" collapsed="false">
      <c r="E14" s="0" t="n">
        <v>23377.899672936</v>
      </c>
      <c r="F14" s="0" t="n">
        <v>206</v>
      </c>
      <c r="G14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5:33:15Z</dcterms:created>
  <dc:creator>HARRY BHADESHIA</dc:creator>
  <dc:description/>
  <dc:language>en-US</dc:language>
  <cp:lastModifiedBy>Hala Salman Hasan</cp:lastModifiedBy>
  <dcterms:modified xsi:type="dcterms:W3CDTF">2010-07-09T00:04:08Z</dcterms:modified>
  <cp:revision>0</cp:revision>
  <dc:subject/>
  <dc:title/>
</cp:coreProperties>
</file>